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7" uniqueCount="705">
  <si>
    <t xml:space="preserve">AI HEVC 2x</t>
  </si>
  <si>
    <t xml:space="preserve">AI HEVC 1.5x</t>
  </si>
  <si>
    <t xml:space="preserve">Reference:</t>
  </si>
  <si>
    <t xml:space="preserve">HM8.1 simulcast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HM1.0 RefIdx PU based up-sampling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RA&amp;LDP/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SHM spatial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str">
        <f aca="false">'AI HEVC 2x'!Q63</f>
        <v>INF </v>
      </c>
      <c r="D4" s="7" t="str">
        <f aca="false">'AI HEVC 2x'!R63</f>
        <v>INF </v>
      </c>
      <c r="E4" s="7" t="str">
        <f aca="false">'AI HEVC 2x'!S63</f>
        <v>INF </v>
      </c>
      <c r="F4" s="7" t="str">
        <f aca="false">'AI HEVC 2x'!T63</f>
        <v>INF </v>
      </c>
      <c r="G4" s="8" t="str">
        <f aca="false">'AI HEVC 2x'!U63</f>
        <v>INF 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str">
        <f aca="false">'AI HEVC 2x'!Q64</f>
        <v>INF </v>
      </c>
      <c r="D5" s="11" t="str">
        <f aca="false">'AI HEVC 2x'!R64</f>
        <v>INF </v>
      </c>
      <c r="E5" s="11" t="str">
        <f aca="false">'AI HEVC 2x'!S64</f>
        <v>INF </v>
      </c>
      <c r="F5" s="11" t="str">
        <f aca="false">'AI HEVC 2x'!T64</f>
        <v>INF </v>
      </c>
      <c r="G5" s="12" t="str">
        <f aca="false">'AI HEVC 2x'!U64</f>
        <v>INF </v>
      </c>
      <c r="H5" s="10" t="str">
        <f aca="false">'AI HEVC 1.5x'!Q64</f>
        <v>INF </v>
      </c>
      <c r="I5" s="11" t="str">
        <f aca="false">'AI HEVC 1.5x'!R64</f>
        <v>INF </v>
      </c>
      <c r="J5" s="11" t="str">
        <f aca="false">'AI HEVC 1.5x'!S64</f>
        <v>INF </v>
      </c>
      <c r="K5" s="11" t="str">
        <f aca="false">'AI HEVC 1.5x'!T64</f>
        <v>INF </v>
      </c>
      <c r="L5" s="12" t="str">
        <f aca="false">'AI HEVC 1.5x'!U64</f>
        <v>INF </v>
      </c>
    </row>
    <row r="6" customFormat="false" ht="16.5" hidden="false" customHeight="false" outlineLevel="0" collapsed="false">
      <c r="B6" s="13" t="s">
        <v>13</v>
      </c>
      <c r="C6" s="14" t="str">
        <f aca="false">'AI HEVC 2x'!Q65</f>
        <v>INF </v>
      </c>
      <c r="D6" s="15" t="str">
        <f aca="false">'AI HEVC 2x'!R65</f>
        <v>INF </v>
      </c>
      <c r="E6" s="15" t="str">
        <f aca="false">'AI HEVC 2x'!S65</f>
        <v>INF </v>
      </c>
      <c r="F6" s="15" t="str">
        <f aca="false">'AI HEVC 2x'!T65</f>
        <v>INF </v>
      </c>
      <c r="G6" s="16" t="str">
        <f aca="false">'AI HEVC 2x'!U65</f>
        <v>INF </v>
      </c>
      <c r="H6" s="14" t="str">
        <f aca="false">'AI HEVC 1.5x'!Q65</f>
        <v>INF </v>
      </c>
      <c r="I6" s="15" t="str">
        <f aca="false">'AI HEVC 1.5x'!R65</f>
        <v>INF </v>
      </c>
      <c r="J6" s="15" t="str">
        <f aca="false">'AI HEVC 1.5x'!S65</f>
        <v>INF </v>
      </c>
      <c r="K6" s="15" t="str">
        <f aca="false">'AI HEVC 1.5x'!T65</f>
        <v>INF </v>
      </c>
      <c r="L6" s="16" t="str">
        <f aca="false">'AI HEVC 1.5x'!U65</f>
        <v>INF 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.924421673543607</v>
      </c>
      <c r="D10" s="7" t="n">
        <f aca="false">'RA HEVC 2x'!R63</f>
        <v>0.92638622280547</v>
      </c>
      <c r="E10" s="7" t="n">
        <f aca="false">'RA HEVC 2x'!S63</f>
        <v>0.916303064636715</v>
      </c>
      <c r="F10" s="7" t="n">
        <f aca="false">'RA HEVC 2x'!T63</f>
        <v>0.962091408336338</v>
      </c>
      <c r="G10" s="8" t="n">
        <f aca="false">'RA HEVC 2x'!U63</f>
        <v>0.961694754437432</v>
      </c>
      <c r="H10" s="6"/>
      <c r="I10" s="7"/>
      <c r="J10" s="7"/>
      <c r="K10" s="7"/>
      <c r="L10" s="8"/>
      <c r="M10" s="6" t="n">
        <f aca="false">'RA HEVC SNR'!Q63</f>
        <v>0.969880391986758</v>
      </c>
      <c r="N10" s="7" t="n">
        <f aca="false">'RA HEVC SNR'!R63</f>
        <v>0.986419383463056</v>
      </c>
      <c r="O10" s="7" t="n">
        <f aca="false">'RA HEVC SNR'!S63</f>
        <v>0.985740043967726</v>
      </c>
      <c r="P10" s="7" t="n">
        <f aca="false">'RA HEVC SNR'!T63</f>
        <v>0.88890805316988</v>
      </c>
      <c r="Q10" s="8" t="n">
        <f aca="false">'RA HEVC SNR'!U63</f>
        <v>0.888972146869021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.943885263603126</v>
      </c>
      <c r="D11" s="11" t="n">
        <f aca="false">'RA HEVC 2x'!R64</f>
        <v>0.949659625430087</v>
      </c>
      <c r="E11" s="11" t="n">
        <f aca="false">'RA HEVC 2x'!S64</f>
        <v>0.944988507654975</v>
      </c>
      <c r="F11" s="11" t="n">
        <f aca="false">'RA HEVC 2x'!T64</f>
        <v>0.896740828498704</v>
      </c>
      <c r="G11" s="12" t="n">
        <f aca="false">'RA HEVC 2x'!U64</f>
        <v>0.895700934890911</v>
      </c>
      <c r="H11" s="10" t="n">
        <f aca="false">'RA HEVC 1.5x'!Q64</f>
        <v>0.900267544891177</v>
      </c>
      <c r="I11" s="11" t="n">
        <f aca="false">'RA HEVC 1.5x'!R64</f>
        <v>0.905060698239176</v>
      </c>
      <c r="J11" s="11" t="n">
        <f aca="false">'RA HEVC 1.5x'!S64</f>
        <v>0.897366029990537</v>
      </c>
      <c r="K11" s="11" t="n">
        <f aca="false">'RA HEVC 1.5x'!T64</f>
        <v>0.976809776860367</v>
      </c>
      <c r="L11" s="12" t="n">
        <f aca="false">'RA HEVC 1.5x'!U64</f>
        <v>0.977085365737974</v>
      </c>
      <c r="M11" s="10" t="n">
        <f aca="false">'RA HEVC SNR'!Q64</f>
        <v>0.976864360169891</v>
      </c>
      <c r="N11" s="11" t="n">
        <f aca="false">'RA HEVC SNR'!R64</f>
        <v>0.995314893367602</v>
      </c>
      <c r="O11" s="11" t="n">
        <f aca="false">'RA HEVC SNR'!S64</f>
        <v>0.99730405495167</v>
      </c>
      <c r="P11" s="11" t="n">
        <f aca="false">'RA HEVC SNR'!T64</f>
        <v>0.897466295010897</v>
      </c>
      <c r="Q11" s="12" t="n">
        <f aca="false">'RA HEVC SNR'!U64</f>
        <v>0.897440553029402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.938324237871835</v>
      </c>
      <c r="D12" s="15" t="n">
        <f aca="false">'RA HEVC 2x'!R65</f>
        <v>0.943010081823054</v>
      </c>
      <c r="E12" s="15" t="n">
        <f aca="false">'RA HEVC 2x'!S65</f>
        <v>0.936792666792615</v>
      </c>
      <c r="F12" s="15" t="n">
        <f aca="false">'RA HEVC 2x'!T65</f>
        <v>0.915412422738028</v>
      </c>
      <c r="G12" s="16" t="n">
        <f aca="false">'RA HEVC 2x'!U65</f>
        <v>0.914556311904203</v>
      </c>
      <c r="H12" s="14" t="n">
        <f aca="false">'RA HEVC 1.5x'!Q65</f>
        <v>0.900267544891177</v>
      </c>
      <c r="I12" s="15" t="n">
        <f aca="false">'RA HEVC 1.5x'!R65</f>
        <v>0.905060698239176</v>
      </c>
      <c r="J12" s="15" t="n">
        <f aca="false">'RA HEVC 1.5x'!S65</f>
        <v>0.897366029990537</v>
      </c>
      <c r="K12" s="15" t="n">
        <f aca="false">'RA HEVC 1.5x'!T65</f>
        <v>0.976809776860367</v>
      </c>
      <c r="L12" s="16" t="n">
        <f aca="false">'RA HEVC 1.5x'!U65</f>
        <v>0.977085365737974</v>
      </c>
      <c r="M12" s="14" t="n">
        <f aca="false">'RA HEVC SNR'!Q65</f>
        <v>0.974868940688996</v>
      </c>
      <c r="N12" s="15" t="n">
        <f aca="false">'RA HEVC SNR'!R65</f>
        <v>0.99277331910916</v>
      </c>
      <c r="O12" s="15" t="n">
        <f aca="false">'RA HEVC SNR'!S65</f>
        <v>0.9940000518134</v>
      </c>
      <c r="P12" s="15" t="n">
        <f aca="false">'RA HEVC SNR'!T65</f>
        <v>0.895021083056321</v>
      </c>
      <c r="Q12" s="16" t="n">
        <f aca="false">'RA HEVC SNR'!U65</f>
        <v>0.89502100841215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.901888947949911</v>
      </c>
      <c r="D16" s="7" t="n">
        <f aca="false">'LD-P HEVC 2x'!R63</f>
        <v>0.901068195884569</v>
      </c>
      <c r="E16" s="7" t="n">
        <f aca="false">'LD-P HEVC 2x'!S63</f>
        <v>0.890531025039504</v>
      </c>
      <c r="F16" s="7" t="n">
        <f aca="false">'LD-P HEVC 2x'!T63</f>
        <v>1.06158715091753</v>
      </c>
      <c r="G16" s="8" t="n">
        <f aca="false">'LD-P HEVC 2x'!U63</f>
        <v>1.06194481816051</v>
      </c>
      <c r="H16" s="6"/>
      <c r="I16" s="7"/>
      <c r="J16" s="7"/>
      <c r="K16" s="7"/>
      <c r="L16" s="8"/>
      <c r="M16" s="6" t="n">
        <f aca="false">'LD-P HEVC SNR'!Q63</f>
        <v>0.958036835733127</v>
      </c>
      <c r="N16" s="7" t="n">
        <f aca="false">'LD-P HEVC SNR'!R63</f>
        <v>0.976230864120162</v>
      </c>
      <c r="O16" s="7" t="n">
        <f aca="false">'LD-P HEVC SNR'!S63</f>
        <v>0.976112823569243</v>
      </c>
      <c r="P16" s="7" t="n">
        <f aca="false">'LD-P HEVC SNR'!T63</f>
        <v>0.861258088801532</v>
      </c>
      <c r="Q16" s="8" t="n">
        <f aca="false">'LD-P HEVC SNR'!U63</f>
        <v>0.861308116499551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0.934191853105973</v>
      </c>
      <c r="D17" s="11" t="n">
        <f aca="false">'LD-P HEVC 2x'!R64</f>
        <v>0.940288983509085</v>
      </c>
      <c r="E17" s="11" t="n">
        <f aca="false">'LD-P HEVC 2x'!S64</f>
        <v>0.936372846933429</v>
      </c>
      <c r="F17" s="11" t="n">
        <f aca="false">'LD-P HEVC 2x'!T64</f>
        <v>1.00847599697868</v>
      </c>
      <c r="G17" s="12" t="n">
        <f aca="false">'LD-P HEVC 2x'!U64</f>
        <v>1.00826245297885</v>
      </c>
      <c r="H17" s="10" t="n">
        <f aca="false">'LD-P HEVC 1.5x'!Q64</f>
        <v>0.895995500655396</v>
      </c>
      <c r="I17" s="11" t="n">
        <f aca="false">'LD-P HEVC 1.5x'!R64</f>
        <v>0.904271234327842</v>
      </c>
      <c r="J17" s="11" t="n">
        <f aca="false">'LD-P HEVC 1.5x'!S64</f>
        <v>0.894821788591446</v>
      </c>
      <c r="K17" s="11" t="n">
        <f aca="false">'LD-P HEVC 1.5x'!T64</f>
        <v>1.10114025352777</v>
      </c>
      <c r="L17" s="12" t="n">
        <f aca="false">'LD-P HEVC 1.5x'!U64</f>
        <v>1.10201692676242</v>
      </c>
      <c r="M17" s="10" t="n">
        <f aca="false">'LD-P HEVC SNR'!Q64</f>
        <v>0.982043495996032</v>
      </c>
      <c r="N17" s="11" t="n">
        <f aca="false">'LD-P HEVC SNR'!R64</f>
        <v>1.0033310435958</v>
      </c>
      <c r="O17" s="11" t="n">
        <f aca="false">'LD-P HEVC SNR'!S64</f>
        <v>1.00581656182776</v>
      </c>
      <c r="P17" s="11" t="n">
        <f aca="false">'LD-P HEVC SNR'!T64</f>
        <v>0.885483151685494</v>
      </c>
      <c r="Q17" s="12" t="n">
        <f aca="false">'LD-P HEVC SNR'!U64</f>
        <v>0.885443763838534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.924962451632813</v>
      </c>
      <c r="D18" s="15" t="n">
        <f aca="false">'LD-P HEVC 2x'!R65</f>
        <v>0.929083044187795</v>
      </c>
      <c r="E18" s="15" t="n">
        <f aca="false">'LD-P HEVC 2x'!S65</f>
        <v>0.923275183535165</v>
      </c>
      <c r="F18" s="15" t="n">
        <f aca="false">'LD-P HEVC 2x'!T65</f>
        <v>1.02365061238978</v>
      </c>
      <c r="G18" s="16" t="n">
        <f aca="false">'LD-P HEVC 2x'!U65</f>
        <v>1.02360027160218</v>
      </c>
      <c r="H18" s="14" t="n">
        <f aca="false">'LD-P HEVC 1.5x'!Q65</f>
        <v>0.895995500655396</v>
      </c>
      <c r="I18" s="15" t="n">
        <f aca="false">'LD-P HEVC 1.5x'!R65</f>
        <v>0.904271234327842</v>
      </c>
      <c r="J18" s="15" t="n">
        <f aca="false">'LD-P HEVC 1.5x'!S65</f>
        <v>0.894821788591446</v>
      </c>
      <c r="K18" s="15" t="n">
        <f aca="false">'LD-P HEVC 1.5x'!T65</f>
        <v>1.10114025352777</v>
      </c>
      <c r="L18" s="16" t="n">
        <f aca="false">'LD-P HEVC 1.5x'!U65</f>
        <v>1.10201692676242</v>
      </c>
      <c r="M18" s="14" t="n">
        <f aca="false">'LD-P HEVC SNR'!Q65</f>
        <v>0.975184450206631</v>
      </c>
      <c r="N18" s="15" t="n">
        <f aca="false">'LD-P HEVC SNR'!R65</f>
        <v>0.995588135174193</v>
      </c>
      <c r="O18" s="15" t="n">
        <f aca="false">'LD-P HEVC SNR'!S65</f>
        <v>0.997329779468181</v>
      </c>
      <c r="P18" s="15" t="n">
        <f aca="false">'LD-P HEVC SNR'!T65</f>
        <v>0.878561705147219</v>
      </c>
      <c r="Q18" s="16" t="n">
        <f aca="false">'LD-P HEVC SNR'!U65</f>
        <v>0.878547864598825</v>
      </c>
    </row>
    <row r="19" customFormat="false" ht="16.5" hidden="false" customHeight="false" outlineLevel="0" collapsed="false">
      <c r="B19" s="17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.868753115754489</v>
      </c>
      <c r="D22" s="7" t="n">
        <f aca="false">'LD-B HEVC 2x'!R63</f>
        <v>0.86430343678566</v>
      </c>
      <c r="E22" s="7" t="n">
        <f aca="false">'LD-B HEVC 2x'!S63</f>
        <v>0.855154642613547</v>
      </c>
      <c r="F22" s="7" t="n">
        <f aca="false">'LD-B HEVC 2x'!T63</f>
        <v>0.950721950714761</v>
      </c>
      <c r="G22" s="8" t="n">
        <f aca="false">'LD-B HEVC 2x'!U63</f>
        <v>0.950517305115514</v>
      </c>
      <c r="H22" s="6"/>
      <c r="I22" s="7"/>
      <c r="J22" s="7"/>
      <c r="K22" s="7"/>
      <c r="L22" s="8"/>
      <c r="M22" s="6" t="n">
        <f aca="false">'LD-B HEVC SNR'!Q63</f>
        <v>0.910734154973016</v>
      </c>
      <c r="N22" s="7" t="n">
        <f aca="false">'LD-B HEVC SNR'!R63</f>
        <v>0.919966876620592</v>
      </c>
      <c r="O22" s="7" t="n">
        <f aca="false">'LD-B HEVC SNR'!S63</f>
        <v>0.921017870079308</v>
      </c>
      <c r="P22" s="7" t="n">
        <f aca="false">'LD-B HEVC SNR'!T63</f>
        <v>0.854170754119066</v>
      </c>
      <c r="Q22" s="8" t="n">
        <f aca="false">'LD-B HEVC SNR'!U63</f>
        <v>0.854228853476985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.896011382360843</v>
      </c>
      <c r="D23" s="11" t="n">
        <f aca="false">'LD-B HEVC 2x'!R64</f>
        <v>0.89907328678726</v>
      </c>
      <c r="E23" s="11" t="n">
        <f aca="false">'LD-B HEVC 2x'!S64</f>
        <v>0.895158684514527</v>
      </c>
      <c r="F23" s="11" t="n">
        <f aca="false">'LD-B HEVC 2x'!T64</f>
        <v>0.90498595490759</v>
      </c>
      <c r="G23" s="12" t="n">
        <f aca="false">'LD-B HEVC 2x'!U64</f>
        <v>0.904032275502978</v>
      </c>
      <c r="H23" s="10" t="n">
        <f aca="false">'LD-B HEVC 1.5x'!Q64</f>
        <v>0.844667314672787</v>
      </c>
      <c r="I23" s="11" t="n">
        <f aca="false">'LD-B HEVC 1.5x'!R64</f>
        <v>0.846348978435594</v>
      </c>
      <c r="J23" s="11" t="n">
        <f aca="false">'LD-B HEVC 1.5x'!S64</f>
        <v>0.83838573026248</v>
      </c>
      <c r="K23" s="11" t="n">
        <f aca="false">'LD-B HEVC 1.5x'!T64</f>
        <v>0.995801850212634</v>
      </c>
      <c r="L23" s="12" t="n">
        <f aca="false">'LD-B HEVC 1.5x'!U64</f>
        <v>0.996290142284842</v>
      </c>
      <c r="M23" s="10" t="n">
        <f aca="false">'LD-B HEVC SNR'!Q64</f>
        <v>0.927012482173827</v>
      </c>
      <c r="N23" s="11" t="n">
        <f aca="false">'LD-B HEVC SNR'!R64</f>
        <v>0.939765648634468</v>
      </c>
      <c r="O23" s="11" t="n">
        <f aca="false">'LD-B HEVC SNR'!S64</f>
        <v>0.942825397117358</v>
      </c>
      <c r="P23" s="11" t="n">
        <f aca="false">'LD-B HEVC SNR'!T64</f>
        <v>0.881196841798195</v>
      </c>
      <c r="Q23" s="12" t="n">
        <f aca="false">'LD-B HEVC SNR'!U64</f>
        <v>0.88115175139584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.8882233061876</v>
      </c>
      <c r="D24" s="15" t="n">
        <f aca="false">'LD-B HEVC 2x'!R65</f>
        <v>0.88913904392966</v>
      </c>
      <c r="E24" s="15" t="n">
        <f aca="false">'LD-B HEVC 2x'!S65</f>
        <v>0.883728958257104</v>
      </c>
      <c r="F24" s="15" t="n">
        <f aca="false">'LD-B HEVC 2x'!T65</f>
        <v>0.918053382281068</v>
      </c>
      <c r="G24" s="16" t="n">
        <f aca="false">'LD-B HEVC 2x'!U65</f>
        <v>0.917313712535131</v>
      </c>
      <c r="H24" s="14" t="n">
        <f aca="false">'LD-B HEVC 1.5x'!Q65</f>
        <v>0.844667314672787</v>
      </c>
      <c r="I24" s="15" t="n">
        <f aca="false">'LD-B HEVC 1.5x'!R65</f>
        <v>0.846348978435594</v>
      </c>
      <c r="J24" s="15" t="n">
        <f aca="false">'LD-B HEVC 1.5x'!S65</f>
        <v>0.83838573026248</v>
      </c>
      <c r="K24" s="15" t="n">
        <f aca="false">'LD-B HEVC 1.5x'!T65</f>
        <v>0.995801850212634</v>
      </c>
      <c r="L24" s="16" t="n">
        <f aca="false">'LD-B HEVC 1.5x'!U65</f>
        <v>0.996290142284842</v>
      </c>
      <c r="M24" s="14" t="n">
        <f aca="false">'LD-B HEVC SNR'!Q65</f>
        <v>0.922361531545024</v>
      </c>
      <c r="N24" s="15" t="n">
        <f aca="false">'LD-B HEVC SNR'!R65</f>
        <v>0.934108856630504</v>
      </c>
      <c r="O24" s="15" t="n">
        <f aca="false">'LD-B HEVC SNR'!S65</f>
        <v>0.936594675106487</v>
      </c>
      <c r="P24" s="15" t="n">
        <f aca="false">'LD-B HEVC SNR'!T65</f>
        <v>0.873475102461301</v>
      </c>
      <c r="Q24" s="16" t="n">
        <f aca="false">'LD-B HEVC SNR'!U65</f>
        <v>0.873459494847596</v>
      </c>
    </row>
    <row r="25" customFormat="false" ht="16.5" hidden="false" customHeight="false" outlineLevel="0" collapsed="false"/>
    <row r="26" customFormat="false" ht="16.5" hidden="false" customHeight="false" outlineLevel="0" collapsed="false">
      <c r="B26" s="3"/>
      <c r="C26" s="4" t="s">
        <v>4</v>
      </c>
      <c r="D26" s="4" t="s">
        <v>5</v>
      </c>
      <c r="E26" s="4" t="s">
        <v>6</v>
      </c>
      <c r="F26" s="4" t="s">
        <v>7</v>
      </c>
      <c r="G26" s="4" t="s">
        <v>8</v>
      </c>
    </row>
    <row r="27" customFormat="false" ht="16.5" hidden="false" customHeight="false" outlineLevel="0" collapsed="false">
      <c r="B27" s="13" t="s">
        <v>23</v>
      </c>
      <c r="C27" s="14" t="n">
        <f aca="false">AVERAGE(C12,H12,M12,C18,H18,M18,C24,H24,M24)</f>
        <v>0.918317253150251</v>
      </c>
      <c r="D27" s="15" t="n">
        <f aca="false">AVERAGE(D12,I12,N12,D18,I18,N18,D24,I24,N24)</f>
        <v>0.926598154650775</v>
      </c>
      <c r="E27" s="15" t="n">
        <f aca="false">AVERAGE(E12,J12,O12,E18,J18,O18,E24,J24,O24)</f>
        <v>0.922477207090824</v>
      </c>
      <c r="F27" s="15" t="n">
        <f aca="false">AVERAGE(F12,K12,P12,F18,K18,P18,F24,K24,P24)</f>
        <v>0.95310290985272</v>
      </c>
      <c r="G27" s="16" t="n">
        <f aca="false">AVERAGE(G12,L12,Q12,G18,L18,Q18,G24,L24,Q24)</f>
        <v>0.953099010965036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1</f>
        <v>0</v>
      </c>
      <c r="F21" s="245" t="n">
        <f aca="false">Anchor!C1</f>
        <v>0</v>
      </c>
      <c r="G21" s="245" t="n">
        <f aca="false">Anchor!D1</f>
        <v>0</v>
      </c>
      <c r="H21" s="245" t="n">
        <f aca="false">Anchor!E1</f>
        <v>0</v>
      </c>
      <c r="I21" s="246" t="n">
        <f aca="false">Anchor!F1</f>
        <v>0</v>
      </c>
      <c r="J21" s="247"/>
      <c r="K21" s="244" t="n">
        <f aca="false">Test!B1</f>
        <v>2755946</v>
      </c>
      <c r="L21" s="245" t="n">
        <f aca="false">Test!C1</f>
        <v>4329159</v>
      </c>
      <c r="M21" s="245" t="n">
        <f aca="false">Test!D1</f>
        <v>4733697</v>
      </c>
      <c r="N21" s="245" t="n">
        <f aca="false">Test!E1</f>
        <v>22.988</v>
      </c>
      <c r="O21" s="246" t="n">
        <f aca="false">Test!F1</f>
        <v>19.5486</v>
      </c>
      <c r="P21" s="247"/>
      <c r="Q21" s="248" t="str">
        <f aca="false">IF(E21=0,WorstCase!$Y$2,K21/E21)</f>
        <v>INF </v>
      </c>
      <c r="R21" s="249" t="str">
        <f aca="false">IF(F21=0,WorstCase!$Y$2,L21/F21)</f>
        <v>INF </v>
      </c>
      <c r="S21" s="249" t="str">
        <f aca="false">IF(G21=0,WorstCase!$Y$2,M21/G21)</f>
        <v>INF </v>
      </c>
      <c r="T21" s="249" t="str">
        <f aca="false">IF(H21=0,WorstCase!$Y$2,N21/H21)</f>
        <v>INF </v>
      </c>
      <c r="U21" s="250" t="str">
        <f aca="false">IF(I21=0,WorstCase!$Y$2,O21/I21)</f>
        <v>INF 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2</f>
        <v>0</v>
      </c>
      <c r="F22" s="255" t="n">
        <f aca="false">Anchor!C2</f>
        <v>0</v>
      </c>
      <c r="G22" s="255" t="n">
        <f aca="false">Anchor!D2</f>
        <v>0</v>
      </c>
      <c r="H22" s="255" t="n">
        <f aca="false">Anchor!E2</f>
        <v>0</v>
      </c>
      <c r="I22" s="256" t="n">
        <f aca="false">Anchor!F2</f>
        <v>0</v>
      </c>
      <c r="J22" s="257"/>
      <c r="K22" s="254" t="n">
        <f aca="false">Test!B2</f>
        <v>2374775</v>
      </c>
      <c r="L22" s="255" t="n">
        <f aca="false">Test!C2</f>
        <v>3475480</v>
      </c>
      <c r="M22" s="255" t="n">
        <f aca="false">Test!D2</f>
        <v>3813011</v>
      </c>
      <c r="N22" s="255" t="n">
        <f aca="false">Test!E2</f>
        <v>22.2736</v>
      </c>
      <c r="O22" s="256" t="n">
        <f aca="false">Test!F2</f>
        <v>18.9393</v>
      </c>
      <c r="P22" s="257"/>
      <c r="Q22" s="258" t="str">
        <f aca="false">IF(E22=0,WorstCase!$Y$2,K22/E22)</f>
        <v>INF </v>
      </c>
      <c r="R22" s="259" t="str">
        <f aca="false">IF(F22=0,WorstCase!$Y$2,L22/F22)</f>
        <v>INF </v>
      </c>
      <c r="S22" s="259" t="str">
        <f aca="false">IF(G22=0,WorstCase!$Y$2,M22/G22)</f>
        <v>INF </v>
      </c>
      <c r="T22" s="259" t="str">
        <f aca="false">IF(H22=0,WorstCase!$Y$2,N22/H22)</f>
        <v>INF </v>
      </c>
      <c r="U22" s="260" t="str">
        <f aca="false">IF(I22=0,WorstCase!$Y$2,O22/I22)</f>
        <v>INF 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3</f>
        <v>0</v>
      </c>
      <c r="F23" s="255" t="n">
        <f aca="false">Anchor!C3</f>
        <v>0</v>
      </c>
      <c r="G23" s="255" t="n">
        <f aca="false">Anchor!D3</f>
        <v>0</v>
      </c>
      <c r="H23" s="255" t="n">
        <f aca="false">Anchor!E3</f>
        <v>0</v>
      </c>
      <c r="I23" s="256" t="n">
        <f aca="false">Anchor!F3</f>
        <v>0</v>
      </c>
      <c r="J23" s="257"/>
      <c r="K23" s="254" t="n">
        <f aca="false">Test!B3</f>
        <v>2287342</v>
      </c>
      <c r="L23" s="255" t="n">
        <f aca="false">Test!C3</f>
        <v>3276435</v>
      </c>
      <c r="M23" s="255" t="n">
        <f aca="false">Test!D3</f>
        <v>3594610</v>
      </c>
      <c r="N23" s="255" t="n">
        <f aca="false">Test!E3</f>
        <v>22.1298</v>
      </c>
      <c r="O23" s="256" t="n">
        <f aca="false">Test!F3</f>
        <v>18.8166</v>
      </c>
      <c r="P23" s="257"/>
      <c r="Q23" s="258" t="str">
        <f aca="false">IF(E23=0,WorstCase!$Y$2,K23/E23)</f>
        <v>INF </v>
      </c>
      <c r="R23" s="259" t="str">
        <f aca="false">IF(F23=0,WorstCase!$Y$2,L23/F23)</f>
        <v>INF </v>
      </c>
      <c r="S23" s="259" t="str">
        <f aca="false">IF(G23=0,WorstCase!$Y$2,M23/G23)</f>
        <v>INF </v>
      </c>
      <c r="T23" s="259" t="str">
        <f aca="false">IF(H23=0,WorstCase!$Y$2,N23/H23)</f>
        <v>INF </v>
      </c>
      <c r="U23" s="260" t="str">
        <f aca="false">IF(I23=0,WorstCase!$Y$2,O23/I23)</f>
        <v>INF 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4</f>
        <v>0</v>
      </c>
      <c r="F24" s="263" t="n">
        <f aca="false">Anchor!C4</f>
        <v>0</v>
      </c>
      <c r="G24" s="263" t="n">
        <f aca="false">Anchor!D4</f>
        <v>0</v>
      </c>
      <c r="H24" s="263" t="n">
        <f aca="false">Anchor!E4</f>
        <v>0</v>
      </c>
      <c r="I24" s="264" t="n">
        <f aca="false">Anchor!F4</f>
        <v>0</v>
      </c>
      <c r="J24" s="265"/>
      <c r="K24" s="262" t="n">
        <f aca="false">Test!B4</f>
        <v>2189488</v>
      </c>
      <c r="L24" s="263" t="n">
        <f aca="false">Test!C4</f>
        <v>3059329</v>
      </c>
      <c r="M24" s="263" t="n">
        <f aca="false">Test!D4</f>
        <v>3337857</v>
      </c>
      <c r="N24" s="263" t="n">
        <f aca="false">Test!E4</f>
        <v>21.9733</v>
      </c>
      <c r="O24" s="264" t="n">
        <f aca="false">Test!F4</f>
        <v>18.6831</v>
      </c>
      <c r="P24" s="265"/>
      <c r="Q24" s="266" t="str">
        <f aca="false">IF(E24=0,WorstCase!$Y$2,K24/E24)</f>
        <v>INF </v>
      </c>
      <c r="R24" s="267" t="str">
        <f aca="false">IF(F24=0,WorstCase!$Y$2,L24/F24)</f>
        <v>INF </v>
      </c>
      <c r="S24" s="267" t="str">
        <f aca="false">IF(G24=0,WorstCase!$Y$2,M24/G24)</f>
        <v>INF </v>
      </c>
      <c r="T24" s="267" t="str">
        <f aca="false">IF(H24=0,WorstCase!$Y$2,N24/H24)</f>
        <v>INF </v>
      </c>
      <c r="U24" s="268" t="str">
        <f aca="false">IF(I24=0,WorstCase!$Y$2,O24/I24)</f>
        <v>INF 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5</f>
        <v>0</v>
      </c>
      <c r="F25" s="245" t="n">
        <f aca="false">Anchor!C5</f>
        <v>0</v>
      </c>
      <c r="G25" s="245" t="n">
        <f aca="false">Anchor!D5</f>
        <v>0</v>
      </c>
      <c r="H25" s="245" t="n">
        <f aca="false">Anchor!E5</f>
        <v>0</v>
      </c>
      <c r="I25" s="246" t="n">
        <f aca="false">Anchor!F5</f>
        <v>0</v>
      </c>
      <c r="J25" s="247"/>
      <c r="K25" s="244" t="n">
        <f aca="false">Test!B5</f>
        <v>2466822</v>
      </c>
      <c r="L25" s="245" t="n">
        <f aca="false">Test!C5</f>
        <v>3666764</v>
      </c>
      <c r="M25" s="245" t="n">
        <f aca="false">Test!D5</f>
        <v>4036521</v>
      </c>
      <c r="N25" s="245" t="n">
        <f aca="false">Test!E5</f>
        <v>22.379</v>
      </c>
      <c r="O25" s="246" t="n">
        <f aca="false">Test!F5</f>
        <v>19.0292</v>
      </c>
      <c r="P25" s="247"/>
      <c r="Q25" s="248" t="str">
        <f aca="false">IF(E25=0,WorstCase!$Y$2,K25/E25)</f>
        <v>INF </v>
      </c>
      <c r="R25" s="249" t="str">
        <f aca="false">IF(F25=0,WorstCase!$Y$2,L25/F25)</f>
        <v>INF </v>
      </c>
      <c r="S25" s="249" t="str">
        <f aca="false">IF(G25=0,WorstCase!$Y$2,M25/G25)</f>
        <v>INF </v>
      </c>
      <c r="T25" s="249" t="str">
        <f aca="false">IF(H25=0,WorstCase!$Y$2,N25/H25)</f>
        <v>INF </v>
      </c>
      <c r="U25" s="250" t="str">
        <f aca="false">IF(I25=0,WorstCase!$Y$2,O25/I25)</f>
        <v>INF 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6</f>
        <v>0</v>
      </c>
      <c r="F26" s="255" t="n">
        <f aca="false">Anchor!C6</f>
        <v>0</v>
      </c>
      <c r="G26" s="255" t="n">
        <f aca="false">Anchor!D6</f>
        <v>0</v>
      </c>
      <c r="H26" s="255" t="n">
        <f aca="false">Anchor!E6</f>
        <v>0</v>
      </c>
      <c r="I26" s="256" t="n">
        <f aca="false">Anchor!F6</f>
        <v>0</v>
      </c>
      <c r="J26" s="257"/>
      <c r="K26" s="254" t="n">
        <f aca="false">Test!B6</f>
        <v>2208303</v>
      </c>
      <c r="L26" s="255" t="n">
        <f aca="false">Test!C6</f>
        <v>3083118</v>
      </c>
      <c r="M26" s="255" t="n">
        <f aca="false">Test!D6</f>
        <v>3401294</v>
      </c>
      <c r="N26" s="255" t="n">
        <f aca="false">Test!E6</f>
        <v>21.8899</v>
      </c>
      <c r="O26" s="256" t="n">
        <f aca="false">Test!F6</f>
        <v>18.6119</v>
      </c>
      <c r="P26" s="257"/>
      <c r="Q26" s="258" t="str">
        <f aca="false">IF(E26=0,WorstCase!$Y$2,K26/E26)</f>
        <v>INF </v>
      </c>
      <c r="R26" s="259" t="str">
        <f aca="false">IF(F26=0,WorstCase!$Y$2,L26/F26)</f>
        <v>INF </v>
      </c>
      <c r="S26" s="259" t="str">
        <f aca="false">IF(G26=0,WorstCase!$Y$2,M26/G26)</f>
        <v>INF </v>
      </c>
      <c r="T26" s="259" t="str">
        <f aca="false">IF(H26=0,WorstCase!$Y$2,N26/H26)</f>
        <v>INF </v>
      </c>
      <c r="U26" s="260" t="str">
        <f aca="false">IF(I26=0,WorstCase!$Y$2,O26/I26)</f>
        <v>INF 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7</f>
        <v>0</v>
      </c>
      <c r="F27" s="255" t="n">
        <f aca="false">Anchor!C7</f>
        <v>0</v>
      </c>
      <c r="G27" s="255" t="n">
        <f aca="false">Anchor!D7</f>
        <v>0</v>
      </c>
      <c r="H27" s="255" t="n">
        <f aca="false">Anchor!E7</f>
        <v>0</v>
      </c>
      <c r="I27" s="256" t="n">
        <f aca="false">Anchor!F7</f>
        <v>0</v>
      </c>
      <c r="J27" s="257"/>
      <c r="K27" s="254" t="n">
        <f aca="false">Test!B7</f>
        <v>2103085</v>
      </c>
      <c r="L27" s="255" t="n">
        <f aca="false">Test!C7</f>
        <v>2849029</v>
      </c>
      <c r="M27" s="255" t="n">
        <f aca="false">Test!D7</f>
        <v>3144461</v>
      </c>
      <c r="N27" s="255" t="n">
        <f aca="false">Test!E7</f>
        <v>21.692</v>
      </c>
      <c r="O27" s="256" t="n">
        <f aca="false">Test!F7</f>
        <v>18.4432</v>
      </c>
      <c r="P27" s="257"/>
      <c r="Q27" s="258" t="str">
        <f aca="false">IF(E27=0,WorstCase!$Y$2,K27/E27)</f>
        <v>INF </v>
      </c>
      <c r="R27" s="259" t="str">
        <f aca="false">IF(F27=0,WorstCase!$Y$2,L27/F27)</f>
        <v>INF </v>
      </c>
      <c r="S27" s="259" t="str">
        <f aca="false">IF(G27=0,WorstCase!$Y$2,M27/G27)</f>
        <v>INF </v>
      </c>
      <c r="T27" s="259" t="str">
        <f aca="false">IF(H27=0,WorstCase!$Y$2,N27/H27)</f>
        <v>INF </v>
      </c>
      <c r="U27" s="260" t="str">
        <f aca="false">IF(I27=0,WorstCase!$Y$2,O27/I27)</f>
        <v>INF 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8</f>
        <v>0</v>
      </c>
      <c r="F28" s="263" t="n">
        <f aca="false">Anchor!C8</f>
        <v>0</v>
      </c>
      <c r="G28" s="263" t="n">
        <f aca="false">Anchor!D8</f>
        <v>0</v>
      </c>
      <c r="H28" s="263" t="n">
        <f aca="false">Anchor!E8</f>
        <v>0</v>
      </c>
      <c r="I28" s="264" t="n">
        <f aca="false">Anchor!F8</f>
        <v>0</v>
      </c>
      <c r="J28" s="265"/>
      <c r="K28" s="262" t="n">
        <f aca="false">Test!B8</f>
        <v>2019012</v>
      </c>
      <c r="L28" s="263" t="n">
        <f aca="false">Test!C8</f>
        <v>2667926</v>
      </c>
      <c r="M28" s="263" t="n">
        <f aca="false">Test!D8</f>
        <v>2942916</v>
      </c>
      <c r="N28" s="263" t="n">
        <f aca="false">Test!E8</f>
        <v>21.5368</v>
      </c>
      <c r="O28" s="264" t="n">
        <f aca="false">Test!F8</f>
        <v>18.3108</v>
      </c>
      <c r="P28" s="265"/>
      <c r="Q28" s="266" t="str">
        <f aca="false">IF(E28=0,WorstCase!$Y$2,K28/E28)</f>
        <v>INF </v>
      </c>
      <c r="R28" s="267" t="str">
        <f aca="false">IF(F28=0,WorstCase!$Y$2,L28/F28)</f>
        <v>INF </v>
      </c>
      <c r="S28" s="267" t="str">
        <f aca="false">IF(G28=0,WorstCase!$Y$2,M28/G28)</f>
        <v>INF </v>
      </c>
      <c r="T28" s="267" t="str">
        <f aca="false">IF(H28=0,WorstCase!$Y$2,N28/H28)</f>
        <v>INF </v>
      </c>
      <c r="U28" s="268" t="str">
        <f aca="false">IF(I28=0,WorstCase!$Y$2,O28/I28)</f>
        <v>INF 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9</f>
        <v>0</v>
      </c>
      <c r="F29" s="245" t="n">
        <f aca="false">Anchor!C9</f>
        <v>0</v>
      </c>
      <c r="G29" s="245" t="n">
        <f aca="false">Anchor!D9</f>
        <v>0</v>
      </c>
      <c r="H29" s="245" t="n">
        <f aca="false">Anchor!E9</f>
        <v>0</v>
      </c>
      <c r="I29" s="246" t="n">
        <f aca="false">Anchor!F9</f>
        <v>0</v>
      </c>
      <c r="J29" s="247"/>
      <c r="K29" s="244" t="n">
        <f aca="false">Test!B9</f>
        <v>3739876</v>
      </c>
      <c r="L29" s="245" t="n">
        <f aca="false">Test!C9</f>
        <v>6593680</v>
      </c>
      <c r="M29" s="245" t="n">
        <f aca="false">Test!D9</f>
        <v>7131526</v>
      </c>
      <c r="N29" s="245" t="n">
        <f aca="false">Test!E9</f>
        <v>24.659</v>
      </c>
      <c r="O29" s="246" t="n">
        <f aca="false">Test!F9</f>
        <v>20.9738</v>
      </c>
      <c r="P29" s="247"/>
      <c r="Q29" s="248" t="str">
        <f aca="false">IF(E29=0,WorstCase!$Y$2,K29/E29)</f>
        <v>INF </v>
      </c>
      <c r="R29" s="249" t="str">
        <f aca="false">IF(F29=0,WorstCase!$Y$2,L29/F29)</f>
        <v>INF </v>
      </c>
      <c r="S29" s="249" t="str">
        <f aca="false">IF(G29=0,WorstCase!$Y$2,M29/G29)</f>
        <v>INF </v>
      </c>
      <c r="T29" s="249" t="str">
        <f aca="false">IF(H29=0,WorstCase!$Y$2,N29/H29)</f>
        <v>INF </v>
      </c>
      <c r="U29" s="250" t="str">
        <f aca="false">IF(I29=0,WorstCase!$Y$2,O29/I29)</f>
        <v>INF 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10</f>
        <v>0</v>
      </c>
      <c r="F30" s="255" t="n">
        <f aca="false">Anchor!C10</f>
        <v>0</v>
      </c>
      <c r="G30" s="255" t="n">
        <f aca="false">Anchor!D10</f>
        <v>0</v>
      </c>
      <c r="H30" s="255" t="n">
        <f aca="false">Anchor!E10</f>
        <v>0</v>
      </c>
      <c r="I30" s="256" t="n">
        <f aca="false">Anchor!F10</f>
        <v>0</v>
      </c>
      <c r="J30" s="257"/>
      <c r="K30" s="254" t="n">
        <f aca="false">Test!B10</f>
        <v>3702358</v>
      </c>
      <c r="L30" s="255" t="n">
        <f aca="false">Test!C10</f>
        <v>6506921</v>
      </c>
      <c r="M30" s="255" t="n">
        <f aca="false">Test!D10</f>
        <v>7023209</v>
      </c>
      <c r="N30" s="255" t="n">
        <f aca="false">Test!E10</f>
        <v>24.5755</v>
      </c>
      <c r="O30" s="256" t="n">
        <f aca="false">Test!F10</f>
        <v>20.9027</v>
      </c>
      <c r="P30" s="257"/>
      <c r="Q30" s="258" t="str">
        <f aca="false">IF(E30=0,WorstCase!$Y$2,K30/E30)</f>
        <v>INF </v>
      </c>
      <c r="R30" s="259" t="str">
        <f aca="false">IF(F30=0,WorstCase!$Y$2,L30/F30)</f>
        <v>INF </v>
      </c>
      <c r="S30" s="259" t="str">
        <f aca="false">IF(G30=0,WorstCase!$Y$2,M30/G30)</f>
        <v>INF </v>
      </c>
      <c r="T30" s="259" t="str">
        <f aca="false">IF(H30=0,WorstCase!$Y$2,N30/H30)</f>
        <v>INF </v>
      </c>
      <c r="U30" s="260" t="str">
        <f aca="false">IF(I30=0,WorstCase!$Y$2,O30/I30)</f>
        <v>INF 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11</f>
        <v>0</v>
      </c>
      <c r="F31" s="255" t="n">
        <f aca="false">Anchor!C11</f>
        <v>0</v>
      </c>
      <c r="G31" s="255" t="n">
        <f aca="false">Anchor!D11</f>
        <v>0</v>
      </c>
      <c r="H31" s="255" t="n">
        <f aca="false">Anchor!E11</f>
        <v>0</v>
      </c>
      <c r="I31" s="256" t="n">
        <f aca="false">Anchor!F11</f>
        <v>0</v>
      </c>
      <c r="J31" s="257"/>
      <c r="K31" s="254" t="n">
        <f aca="false">Test!B11</f>
        <v>3484351</v>
      </c>
      <c r="L31" s="255" t="n">
        <f aca="false">Test!C11</f>
        <v>6009048</v>
      </c>
      <c r="M31" s="255" t="n">
        <f aca="false">Test!D11</f>
        <v>6531074</v>
      </c>
      <c r="N31" s="255" t="n">
        <f aca="false">Test!E11</f>
        <v>24.2323</v>
      </c>
      <c r="O31" s="256" t="n">
        <f aca="false">Test!F11</f>
        <v>20.6099</v>
      </c>
      <c r="P31" s="257"/>
      <c r="Q31" s="258" t="str">
        <f aca="false">IF(E31=0,WorstCase!$Y$2,K31/E31)</f>
        <v>INF </v>
      </c>
      <c r="R31" s="259" t="str">
        <f aca="false">IF(F31=0,WorstCase!$Y$2,L31/F31)</f>
        <v>INF </v>
      </c>
      <c r="S31" s="259" t="str">
        <f aca="false">IF(G31=0,WorstCase!$Y$2,M31/G31)</f>
        <v>INF </v>
      </c>
      <c r="T31" s="259" t="str">
        <f aca="false">IF(H31=0,WorstCase!$Y$2,N31/H31)</f>
        <v>INF </v>
      </c>
      <c r="U31" s="260" t="str">
        <f aca="false">IF(I31=0,WorstCase!$Y$2,O31/I31)</f>
        <v>INF 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12</f>
        <v>0</v>
      </c>
      <c r="F32" s="263" t="n">
        <f aca="false">Anchor!C12</f>
        <v>0</v>
      </c>
      <c r="G32" s="263" t="n">
        <f aca="false">Anchor!D12</f>
        <v>0</v>
      </c>
      <c r="H32" s="263" t="n">
        <f aca="false">Anchor!E12</f>
        <v>0</v>
      </c>
      <c r="I32" s="264" t="n">
        <f aca="false">Anchor!F12</f>
        <v>0</v>
      </c>
      <c r="J32" s="265"/>
      <c r="K32" s="262" t="n">
        <f aca="false">Test!B12</f>
        <v>3052707</v>
      </c>
      <c r="L32" s="263" t="n">
        <f aca="false">Test!C12</f>
        <v>5025492</v>
      </c>
      <c r="M32" s="263" t="n">
        <f aca="false">Test!D12</f>
        <v>5520410</v>
      </c>
      <c r="N32" s="263" t="n">
        <f aca="false">Test!E12</f>
        <v>23.5377</v>
      </c>
      <c r="O32" s="264" t="n">
        <f aca="false">Test!F12</f>
        <v>20.0175</v>
      </c>
      <c r="P32" s="265"/>
      <c r="Q32" s="266" t="str">
        <f aca="false">IF(E32=0,WorstCase!$Y$2,K32/E32)</f>
        <v>INF </v>
      </c>
      <c r="R32" s="267" t="str">
        <f aca="false">IF(F32=0,WorstCase!$Y$2,L32/F32)</f>
        <v>INF </v>
      </c>
      <c r="S32" s="267" t="str">
        <f aca="false">IF(G32=0,WorstCase!$Y$2,M32/G32)</f>
        <v>INF </v>
      </c>
      <c r="T32" s="267" t="str">
        <f aca="false">IF(H32=0,WorstCase!$Y$2,N32/H32)</f>
        <v>INF </v>
      </c>
      <c r="U32" s="268" t="str">
        <f aca="false">IF(I32=0,WorstCase!$Y$2,O32/I32)</f>
        <v>INF 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13</f>
        <v>0</v>
      </c>
      <c r="F33" s="245" t="n">
        <f aca="false">Anchor!C13</f>
        <v>0</v>
      </c>
      <c r="G33" s="245" t="n">
        <f aca="false">Anchor!D13</f>
        <v>0</v>
      </c>
      <c r="H33" s="245" t="n">
        <f aca="false">Anchor!E13</f>
        <v>0</v>
      </c>
      <c r="I33" s="246" t="n">
        <f aca="false">Anchor!F13</f>
        <v>0</v>
      </c>
      <c r="J33" s="247"/>
      <c r="K33" s="244" t="n">
        <f aca="false">Test!B13</f>
        <v>3729471</v>
      </c>
      <c r="L33" s="245" t="n">
        <f aca="false">Test!C13</f>
        <v>6545774</v>
      </c>
      <c r="M33" s="245" t="n">
        <f aca="false">Test!D13</f>
        <v>7058679</v>
      </c>
      <c r="N33" s="245" t="n">
        <f aca="false">Test!E13</f>
        <v>24.5243</v>
      </c>
      <c r="O33" s="246" t="n">
        <f aca="false">Test!F13</f>
        <v>20.8589</v>
      </c>
      <c r="P33" s="247"/>
      <c r="Q33" s="248" t="str">
        <f aca="false">IF(E33=0,WorstCase!$Y$2,K33/E33)</f>
        <v>INF </v>
      </c>
      <c r="R33" s="249" t="str">
        <f aca="false">IF(F33=0,WorstCase!$Y$2,L33/F33)</f>
        <v>INF </v>
      </c>
      <c r="S33" s="249" t="str">
        <f aca="false">IF(G33=0,WorstCase!$Y$2,M33/G33)</f>
        <v>INF </v>
      </c>
      <c r="T33" s="249" t="str">
        <f aca="false">IF(H33=0,WorstCase!$Y$2,N33/H33)</f>
        <v>INF </v>
      </c>
      <c r="U33" s="250" t="str">
        <f aca="false">IF(I33=0,WorstCase!$Y$2,O33/I33)</f>
        <v>INF 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14</f>
        <v>0</v>
      </c>
      <c r="F34" s="255" t="n">
        <f aca="false">Anchor!C14</f>
        <v>0</v>
      </c>
      <c r="G34" s="255" t="n">
        <f aca="false">Anchor!D14</f>
        <v>0</v>
      </c>
      <c r="H34" s="255" t="n">
        <f aca="false">Anchor!E14</f>
        <v>0</v>
      </c>
      <c r="I34" s="256" t="n">
        <f aca="false">Anchor!F14</f>
        <v>0</v>
      </c>
      <c r="J34" s="257"/>
      <c r="K34" s="254" t="n">
        <f aca="false">Test!B14</f>
        <v>3470994</v>
      </c>
      <c r="L34" s="255" t="n">
        <f aca="false">Test!C14</f>
        <v>5951983</v>
      </c>
      <c r="M34" s="255" t="n">
        <f aca="false">Test!D14</f>
        <v>6469417</v>
      </c>
      <c r="N34" s="255" t="n">
        <f aca="false">Test!E14</f>
        <v>24.097</v>
      </c>
      <c r="O34" s="256" t="n">
        <f aca="false">Test!F14</f>
        <v>20.4945</v>
      </c>
      <c r="P34" s="257"/>
      <c r="Q34" s="258" t="str">
        <f aca="false">IF(E34=0,WorstCase!$Y$2,K34/E34)</f>
        <v>INF </v>
      </c>
      <c r="R34" s="259" t="str">
        <f aca="false">IF(F34=0,WorstCase!$Y$2,L34/F34)</f>
        <v>INF </v>
      </c>
      <c r="S34" s="259" t="str">
        <f aca="false">IF(G34=0,WorstCase!$Y$2,M34/G34)</f>
        <v>INF </v>
      </c>
      <c r="T34" s="259" t="str">
        <f aca="false">IF(H34=0,WorstCase!$Y$2,N34/H34)</f>
        <v>INF </v>
      </c>
      <c r="U34" s="260" t="str">
        <f aca="false">IF(I34=0,WorstCase!$Y$2,O34/I34)</f>
        <v>INF 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15</f>
        <v>0</v>
      </c>
      <c r="F35" s="255" t="n">
        <f aca="false">Anchor!C15</f>
        <v>0</v>
      </c>
      <c r="G35" s="255" t="n">
        <f aca="false">Anchor!D15</f>
        <v>0</v>
      </c>
      <c r="H35" s="255" t="n">
        <f aca="false">Anchor!E15</f>
        <v>0</v>
      </c>
      <c r="I35" s="256" t="n">
        <f aca="false">Anchor!F15</f>
        <v>0</v>
      </c>
      <c r="J35" s="257"/>
      <c r="K35" s="254" t="n">
        <f aca="false">Test!B15</f>
        <v>3064757</v>
      </c>
      <c r="L35" s="255" t="n">
        <f aca="false">Test!C15</f>
        <v>5021043</v>
      </c>
      <c r="M35" s="255" t="n">
        <f aca="false">Test!D15</f>
        <v>5511768</v>
      </c>
      <c r="N35" s="255" t="n">
        <f aca="false">Test!E15</f>
        <v>23.4208</v>
      </c>
      <c r="O35" s="256" t="n">
        <f aca="false">Test!F15</f>
        <v>19.9178</v>
      </c>
      <c r="P35" s="257"/>
      <c r="Q35" s="258" t="str">
        <f aca="false">IF(E35=0,WorstCase!$Y$2,K35/E35)</f>
        <v>INF </v>
      </c>
      <c r="R35" s="259" t="str">
        <f aca="false">IF(F35=0,WorstCase!$Y$2,L35/F35)</f>
        <v>INF </v>
      </c>
      <c r="S35" s="259" t="str">
        <f aca="false">IF(G35=0,WorstCase!$Y$2,M35/G35)</f>
        <v>INF </v>
      </c>
      <c r="T35" s="259" t="str">
        <f aca="false">IF(H35=0,WorstCase!$Y$2,N35/H35)</f>
        <v>INF </v>
      </c>
      <c r="U35" s="260" t="str">
        <f aca="false">IF(I35=0,WorstCase!$Y$2,O35/I35)</f>
        <v>INF 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16</f>
        <v>0</v>
      </c>
      <c r="F36" s="263" t="n">
        <f aca="false">Anchor!C16</f>
        <v>0</v>
      </c>
      <c r="G36" s="263" t="n">
        <f aca="false">Anchor!D16</f>
        <v>0</v>
      </c>
      <c r="H36" s="263" t="n">
        <f aca="false">Anchor!E16</f>
        <v>0</v>
      </c>
      <c r="I36" s="264" t="n">
        <f aca="false">Anchor!F16</f>
        <v>0</v>
      </c>
      <c r="J36" s="265"/>
      <c r="K36" s="262" t="n">
        <f aca="false">Test!B16</f>
        <v>2423109</v>
      </c>
      <c r="L36" s="263" t="n">
        <f aca="false">Test!C16</f>
        <v>3559264</v>
      </c>
      <c r="M36" s="263" t="n">
        <f aca="false">Test!D16</f>
        <v>3928429</v>
      </c>
      <c r="N36" s="263" t="n">
        <f aca="false">Test!E16</f>
        <v>22.3131</v>
      </c>
      <c r="O36" s="264" t="n">
        <f aca="false">Test!F16</f>
        <v>18.9729</v>
      </c>
      <c r="P36" s="265"/>
      <c r="Q36" s="266" t="str">
        <f aca="false">IF(E36=0,WorstCase!$Y$2,K36/E36)</f>
        <v>INF </v>
      </c>
      <c r="R36" s="267" t="str">
        <f aca="false">IF(F36=0,WorstCase!$Y$2,L36/F36)</f>
        <v>INF </v>
      </c>
      <c r="S36" s="267" t="str">
        <f aca="false">IF(G36=0,WorstCase!$Y$2,M36/G36)</f>
        <v>INF </v>
      </c>
      <c r="T36" s="267" t="str">
        <f aca="false">IF(H36=0,WorstCase!$Y$2,N36/H36)</f>
        <v>INF </v>
      </c>
      <c r="U36" s="268" t="str">
        <f aca="false">IF(I36=0,WorstCase!$Y$2,O36/I36)</f>
        <v>INF 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17</f>
        <v>0</v>
      </c>
      <c r="F37" s="245" t="n">
        <f aca="false">Anchor!C17</f>
        <v>0</v>
      </c>
      <c r="G37" s="245" t="n">
        <f aca="false">Anchor!D17</f>
        <v>0</v>
      </c>
      <c r="H37" s="245" t="n">
        <f aca="false">Anchor!E17</f>
        <v>0</v>
      </c>
      <c r="I37" s="246" t="n">
        <f aca="false">Anchor!F17</f>
        <v>0</v>
      </c>
      <c r="J37" s="247"/>
      <c r="K37" s="244" t="n">
        <f aca="false">Test!B17</f>
        <v>4015368</v>
      </c>
      <c r="L37" s="245" t="n">
        <f aca="false">Test!C17</f>
        <v>7297566</v>
      </c>
      <c r="M37" s="245" t="n">
        <f aca="false">Test!D17</f>
        <v>7834573</v>
      </c>
      <c r="N37" s="245" t="n">
        <f aca="false">Test!E17</f>
        <v>25.3376</v>
      </c>
      <c r="O37" s="246" t="n">
        <f aca="false">Test!F17</f>
        <v>21.5526</v>
      </c>
      <c r="P37" s="247"/>
      <c r="Q37" s="248" t="str">
        <f aca="false">IF(E37=0,WorstCase!$Y$2,K37/E37)</f>
        <v>INF </v>
      </c>
      <c r="R37" s="249" t="str">
        <f aca="false">IF(F37=0,WorstCase!$Y$2,L37/F37)</f>
        <v>INF </v>
      </c>
      <c r="S37" s="249" t="str">
        <f aca="false">IF(G37=0,WorstCase!$Y$2,M37/G37)</f>
        <v>INF </v>
      </c>
      <c r="T37" s="249" t="str">
        <f aca="false">IF(H37=0,WorstCase!$Y$2,N37/H37)</f>
        <v>INF </v>
      </c>
      <c r="U37" s="250" t="str">
        <f aca="false">IF(I37=0,WorstCase!$Y$2,O37/I37)</f>
        <v>INF 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18</f>
        <v>0</v>
      </c>
      <c r="F38" s="255" t="n">
        <f aca="false">Anchor!C18</f>
        <v>0</v>
      </c>
      <c r="G38" s="255" t="n">
        <f aca="false">Anchor!D18</f>
        <v>0</v>
      </c>
      <c r="H38" s="255" t="n">
        <f aca="false">Anchor!E18</f>
        <v>0</v>
      </c>
      <c r="I38" s="256" t="n">
        <f aca="false">Anchor!F18</f>
        <v>0</v>
      </c>
      <c r="J38" s="257"/>
      <c r="K38" s="254" t="n">
        <f aca="false">Test!B18</f>
        <v>3217059</v>
      </c>
      <c r="L38" s="255" t="n">
        <f aca="false">Test!C18</f>
        <v>5500428</v>
      </c>
      <c r="M38" s="255" t="n">
        <f aca="false">Test!D18</f>
        <v>6002952</v>
      </c>
      <c r="N38" s="255" t="n">
        <f aca="false">Test!E18</f>
        <v>24.0557</v>
      </c>
      <c r="O38" s="256" t="n">
        <f aca="false">Test!F18</f>
        <v>20.4593</v>
      </c>
      <c r="P38" s="257"/>
      <c r="Q38" s="258" t="str">
        <f aca="false">IF(E38=0,WorstCase!$Y$2,K38/E38)</f>
        <v>INF </v>
      </c>
      <c r="R38" s="259" t="str">
        <f aca="false">IF(F38=0,WorstCase!$Y$2,L38/F38)</f>
        <v>INF </v>
      </c>
      <c r="S38" s="259" t="str">
        <f aca="false">IF(G38=0,WorstCase!$Y$2,M38/G38)</f>
        <v>INF </v>
      </c>
      <c r="T38" s="259" t="str">
        <f aca="false">IF(H38=0,WorstCase!$Y$2,N38/H38)</f>
        <v>INF </v>
      </c>
      <c r="U38" s="260" t="str">
        <f aca="false">IF(I38=0,WorstCase!$Y$2,O38/I38)</f>
        <v>INF 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19</f>
        <v>0</v>
      </c>
      <c r="F39" s="255" t="n">
        <f aca="false">Anchor!C19</f>
        <v>0</v>
      </c>
      <c r="G39" s="255" t="n">
        <f aca="false">Anchor!D19</f>
        <v>0</v>
      </c>
      <c r="H39" s="255" t="n">
        <f aca="false">Anchor!E19</f>
        <v>0</v>
      </c>
      <c r="I39" s="256" t="n">
        <f aca="false">Anchor!F19</f>
        <v>0</v>
      </c>
      <c r="J39" s="257"/>
      <c r="K39" s="254" t="n">
        <f aca="false">Test!B19</f>
        <v>2913815</v>
      </c>
      <c r="L39" s="255" t="n">
        <f aca="false">Test!C19</f>
        <v>4825049</v>
      </c>
      <c r="M39" s="255" t="n">
        <f aca="false">Test!D19</f>
        <v>5310512</v>
      </c>
      <c r="N39" s="255" t="n">
        <f aca="false">Test!E19</f>
        <v>23.58</v>
      </c>
      <c r="O39" s="256" t="n">
        <f aca="false">Test!F19</f>
        <v>20.0535</v>
      </c>
      <c r="P39" s="257"/>
      <c r="Q39" s="258" t="str">
        <f aca="false">IF(E39=0,WorstCase!$Y$2,K39/E39)</f>
        <v>INF </v>
      </c>
      <c r="R39" s="259" t="str">
        <f aca="false">IF(F39=0,WorstCase!$Y$2,L39/F39)</f>
        <v>INF </v>
      </c>
      <c r="S39" s="259" t="str">
        <f aca="false">IF(G39=0,WorstCase!$Y$2,M39/G39)</f>
        <v>INF </v>
      </c>
      <c r="T39" s="259" t="str">
        <f aca="false">IF(H39=0,WorstCase!$Y$2,N39/H39)</f>
        <v>INF </v>
      </c>
      <c r="U39" s="260" t="str">
        <f aca="false">IF(I39=0,WorstCase!$Y$2,O39/I39)</f>
        <v>INF 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20</f>
        <v>0</v>
      </c>
      <c r="F40" s="263" t="n">
        <f aca="false">Anchor!C20</f>
        <v>0</v>
      </c>
      <c r="G40" s="263" t="n">
        <f aca="false">Anchor!D20</f>
        <v>0</v>
      </c>
      <c r="H40" s="263" t="n">
        <f aca="false">Anchor!E20</f>
        <v>0</v>
      </c>
      <c r="I40" s="264" t="n">
        <f aca="false">Anchor!F20</f>
        <v>0</v>
      </c>
      <c r="J40" s="265"/>
      <c r="K40" s="262" t="n">
        <f aca="false">Test!B20</f>
        <v>2607723</v>
      </c>
      <c r="L40" s="263" t="n">
        <f aca="false">Test!C20</f>
        <v>4129365</v>
      </c>
      <c r="M40" s="263" t="n">
        <f aca="false">Test!D20</f>
        <v>4561558</v>
      </c>
      <c r="N40" s="263" t="n">
        <f aca="false">Test!E20</f>
        <v>23.061</v>
      </c>
      <c r="O40" s="264" t="n">
        <f aca="false">Test!F20</f>
        <v>19.6108</v>
      </c>
      <c r="P40" s="265"/>
      <c r="Q40" s="266" t="str">
        <f aca="false">IF(E40=0,WorstCase!$Y$2,K40/E40)</f>
        <v>INF </v>
      </c>
      <c r="R40" s="267" t="str">
        <f aca="false">IF(F40=0,WorstCase!$Y$2,L40/F40)</f>
        <v>INF </v>
      </c>
      <c r="S40" s="267" t="str">
        <f aca="false">IF(G40=0,WorstCase!$Y$2,M40/G40)</f>
        <v>INF </v>
      </c>
      <c r="T40" s="267" t="str">
        <f aca="false">IF(H40=0,WorstCase!$Y$2,N40/H40)</f>
        <v>INF </v>
      </c>
      <c r="U40" s="268" t="str">
        <f aca="false">IF(I40=0,WorstCase!$Y$2,O40/I40)</f>
        <v>INF 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21</f>
        <v>0</v>
      </c>
      <c r="F41" s="245" t="n">
        <f aca="false">Anchor!C21</f>
        <v>0</v>
      </c>
      <c r="G41" s="245" t="n">
        <f aca="false">Anchor!D21</f>
        <v>0</v>
      </c>
      <c r="H41" s="245" t="n">
        <f aca="false">Anchor!E21</f>
        <v>0</v>
      </c>
      <c r="I41" s="246" t="n">
        <f aca="false">Anchor!F21</f>
        <v>0</v>
      </c>
      <c r="J41" s="247"/>
      <c r="K41" s="244" t="n">
        <f aca="false">Test!B21</f>
        <v>3469291</v>
      </c>
      <c r="L41" s="245" t="n">
        <f aca="false">Test!C21</f>
        <v>5992832</v>
      </c>
      <c r="M41" s="245" t="n">
        <f aca="false">Test!D21</f>
        <v>6507911</v>
      </c>
      <c r="N41" s="245" t="n">
        <f aca="false">Test!E21</f>
        <v>24.2181</v>
      </c>
      <c r="O41" s="246" t="n">
        <f aca="false">Test!F21</f>
        <v>20.5978</v>
      </c>
      <c r="P41" s="247"/>
      <c r="Q41" s="248" t="str">
        <f aca="false">IF(E41=0,WorstCase!$Y$2,K41/E41)</f>
        <v>INF </v>
      </c>
      <c r="R41" s="249" t="str">
        <f aca="false">IF(F41=0,WorstCase!$Y$2,L41/F41)</f>
        <v>INF </v>
      </c>
      <c r="S41" s="249" t="str">
        <f aca="false">IF(G41=0,WorstCase!$Y$2,M41/G41)</f>
        <v>INF </v>
      </c>
      <c r="T41" s="249" t="str">
        <f aca="false">IF(H41=0,WorstCase!$Y$2,N41/H41)</f>
        <v>INF </v>
      </c>
      <c r="U41" s="250" t="str">
        <f aca="false">IF(I41=0,WorstCase!$Y$2,O41/I41)</f>
        <v>INF 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22</f>
        <v>0</v>
      </c>
      <c r="F42" s="255" t="n">
        <f aca="false">Anchor!C22</f>
        <v>0</v>
      </c>
      <c r="G42" s="255" t="n">
        <f aca="false">Anchor!D22</f>
        <v>0</v>
      </c>
      <c r="H42" s="255" t="n">
        <f aca="false">Anchor!E22</f>
        <v>0</v>
      </c>
      <c r="I42" s="256" t="n">
        <f aca="false">Anchor!F22</f>
        <v>0</v>
      </c>
      <c r="J42" s="257"/>
      <c r="K42" s="254" t="n">
        <f aca="false">Test!B22</f>
        <v>2924335</v>
      </c>
      <c r="L42" s="255" t="n">
        <f aca="false">Test!C22</f>
        <v>4754185</v>
      </c>
      <c r="M42" s="255" t="n">
        <f aca="false">Test!D22</f>
        <v>5245694</v>
      </c>
      <c r="N42" s="255" t="n">
        <f aca="false">Test!E22</f>
        <v>23.3161</v>
      </c>
      <c r="O42" s="256" t="n">
        <f aca="false">Test!F22</f>
        <v>19.8285</v>
      </c>
      <c r="P42" s="257"/>
      <c r="Q42" s="258" t="str">
        <f aca="false">IF(E42=0,WorstCase!$Y$2,K42/E42)</f>
        <v>INF </v>
      </c>
      <c r="R42" s="259" t="str">
        <f aca="false">IF(F42=0,WorstCase!$Y$2,L42/F42)</f>
        <v>INF </v>
      </c>
      <c r="S42" s="259" t="str">
        <f aca="false">IF(G42=0,WorstCase!$Y$2,M42/G42)</f>
        <v>INF </v>
      </c>
      <c r="T42" s="259" t="str">
        <f aca="false">IF(H42=0,WorstCase!$Y$2,N42/H42)</f>
        <v>INF </v>
      </c>
      <c r="U42" s="260" t="str">
        <f aca="false">IF(I42=0,WorstCase!$Y$2,O42/I42)</f>
        <v>INF 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23</f>
        <v>0</v>
      </c>
      <c r="F43" s="255" t="n">
        <f aca="false">Anchor!C23</f>
        <v>0</v>
      </c>
      <c r="G43" s="255" t="n">
        <f aca="false">Anchor!D23</f>
        <v>0</v>
      </c>
      <c r="H43" s="255" t="n">
        <f aca="false">Anchor!E23</f>
        <v>0</v>
      </c>
      <c r="I43" s="256" t="n">
        <f aca="false">Anchor!F23</f>
        <v>0</v>
      </c>
      <c r="J43" s="257"/>
      <c r="K43" s="254" t="n">
        <f aca="false">Test!B23</f>
        <v>2645913</v>
      </c>
      <c r="L43" s="255" t="n">
        <f aca="false">Test!C23</f>
        <v>4117724</v>
      </c>
      <c r="M43" s="255" t="n">
        <f aca="false">Test!D23</f>
        <v>4555024</v>
      </c>
      <c r="N43" s="255" t="n">
        <f aca="false">Test!E23</f>
        <v>22.8161</v>
      </c>
      <c r="O43" s="256" t="n">
        <f aca="false">Test!F23</f>
        <v>19.402</v>
      </c>
      <c r="P43" s="257"/>
      <c r="Q43" s="258" t="str">
        <f aca="false">IF(E43=0,WorstCase!$Y$2,K43/E43)</f>
        <v>INF </v>
      </c>
      <c r="R43" s="259" t="str">
        <f aca="false">IF(F43=0,WorstCase!$Y$2,L43/F43)</f>
        <v>INF </v>
      </c>
      <c r="S43" s="259" t="str">
        <f aca="false">IF(G43=0,WorstCase!$Y$2,M43/G43)</f>
        <v>INF </v>
      </c>
      <c r="T43" s="259" t="str">
        <f aca="false">IF(H43=0,WorstCase!$Y$2,N43/H43)</f>
        <v>INF </v>
      </c>
      <c r="U43" s="260" t="str">
        <f aca="false">IF(I43=0,WorstCase!$Y$2,O43/I43)</f>
        <v>INF 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24</f>
        <v>0</v>
      </c>
      <c r="F44" s="263" t="n">
        <f aca="false">Anchor!C24</f>
        <v>0</v>
      </c>
      <c r="G44" s="263" t="n">
        <f aca="false">Anchor!D24</f>
        <v>0</v>
      </c>
      <c r="H44" s="263" t="n">
        <f aca="false">Anchor!E24</f>
        <v>0</v>
      </c>
      <c r="I44" s="264" t="n">
        <f aca="false">Anchor!F24</f>
        <v>0</v>
      </c>
      <c r="J44" s="265"/>
      <c r="K44" s="262" t="n">
        <f aca="false">Test!B24</f>
        <v>2270875</v>
      </c>
      <c r="L44" s="263" t="n">
        <f aca="false">Test!C24</f>
        <v>3257741</v>
      </c>
      <c r="M44" s="263" t="n">
        <f aca="false">Test!D24</f>
        <v>3593159</v>
      </c>
      <c r="N44" s="263" t="n">
        <f aca="false">Test!E24</f>
        <v>22.1136</v>
      </c>
      <c r="O44" s="264" t="n">
        <f aca="false">Test!F24</f>
        <v>18.8028</v>
      </c>
      <c r="P44" s="265"/>
      <c r="Q44" s="266" t="str">
        <f aca="false">IF(E44=0,WorstCase!$Y$2,K44/E44)</f>
        <v>INF </v>
      </c>
      <c r="R44" s="267" t="str">
        <f aca="false">IF(F44=0,WorstCase!$Y$2,L44/F44)</f>
        <v>INF </v>
      </c>
      <c r="S44" s="267" t="str">
        <f aca="false">IF(G44=0,WorstCase!$Y$2,M44/G44)</f>
        <v>INF </v>
      </c>
      <c r="T44" s="267" t="str">
        <f aca="false">IF(H44=0,WorstCase!$Y$2,N44/H44)</f>
        <v>INF </v>
      </c>
      <c r="U44" s="268" t="str">
        <f aca="false">IF(I44=0,WorstCase!$Y$2,O44/I44)</f>
        <v>INF 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25</f>
        <v>0</v>
      </c>
      <c r="F45" s="245" t="n">
        <f aca="false">Anchor!C25</f>
        <v>0</v>
      </c>
      <c r="G45" s="245" t="n">
        <f aca="false">Anchor!D25</f>
        <v>0</v>
      </c>
      <c r="H45" s="245" t="n">
        <f aca="false">Anchor!E25</f>
        <v>0</v>
      </c>
      <c r="I45" s="246" t="n">
        <f aca="false">Anchor!F25</f>
        <v>0</v>
      </c>
      <c r="J45" s="247"/>
      <c r="K45" s="244" t="n">
        <f aca="false">Test!B25</f>
        <v>3775778</v>
      </c>
      <c r="L45" s="245" t="n">
        <f aca="false">Test!C25</f>
        <v>6833466</v>
      </c>
      <c r="M45" s="245" t="n">
        <f aca="false">Test!D25</f>
        <v>7265560</v>
      </c>
      <c r="N45" s="245" t="n">
        <f aca="false">Test!E25</f>
        <v>25.2135</v>
      </c>
      <c r="O45" s="246" t="n">
        <f aca="false">Test!F25</f>
        <v>21.4468</v>
      </c>
      <c r="P45" s="247"/>
      <c r="Q45" s="248" t="str">
        <f aca="false">IF(E45=0,WorstCase!$Y$2,K45/E45)</f>
        <v>INF </v>
      </c>
      <c r="R45" s="249" t="str">
        <f aca="false">IF(F45=0,WorstCase!$Y$2,L45/F45)</f>
        <v>INF </v>
      </c>
      <c r="S45" s="249" t="str">
        <f aca="false">IF(G45=0,WorstCase!$Y$2,M45/G45)</f>
        <v>INF </v>
      </c>
      <c r="T45" s="249" t="str">
        <f aca="false">IF(H45=0,WorstCase!$Y$2,N45/H45)</f>
        <v>INF </v>
      </c>
      <c r="U45" s="250" t="str">
        <f aca="false">IF(I45=0,WorstCase!$Y$2,O45/I45)</f>
        <v>INF 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26</f>
        <v>0</v>
      </c>
      <c r="F46" s="255" t="n">
        <f aca="false">Anchor!C26</f>
        <v>0</v>
      </c>
      <c r="G46" s="255" t="n">
        <f aca="false">Anchor!D26</f>
        <v>0</v>
      </c>
      <c r="H46" s="255" t="n">
        <f aca="false">Anchor!E26</f>
        <v>0</v>
      </c>
      <c r="I46" s="256" t="n">
        <f aca="false">Anchor!F26</f>
        <v>0</v>
      </c>
      <c r="J46" s="257"/>
      <c r="K46" s="254" t="n">
        <f aca="false">Test!B26</f>
        <v>2681070</v>
      </c>
      <c r="L46" s="255" t="n">
        <f aca="false">Test!C26</f>
        <v>4309700</v>
      </c>
      <c r="M46" s="255" t="n">
        <f aca="false">Test!D26</f>
        <v>4740824</v>
      </c>
      <c r="N46" s="255" t="n">
        <f aca="false">Test!E26</f>
        <v>23.237</v>
      </c>
      <c r="O46" s="256" t="n">
        <f aca="false">Test!F26</f>
        <v>19.7609</v>
      </c>
      <c r="P46" s="257"/>
      <c r="Q46" s="258" t="str">
        <f aca="false">IF(E46=0,WorstCase!$Y$2,K46/E46)</f>
        <v>INF </v>
      </c>
      <c r="R46" s="259" t="str">
        <f aca="false">IF(F46=0,WorstCase!$Y$2,L46/F46)</f>
        <v>INF </v>
      </c>
      <c r="S46" s="259" t="str">
        <f aca="false">IF(G46=0,WorstCase!$Y$2,M46/G46)</f>
        <v>INF </v>
      </c>
      <c r="T46" s="259" t="str">
        <f aca="false">IF(H46=0,WorstCase!$Y$2,N46/H46)</f>
        <v>INF </v>
      </c>
      <c r="U46" s="260" t="str">
        <f aca="false">IF(I46=0,WorstCase!$Y$2,O46/I46)</f>
        <v>INF 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27</f>
        <v>0</v>
      </c>
      <c r="F47" s="255" t="n">
        <f aca="false">Anchor!C27</f>
        <v>0</v>
      </c>
      <c r="G47" s="255" t="n">
        <f aca="false">Anchor!D27</f>
        <v>0</v>
      </c>
      <c r="H47" s="255" t="n">
        <f aca="false">Anchor!E27</f>
        <v>0</v>
      </c>
      <c r="I47" s="256" t="n">
        <f aca="false">Anchor!F27</f>
        <v>0</v>
      </c>
      <c r="J47" s="257"/>
      <c r="K47" s="254" t="n">
        <f aca="false">Test!B27</f>
        <v>2454225</v>
      </c>
      <c r="L47" s="255" t="n">
        <f aca="false">Test!C27</f>
        <v>3813829</v>
      </c>
      <c r="M47" s="255" t="n">
        <f aca="false">Test!D27</f>
        <v>4206399</v>
      </c>
      <c r="N47" s="255" t="n">
        <f aca="false">Test!E27</f>
        <v>22.8789</v>
      </c>
      <c r="O47" s="256" t="n">
        <f aca="false">Test!F27</f>
        <v>19.4555</v>
      </c>
      <c r="P47" s="257"/>
      <c r="Q47" s="258" t="str">
        <f aca="false">IF(E47=0,WorstCase!$Y$2,K47/E47)</f>
        <v>INF </v>
      </c>
      <c r="R47" s="259" t="str">
        <f aca="false">IF(F47=0,WorstCase!$Y$2,L47/F47)</f>
        <v>INF </v>
      </c>
      <c r="S47" s="259" t="str">
        <f aca="false">IF(G47=0,WorstCase!$Y$2,M47/G47)</f>
        <v>INF </v>
      </c>
      <c r="T47" s="259" t="str">
        <f aca="false">IF(H47=0,WorstCase!$Y$2,N47/H47)</f>
        <v>INF </v>
      </c>
      <c r="U47" s="260" t="str">
        <f aca="false">IF(I47=0,WorstCase!$Y$2,O47/I47)</f>
        <v>INF 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28</f>
        <v>0</v>
      </c>
      <c r="F48" s="263" t="n">
        <f aca="false">Anchor!C28</f>
        <v>0</v>
      </c>
      <c r="G48" s="263" t="n">
        <f aca="false">Anchor!D28</f>
        <v>0</v>
      </c>
      <c r="H48" s="263" t="n">
        <f aca="false">Anchor!E28</f>
        <v>0</v>
      </c>
      <c r="I48" s="264" t="n">
        <f aca="false">Anchor!F28</f>
        <v>0</v>
      </c>
      <c r="J48" s="265"/>
      <c r="K48" s="262" t="n">
        <f aca="false">Test!B28</f>
        <v>2249043</v>
      </c>
      <c r="L48" s="263" t="n">
        <f aca="false">Test!C28</f>
        <v>3390966</v>
      </c>
      <c r="M48" s="263" t="n">
        <f aca="false">Test!D28</f>
        <v>3742764</v>
      </c>
      <c r="N48" s="263" t="n">
        <f aca="false">Test!E28</f>
        <v>22.5861</v>
      </c>
      <c r="O48" s="264" t="n">
        <f aca="false">Test!F28</f>
        <v>19.2058</v>
      </c>
      <c r="P48" s="265"/>
      <c r="Q48" s="266" t="str">
        <f aca="false">IF(E48=0,WorstCase!$Y$2,K48/E48)</f>
        <v>INF </v>
      </c>
      <c r="R48" s="267" t="str">
        <f aca="false">IF(F48=0,WorstCase!$Y$2,L48/F48)</f>
        <v>INF </v>
      </c>
      <c r="S48" s="267" t="str">
        <f aca="false">IF(G48=0,WorstCase!$Y$2,M48/G48)</f>
        <v>INF </v>
      </c>
      <c r="T48" s="267" t="str">
        <f aca="false">IF(H48=0,WorstCase!$Y$2,N48/H48)</f>
        <v>INF </v>
      </c>
      <c r="U48" s="268" t="str">
        <f aca="false">IF(I48=0,WorstCase!$Y$2,O48/I48)</f>
        <v>INF 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29</f>
        <v>0</v>
      </c>
      <c r="F49" s="245" t="n">
        <f aca="false">Anchor!C29</f>
        <v>0</v>
      </c>
      <c r="G49" s="245" t="n">
        <f aca="false">Anchor!D29</f>
        <v>0</v>
      </c>
      <c r="H49" s="245" t="n">
        <f aca="false">Anchor!E29</f>
        <v>0</v>
      </c>
      <c r="I49" s="246" t="n">
        <f aca="false">Anchor!F29</f>
        <v>0</v>
      </c>
      <c r="J49" s="247"/>
      <c r="K49" s="244" t="n">
        <f aca="false">Test!B29</f>
        <v>2931112</v>
      </c>
      <c r="L49" s="245" t="n">
        <f aca="false">Test!C29</f>
        <v>4770449</v>
      </c>
      <c r="M49" s="245" t="n">
        <f aca="false">Test!D29</f>
        <v>5251168</v>
      </c>
      <c r="N49" s="245" t="n">
        <f aca="false">Test!E29</f>
        <v>23.3666</v>
      </c>
      <c r="O49" s="246" t="n">
        <f aca="false">Test!F29</f>
        <v>19.8715</v>
      </c>
      <c r="P49" s="247"/>
      <c r="Q49" s="248" t="str">
        <f aca="false">IF(E49=0,WorstCase!$Y$2,K49/E49)</f>
        <v>INF </v>
      </c>
      <c r="R49" s="249" t="str">
        <f aca="false">IF(F49=0,WorstCase!$Y$2,L49/F49)</f>
        <v>INF </v>
      </c>
      <c r="S49" s="249" t="str">
        <f aca="false">IF(G49=0,WorstCase!$Y$2,M49/G49)</f>
        <v>INF </v>
      </c>
      <c r="T49" s="249" t="str">
        <f aca="false">IF(H49=0,WorstCase!$Y$2,N49/H49)</f>
        <v>INF </v>
      </c>
      <c r="U49" s="250" t="str">
        <f aca="false">IF(I49=0,WorstCase!$Y$2,O49/I49)</f>
        <v>INF 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30</f>
        <v>0</v>
      </c>
      <c r="F50" s="255" t="n">
        <f aca="false">Anchor!C30</f>
        <v>0</v>
      </c>
      <c r="G50" s="255" t="n">
        <f aca="false">Anchor!D30</f>
        <v>0</v>
      </c>
      <c r="H50" s="255" t="n">
        <f aca="false">Anchor!E30</f>
        <v>0</v>
      </c>
      <c r="I50" s="256" t="n">
        <f aca="false">Anchor!F30</f>
        <v>0</v>
      </c>
      <c r="J50" s="257"/>
      <c r="K50" s="254" t="n">
        <f aca="false">Test!B30</f>
        <v>2481397</v>
      </c>
      <c r="L50" s="255" t="n">
        <f aca="false">Test!C30</f>
        <v>3746232</v>
      </c>
      <c r="M50" s="255" t="n">
        <f aca="false">Test!D30</f>
        <v>4128483</v>
      </c>
      <c r="N50" s="255" t="n">
        <f aca="false">Test!E30</f>
        <v>22.558</v>
      </c>
      <c r="O50" s="256" t="n">
        <f aca="false">Test!F30</f>
        <v>19.1818</v>
      </c>
      <c r="P50" s="257"/>
      <c r="Q50" s="258" t="str">
        <f aca="false">IF(E50=0,WorstCase!$Y$2,K50/E50)</f>
        <v>INF </v>
      </c>
      <c r="R50" s="259" t="str">
        <f aca="false">IF(F50=0,WorstCase!$Y$2,L50/F50)</f>
        <v>INF </v>
      </c>
      <c r="S50" s="259" t="str">
        <f aca="false">IF(G50=0,WorstCase!$Y$2,M50/G50)</f>
        <v>INF </v>
      </c>
      <c r="T50" s="259" t="str">
        <f aca="false">IF(H50=0,WorstCase!$Y$2,N50/H50)</f>
        <v>INF </v>
      </c>
      <c r="U50" s="260" t="str">
        <f aca="false">IF(I50=0,WorstCase!$Y$2,O50/I50)</f>
        <v>INF 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31</f>
        <v>0</v>
      </c>
      <c r="F51" s="255" t="n">
        <f aca="false">Anchor!C31</f>
        <v>0</v>
      </c>
      <c r="G51" s="255" t="n">
        <f aca="false">Anchor!D31</f>
        <v>0</v>
      </c>
      <c r="H51" s="255" t="n">
        <f aca="false">Anchor!E31</f>
        <v>0</v>
      </c>
      <c r="I51" s="256" t="n">
        <f aca="false">Anchor!F31</f>
        <v>0</v>
      </c>
      <c r="J51" s="257"/>
      <c r="K51" s="254" t="n">
        <f aca="false">Test!B31</f>
        <v>2336714</v>
      </c>
      <c r="L51" s="255" t="n">
        <f aca="false">Test!C31</f>
        <v>3428148</v>
      </c>
      <c r="M51" s="255" t="n">
        <f aca="false">Test!D31</f>
        <v>3780613</v>
      </c>
      <c r="N51" s="255" t="n">
        <f aca="false">Test!E31</f>
        <v>22.292</v>
      </c>
      <c r="O51" s="256" t="n">
        <f aca="false">Test!F31</f>
        <v>18.9549</v>
      </c>
      <c r="P51" s="257"/>
      <c r="Q51" s="258" t="str">
        <f aca="false">IF(E51=0,WorstCase!$Y$2,K51/E51)</f>
        <v>INF </v>
      </c>
      <c r="R51" s="259" t="str">
        <f aca="false">IF(F51=0,WorstCase!$Y$2,L51/F51)</f>
        <v>INF </v>
      </c>
      <c r="S51" s="259" t="str">
        <f aca="false">IF(G51=0,WorstCase!$Y$2,M51/G51)</f>
        <v>INF </v>
      </c>
      <c r="T51" s="259" t="str">
        <f aca="false">IF(H51=0,WorstCase!$Y$2,N51/H51)</f>
        <v>INF </v>
      </c>
      <c r="U51" s="260" t="str">
        <f aca="false">IF(I51=0,WorstCase!$Y$2,O51/I51)</f>
        <v>INF 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32</f>
        <v>0</v>
      </c>
      <c r="F52" s="263" t="n">
        <f aca="false">Anchor!C32</f>
        <v>0</v>
      </c>
      <c r="G52" s="263" t="n">
        <f aca="false">Anchor!D32</f>
        <v>0</v>
      </c>
      <c r="H52" s="263" t="n">
        <f aca="false">Anchor!E32</f>
        <v>0</v>
      </c>
      <c r="I52" s="264" t="n">
        <f aca="false">Anchor!F32</f>
        <v>0</v>
      </c>
      <c r="J52" s="265"/>
      <c r="K52" s="262" t="n">
        <f aca="false">Test!B32</f>
        <v>2159278</v>
      </c>
      <c r="L52" s="263" t="n">
        <f aca="false">Test!C32</f>
        <v>3052181</v>
      </c>
      <c r="M52" s="263" t="n">
        <f aca="false">Test!D32</f>
        <v>3368944</v>
      </c>
      <c r="N52" s="263" t="n">
        <f aca="false">Test!E32</f>
        <v>22.0013</v>
      </c>
      <c r="O52" s="264" t="n">
        <f aca="false">Test!F32</f>
        <v>18.707</v>
      </c>
      <c r="P52" s="265"/>
      <c r="Q52" s="266" t="str">
        <f aca="false">IF(E52=0,WorstCase!$Y$2,K52/E52)</f>
        <v>INF </v>
      </c>
      <c r="R52" s="267" t="str">
        <f aca="false">IF(F52=0,WorstCase!$Y$2,L52/F52)</f>
        <v>INF </v>
      </c>
      <c r="S52" s="267" t="str">
        <f aca="false">IF(G52=0,WorstCase!$Y$2,M52/G52)</f>
        <v>INF </v>
      </c>
      <c r="T52" s="267" t="str">
        <f aca="false">IF(H52=0,WorstCase!$Y$2,N52/H52)</f>
        <v>INF </v>
      </c>
      <c r="U52" s="268" t="str">
        <f aca="false">IF(I52=0,WorstCase!$Y$2,O52/I52)</f>
        <v>INF 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33</f>
        <v>0</v>
      </c>
      <c r="F53" s="245" t="n">
        <f aca="false">Anchor!C33</f>
        <v>0</v>
      </c>
      <c r="G53" s="245" t="n">
        <f aca="false">Anchor!D33</f>
        <v>0</v>
      </c>
      <c r="H53" s="245" t="n">
        <f aca="false">Anchor!E33</f>
        <v>0</v>
      </c>
      <c r="I53" s="246" t="n">
        <f aca="false">Anchor!F33</f>
        <v>0</v>
      </c>
      <c r="J53" s="247"/>
      <c r="K53" s="244" t="n">
        <f aca="false">Test!B33</f>
        <v>4523310</v>
      </c>
      <c r="L53" s="245" t="n">
        <f aca="false">Test!C33</f>
        <v>8532387</v>
      </c>
      <c r="M53" s="245" t="n">
        <f aca="false">Test!D33</f>
        <v>8740957</v>
      </c>
      <c r="N53" s="245" t="n">
        <f aca="false">Test!E33</f>
        <v>26.3876</v>
      </c>
      <c r="O53" s="246" t="n">
        <f aca="false">Test!F33</f>
        <v>22.4483</v>
      </c>
      <c r="P53" s="247"/>
      <c r="Q53" s="248" t="str">
        <f aca="false">IF(E53=0,WorstCase!$Y$2,K53/E53)</f>
        <v>INF </v>
      </c>
      <c r="R53" s="249" t="str">
        <f aca="false">IF(F53=0,WorstCase!$Y$2,L53/F53)</f>
        <v>INF </v>
      </c>
      <c r="S53" s="249" t="str">
        <f aca="false">IF(G53=0,WorstCase!$Y$2,M53/G53)</f>
        <v>INF </v>
      </c>
      <c r="T53" s="249" t="str">
        <f aca="false">IF(H53=0,WorstCase!$Y$2,N53/H53)</f>
        <v>INF </v>
      </c>
      <c r="U53" s="250" t="str">
        <f aca="false">IF(I53=0,WorstCase!$Y$2,O53/I53)</f>
        <v>INF 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34</f>
        <v>0</v>
      </c>
      <c r="F54" s="255" t="n">
        <f aca="false">Anchor!C34</f>
        <v>0</v>
      </c>
      <c r="G54" s="255" t="n">
        <f aca="false">Anchor!D34</f>
        <v>0</v>
      </c>
      <c r="H54" s="255" t="n">
        <f aca="false">Anchor!E34</f>
        <v>0</v>
      </c>
      <c r="I54" s="256" t="n">
        <f aca="false">Anchor!F34</f>
        <v>0</v>
      </c>
      <c r="J54" s="257"/>
      <c r="K54" s="254" t="n">
        <f aca="false">Test!B34</f>
        <v>3847994</v>
      </c>
      <c r="L54" s="255" t="n">
        <f aca="false">Test!C34</f>
        <v>7020353</v>
      </c>
      <c r="M54" s="255" t="n">
        <f aca="false">Test!D34</f>
        <v>7421658</v>
      </c>
      <c r="N54" s="255" t="n">
        <f aca="false">Test!E34</f>
        <v>25.3725</v>
      </c>
      <c r="O54" s="256" t="n">
        <f aca="false">Test!F34</f>
        <v>21.5824</v>
      </c>
      <c r="P54" s="257"/>
      <c r="Q54" s="258" t="str">
        <f aca="false">IF(E54=0,WorstCase!$Y$2,K54/E54)</f>
        <v>INF </v>
      </c>
      <c r="R54" s="259" t="str">
        <f aca="false">IF(F54=0,WorstCase!$Y$2,L54/F54)</f>
        <v>INF </v>
      </c>
      <c r="S54" s="259" t="str">
        <f aca="false">IF(G54=0,WorstCase!$Y$2,M54/G54)</f>
        <v>INF </v>
      </c>
      <c r="T54" s="259" t="str">
        <f aca="false">IF(H54=0,WorstCase!$Y$2,N54/H54)</f>
        <v>INF </v>
      </c>
      <c r="U54" s="260" t="str">
        <f aca="false">IF(I54=0,WorstCase!$Y$2,O54/I54)</f>
        <v>INF 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35</f>
        <v>0</v>
      </c>
      <c r="F55" s="255" t="n">
        <f aca="false">Anchor!C35</f>
        <v>0</v>
      </c>
      <c r="G55" s="255" t="n">
        <f aca="false">Anchor!D35</f>
        <v>0</v>
      </c>
      <c r="H55" s="255" t="n">
        <f aca="false">Anchor!E35</f>
        <v>0</v>
      </c>
      <c r="I55" s="256" t="n">
        <f aca="false">Anchor!F35</f>
        <v>0</v>
      </c>
      <c r="J55" s="257"/>
      <c r="K55" s="254" t="n">
        <f aca="false">Test!B35</f>
        <v>3111668</v>
      </c>
      <c r="L55" s="255" t="n">
        <f aca="false">Test!C35</f>
        <v>5362553</v>
      </c>
      <c r="M55" s="255" t="n">
        <f aca="false">Test!D35</f>
        <v>5815241</v>
      </c>
      <c r="N55" s="255" t="n">
        <f aca="false">Test!E35</f>
        <v>24.1895</v>
      </c>
      <c r="O55" s="256" t="n">
        <f aca="false">Test!F35</f>
        <v>20.5734</v>
      </c>
      <c r="P55" s="257"/>
      <c r="Q55" s="258" t="str">
        <f aca="false">IF(E55=0,WorstCase!$Y$2,K55/E55)</f>
        <v>INF </v>
      </c>
      <c r="R55" s="259" t="str">
        <f aca="false">IF(F55=0,WorstCase!$Y$2,L55/F55)</f>
        <v>INF </v>
      </c>
      <c r="S55" s="259" t="str">
        <f aca="false">IF(G55=0,WorstCase!$Y$2,M55/G55)</f>
        <v>INF </v>
      </c>
      <c r="T55" s="259" t="str">
        <f aca="false">IF(H55=0,WorstCase!$Y$2,N55/H55)</f>
        <v>INF </v>
      </c>
      <c r="U55" s="260" t="str">
        <f aca="false">IF(I55=0,WorstCase!$Y$2,O55/I55)</f>
        <v>INF 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36</f>
        <v>0</v>
      </c>
      <c r="F56" s="263" t="n">
        <f aca="false">Anchor!C36</f>
        <v>0</v>
      </c>
      <c r="G56" s="263" t="n">
        <f aca="false">Anchor!D36</f>
        <v>0</v>
      </c>
      <c r="H56" s="263" t="n">
        <f aca="false">Anchor!E36</f>
        <v>0</v>
      </c>
      <c r="I56" s="264" t="n">
        <f aca="false">Anchor!F36</f>
        <v>0</v>
      </c>
      <c r="J56" s="265"/>
      <c r="K56" s="262" t="n">
        <f aca="false">Test!B36</f>
        <v>2823807</v>
      </c>
      <c r="L56" s="263" t="n">
        <f aca="false">Test!C36</f>
        <v>4732779</v>
      </c>
      <c r="M56" s="263" t="n">
        <f aca="false">Test!D36</f>
        <v>5187003</v>
      </c>
      <c r="N56" s="263" t="n">
        <f aca="false">Test!E36</f>
        <v>23.7516</v>
      </c>
      <c r="O56" s="264" t="n">
        <f aca="false">Test!F36</f>
        <v>20.1999</v>
      </c>
      <c r="P56" s="265"/>
      <c r="Q56" s="266" t="str">
        <f aca="false">IF(E56=0,WorstCase!$Y$2,K56/E56)</f>
        <v>INF </v>
      </c>
      <c r="R56" s="267" t="str">
        <f aca="false">IF(F56=0,WorstCase!$Y$2,L56/F56)</f>
        <v>INF </v>
      </c>
      <c r="S56" s="267" t="str">
        <f aca="false">IF(G56=0,WorstCase!$Y$2,M56/G56)</f>
        <v>INF </v>
      </c>
      <c r="T56" s="267" t="str">
        <f aca="false">IF(H56=0,WorstCase!$Y$2,N56/H56)</f>
        <v>INF </v>
      </c>
      <c r="U56" s="268" t="str">
        <f aca="false">IF(I56=0,WorstCase!$Y$2,O56/I56)</f>
        <v>INF 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37</f>
        <v>0</v>
      </c>
      <c r="F57" s="245" t="n">
        <f aca="false">Anchor!C37</f>
        <v>0</v>
      </c>
      <c r="G57" s="245" t="n">
        <f aca="false">Anchor!D37</f>
        <v>0</v>
      </c>
      <c r="H57" s="245" t="n">
        <f aca="false">Anchor!E37</f>
        <v>0</v>
      </c>
      <c r="I57" s="246" t="n">
        <f aca="false">Anchor!F37</f>
        <v>0</v>
      </c>
      <c r="J57" s="247"/>
      <c r="K57" s="244" t="n">
        <f aca="false">Test!B37</f>
        <v>4413023</v>
      </c>
      <c r="L57" s="245" t="n">
        <f aca="false">Test!C37</f>
        <v>8209006</v>
      </c>
      <c r="M57" s="245" t="n">
        <f aca="false">Test!D37</f>
        <v>8531928</v>
      </c>
      <c r="N57" s="245" t="n">
        <f aca="false">Test!E37</f>
        <v>25.9119</v>
      </c>
      <c r="O57" s="246" t="n">
        <f aca="false">Test!F37</f>
        <v>22.0425</v>
      </c>
      <c r="P57" s="247"/>
      <c r="Q57" s="248" t="str">
        <f aca="false">IF(E57=0,WorstCase!$Y$2,K57/E57)</f>
        <v>INF </v>
      </c>
      <c r="R57" s="249" t="str">
        <f aca="false">IF(F57=0,WorstCase!$Y$2,L57/F57)</f>
        <v>INF </v>
      </c>
      <c r="S57" s="249" t="str">
        <f aca="false">IF(G57=0,WorstCase!$Y$2,M57/G57)</f>
        <v>INF </v>
      </c>
      <c r="T57" s="249" t="str">
        <f aca="false">IF(H57=0,WorstCase!$Y$2,N57/H57)</f>
        <v>INF </v>
      </c>
      <c r="U57" s="250" t="str">
        <f aca="false">IF(I57=0,WorstCase!$Y$2,O57/I57)</f>
        <v>INF 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38</f>
        <v>0</v>
      </c>
      <c r="F58" s="255" t="n">
        <f aca="false">Anchor!C38</f>
        <v>0</v>
      </c>
      <c r="G58" s="255" t="n">
        <f aca="false">Anchor!D38</f>
        <v>0</v>
      </c>
      <c r="H58" s="255" t="n">
        <f aca="false">Anchor!E38</f>
        <v>0</v>
      </c>
      <c r="I58" s="256" t="n">
        <f aca="false">Anchor!F38</f>
        <v>0</v>
      </c>
      <c r="J58" s="257"/>
      <c r="K58" s="254" t="n">
        <f aca="false">Test!B38</f>
        <v>3260864</v>
      </c>
      <c r="L58" s="255" t="n">
        <f aca="false">Test!C38</f>
        <v>5566322</v>
      </c>
      <c r="M58" s="255" t="n">
        <f aca="false">Test!D38</f>
        <v>6054325</v>
      </c>
      <c r="N58" s="255" t="n">
        <f aca="false">Test!E38</f>
        <v>24.0258</v>
      </c>
      <c r="O58" s="256" t="n">
        <f aca="false">Test!F38</f>
        <v>20.4338</v>
      </c>
      <c r="P58" s="257"/>
      <c r="Q58" s="258" t="str">
        <f aca="false">IF(E58=0,WorstCase!$Y$2,K58/E58)</f>
        <v>INF </v>
      </c>
      <c r="R58" s="259" t="str">
        <f aca="false">IF(F58=0,WorstCase!$Y$2,L58/F58)</f>
        <v>INF </v>
      </c>
      <c r="S58" s="259" t="str">
        <f aca="false">IF(G58=0,WorstCase!$Y$2,M58/G58)</f>
        <v>INF </v>
      </c>
      <c r="T58" s="259" t="str">
        <f aca="false">IF(H58=0,WorstCase!$Y$2,N58/H58)</f>
        <v>INF </v>
      </c>
      <c r="U58" s="260" t="str">
        <f aca="false">IF(I58=0,WorstCase!$Y$2,O58/I58)</f>
        <v>INF 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39</f>
        <v>0</v>
      </c>
      <c r="F59" s="255" t="n">
        <f aca="false">Anchor!C39</f>
        <v>0</v>
      </c>
      <c r="G59" s="255" t="n">
        <f aca="false">Anchor!D39</f>
        <v>0</v>
      </c>
      <c r="H59" s="255" t="n">
        <f aca="false">Anchor!E39</f>
        <v>0</v>
      </c>
      <c r="I59" s="256" t="n">
        <f aca="false">Anchor!F39</f>
        <v>0</v>
      </c>
      <c r="J59" s="257"/>
      <c r="K59" s="254" t="n">
        <f aca="false">Test!B39</f>
        <v>2970957</v>
      </c>
      <c r="L59" s="255" t="n">
        <f aca="false">Test!C39</f>
        <v>4893318</v>
      </c>
      <c r="M59" s="255" t="n">
        <f aca="false">Test!D39</f>
        <v>5352874</v>
      </c>
      <c r="N59" s="255" t="n">
        <f aca="false">Test!E39</f>
        <v>23.4811</v>
      </c>
      <c r="O59" s="256" t="n">
        <f aca="false">Test!F39</f>
        <v>19.9691</v>
      </c>
      <c r="P59" s="257"/>
      <c r="Q59" s="258" t="str">
        <f aca="false">IF(E59=0,WorstCase!$Y$2,K59/E59)</f>
        <v>INF </v>
      </c>
      <c r="R59" s="259" t="str">
        <f aca="false">IF(F59=0,WorstCase!$Y$2,L59/F59)</f>
        <v>INF </v>
      </c>
      <c r="S59" s="259" t="str">
        <f aca="false">IF(G59=0,WorstCase!$Y$2,M59/G59)</f>
        <v>INF </v>
      </c>
      <c r="T59" s="259" t="str">
        <f aca="false">IF(H59=0,WorstCase!$Y$2,N59/H59)</f>
        <v>INF </v>
      </c>
      <c r="U59" s="260" t="str">
        <f aca="false">IF(I59=0,WorstCase!$Y$2,O59/I59)</f>
        <v>INF 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</f>
        <v>0</v>
      </c>
      <c r="F60" s="263" t="n">
        <f aca="false">Anchor!C40</f>
        <v>0</v>
      </c>
      <c r="G60" s="263" t="n">
        <f aca="false">Anchor!D40</f>
        <v>0</v>
      </c>
      <c r="H60" s="263" t="n">
        <f aca="false">Anchor!E40</f>
        <v>0</v>
      </c>
      <c r="I60" s="264" t="n">
        <f aca="false">Anchor!F40</f>
        <v>0</v>
      </c>
      <c r="J60" s="265"/>
      <c r="K60" s="262" t="n">
        <f aca="false">Test!B40</f>
        <v>2589192</v>
      </c>
      <c r="L60" s="263" t="n">
        <f aca="false">Test!C40</f>
        <v>4026582</v>
      </c>
      <c r="M60" s="263" t="n">
        <f aca="false">Test!D40</f>
        <v>4435453</v>
      </c>
      <c r="N60" s="263" t="n">
        <f aca="false">Test!E40</f>
        <v>22.8015</v>
      </c>
      <c r="O60" s="264" t="n">
        <f aca="false">Test!F40</f>
        <v>19.3895</v>
      </c>
      <c r="P60" s="265"/>
      <c r="Q60" s="266" t="str">
        <f aca="false">IF(E60=0,WorstCase!$Y$2,K60/E60)</f>
        <v>INF </v>
      </c>
      <c r="R60" s="267" t="str">
        <f aca="false">IF(F60=0,WorstCase!$Y$2,L60/F60)</f>
        <v>INF </v>
      </c>
      <c r="S60" s="267" t="str">
        <f aca="false">IF(G60=0,WorstCase!$Y$2,M60/G60)</f>
        <v>INF </v>
      </c>
      <c r="T60" s="267" t="str">
        <f aca="false">IF(H60=0,WorstCase!$Y$2,N60/H60)</f>
        <v>INF </v>
      </c>
      <c r="U60" s="268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str">
        <f aca="false">IF(Q21=WorstCase!$Y$2,WorstCase!$Y$2,AVERAGE(Q21:Q60))</f>
        <v>INF </v>
      </c>
      <c r="R64" s="276" t="str">
        <f aca="false">IF(R21=WorstCase!$Y$2,WorstCase!$Y$2,AVERAGE(R21:R60))</f>
        <v>INF </v>
      </c>
      <c r="S64" s="276" t="str">
        <f aca="false">IF(S21=WorstCase!$Y$2,WorstCase!$Y$2,AVERAGE(S21:S60))</f>
        <v>INF </v>
      </c>
      <c r="T64" s="276" t="str">
        <f aca="false">IF(T21=WorstCase!$Y$2,WorstCase!$Y$2,AVERAGE(T21:T60))</f>
        <v>INF </v>
      </c>
      <c r="U64" s="277" t="str">
        <f aca="false">IF(U21=WorstCase!$Y$2,WorstCase!$Y$2,AVERAGE(U21:U60))</f>
        <v>INF </v>
      </c>
    </row>
    <row r="65" customFormat="false" ht="16.5" hidden="false" customHeight="false" outlineLevel="0" collapsed="false">
      <c r="Q65" s="278" t="str">
        <f aca="false">IF(Q21=WorstCase!$Y$2,WorstCase!$Y$2,AVERAGE(Q5:Q60))</f>
        <v>INF </v>
      </c>
      <c r="R65" s="279" t="str">
        <f aca="false">IF(R21=WorstCase!$Y$2,WorstCase!$Y$2,AVERAGE(R5:R60))</f>
        <v>INF </v>
      </c>
      <c r="S65" s="279" t="str">
        <f aca="false">IF(S21=WorstCase!$Y$2,WorstCase!$Y$2,AVERAGE(S5:S60))</f>
        <v>INF </v>
      </c>
      <c r="T65" s="279" t="str">
        <f aca="false">IF(T21=WorstCase!$Y$2,WorstCase!$Y$2,AVERAGE(T5:T60))</f>
        <v>INF </v>
      </c>
      <c r="U65" s="280" t="str">
        <f aca="false">IF(U21=WorstCase!$Y$2,WorstCase!$Y$2,AVERAGE(U5:U60))</f>
        <v>INF 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str">
        <f aca="false">IF(Q21=WorstCase!$Y$2,WorstCase!$Y$2,AVERAGE(Q21:Q28))</f>
        <v>INF </v>
      </c>
      <c r="R69" s="276" t="str">
        <f aca="false">IF(R21=WorstCase!$Y$2,WorstCase!$Y$2,AVERAGE(R21:R28))</f>
        <v>INF </v>
      </c>
      <c r="S69" s="276" t="str">
        <f aca="false">IF(S21=WorstCase!$Y$2,WorstCase!$Y$2,AVERAGE(S21:S28))</f>
        <v>INF </v>
      </c>
      <c r="T69" s="276" t="str">
        <f aca="false">IF(T21=WorstCase!$Y$2,WorstCase!$Y$2,AVERAGE(T21:T28))</f>
        <v>INF </v>
      </c>
      <c r="U69" s="277" t="str">
        <f aca="false">IF(U21=WorstCase!$Y$2,WorstCase!$Y$2,AVERAGE(U21:U28))</f>
        <v>INF </v>
      </c>
    </row>
    <row r="70" customFormat="false" ht="15.75" hidden="false" customHeight="false" outlineLevel="0" collapsed="false">
      <c r="Q70" s="275" t="str">
        <f aca="false">IF(Q29=WorstCase!$Y$2,WorstCase!$Y$2,AVERAGE(Q29:Q36))</f>
        <v>INF </v>
      </c>
      <c r="R70" s="276" t="str">
        <f aca="false">IF(R29=WorstCase!$Y$2,WorstCase!$Y$2,AVERAGE(R29:R36))</f>
        <v>INF </v>
      </c>
      <c r="S70" s="276" t="str">
        <f aca="false">IF(S29=WorstCase!$Y$2,WorstCase!$Y$2,AVERAGE(S29:S36))</f>
        <v>INF </v>
      </c>
      <c r="T70" s="276" t="str">
        <f aca="false">IF(T29=WorstCase!$Y$2,WorstCase!$Y$2,AVERAGE(T29:T36))</f>
        <v>INF </v>
      </c>
      <c r="U70" s="277" t="str">
        <f aca="false">IF(U29=WorstCase!$Y$2,WorstCase!$Y$2,AVERAGE(U29:U36))</f>
        <v>INF </v>
      </c>
    </row>
    <row r="71" customFormat="false" ht="15.75" hidden="false" customHeight="false" outlineLevel="0" collapsed="false">
      <c r="Q71" s="275" t="str">
        <f aca="false">IF(Q37=WorstCase!$Y$2,WorstCase!$Y$2,AVERAGE(Q37:Q44))</f>
        <v>INF </v>
      </c>
      <c r="R71" s="276" t="str">
        <f aca="false">IF(R37=WorstCase!$Y$2,WorstCase!$Y$2,AVERAGE(R37:R44))</f>
        <v>INF </v>
      </c>
      <c r="S71" s="276" t="str">
        <f aca="false">IF(S37=WorstCase!$Y$2,WorstCase!$Y$2,AVERAGE(S37:S44))</f>
        <v>INF </v>
      </c>
      <c r="T71" s="276" t="str">
        <f aca="false">IF(T37=WorstCase!$Y$2,WorstCase!$Y$2,AVERAGE(T37:T44))</f>
        <v>INF </v>
      </c>
      <c r="U71" s="277" t="str">
        <f aca="false">IF(U37=WorstCase!$Y$2,WorstCase!$Y$2,AVERAGE(U37:U44))</f>
        <v>INF </v>
      </c>
    </row>
    <row r="72" customFormat="false" ht="15.75" hidden="false" customHeight="false" outlineLevel="0" collapsed="false">
      <c r="Q72" s="275" t="str">
        <f aca="false">IF(Q45=WorstCase!$Y$2,WorstCase!$Y$2,AVERAGE(Q45:Q52))</f>
        <v>INF </v>
      </c>
      <c r="R72" s="276" t="str">
        <f aca="false">IF(R45=WorstCase!$Y$2,WorstCase!$Y$2,AVERAGE(R45:R52))</f>
        <v>INF </v>
      </c>
      <c r="S72" s="276" t="str">
        <f aca="false">IF(S45=WorstCase!$Y$2,WorstCase!$Y$2,AVERAGE(S45:S52))</f>
        <v>INF </v>
      </c>
      <c r="T72" s="276" t="str">
        <f aca="false">IF(T45=WorstCase!$Y$2,WorstCase!$Y$2,AVERAGE(T45:T52))</f>
        <v>INF </v>
      </c>
      <c r="U72" s="277" t="str">
        <f aca="false">IF(U45=WorstCase!$Y$2,WorstCase!$Y$2,AVERAGE(U45:U52))</f>
        <v>INF </v>
      </c>
    </row>
    <row r="73" customFormat="false" ht="16.5" hidden="false" customHeight="false" outlineLevel="0" collapsed="false">
      <c r="Q73" s="284" t="str">
        <f aca="false">IF(Q53=WorstCase!$Y$2,WorstCase!$Y$2,AVERAGE(Q53:Q60))</f>
        <v>INF </v>
      </c>
      <c r="R73" s="285" t="str">
        <f aca="false">IF(R53=WorstCase!$Y$2,WorstCase!$Y$2,AVERAGE(R53:R60))</f>
        <v>INF </v>
      </c>
      <c r="S73" s="285" t="str">
        <f aca="false">IF(S53=WorstCase!$Y$2,WorstCase!$Y$2,AVERAGE(S53:S60))</f>
        <v>INF </v>
      </c>
      <c r="T73" s="285" t="str">
        <f aca="false">IF(T53=WorstCase!$Y$2,WorstCase!$Y$2,AVERAGE(T53:T60))</f>
        <v>INF </v>
      </c>
      <c r="U73" s="286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44" t="n">
        <f aca="false">Anchor!B345</f>
        <v>14975585</v>
      </c>
      <c r="F5" s="245" t="n">
        <f aca="false">Anchor!C345</f>
        <v>19535564</v>
      </c>
      <c r="G5" s="245" t="n">
        <f aca="false">Anchor!D345</f>
        <v>21986157</v>
      </c>
      <c r="H5" s="245" t="n">
        <f aca="false">Anchor!E345</f>
        <v>22.7479</v>
      </c>
      <c r="I5" s="246" t="n">
        <f aca="false">Anchor!F345</f>
        <v>19.3134</v>
      </c>
      <c r="J5" s="247"/>
      <c r="K5" s="244" t="n">
        <f aca="false">Test!B345</f>
        <v>14827948</v>
      </c>
      <c r="L5" s="245" t="n">
        <f aca="false">Test!C345</f>
        <v>19421003</v>
      </c>
      <c r="M5" s="245" t="n">
        <f aca="false">Test!D345</f>
        <v>21779866</v>
      </c>
      <c r="N5" s="245" t="n">
        <f aca="false">Test!E345</f>
        <v>22.138</v>
      </c>
      <c r="O5" s="246" t="n">
        <f aca="false">Test!F345</f>
        <v>18.7907</v>
      </c>
      <c r="P5" s="247"/>
      <c r="Q5" s="248" t="n">
        <f aca="false">IF(E5=0,WorstCase!$Y$2,K5/E5)</f>
        <v>0.990141486960276</v>
      </c>
      <c r="R5" s="249" t="n">
        <f aca="false">IF(F5=0,WorstCase!$Y$2,L5/F5)</f>
        <v>0.994135772071899</v>
      </c>
      <c r="S5" s="249" t="n">
        <f aca="false">IF(G5=0,WorstCase!$Y$2,M5/G5)</f>
        <v>0.990617232470413</v>
      </c>
      <c r="T5" s="249" t="n">
        <f aca="false">IF(H5=0,WorstCase!$Y$2,N5/H5)</f>
        <v>0.973188733905108</v>
      </c>
      <c r="U5" s="250" t="n">
        <f aca="false">IF(I5=0,WorstCase!$Y$2,O5/I5)</f>
        <v>0.972935889071836</v>
      </c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54" t="n">
        <f aca="false">Anchor!B346</f>
        <v>13766222</v>
      </c>
      <c r="F6" s="255" t="n">
        <f aca="false">Anchor!C346</f>
        <v>16990994</v>
      </c>
      <c r="G6" s="255" t="n">
        <f aca="false">Anchor!D346</f>
        <v>18690377</v>
      </c>
      <c r="H6" s="255" t="n">
        <f aca="false">Anchor!E346</f>
        <v>21.7361</v>
      </c>
      <c r="I6" s="256" t="n">
        <f aca="false">Anchor!F346</f>
        <v>18.4504</v>
      </c>
      <c r="J6" s="257"/>
      <c r="K6" s="254" t="n">
        <f aca="false">Test!B346</f>
        <v>13666911</v>
      </c>
      <c r="L6" s="255" t="n">
        <f aca="false">Test!C346</f>
        <v>16937606</v>
      </c>
      <c r="M6" s="255" t="n">
        <f aca="false">Test!D346</f>
        <v>18572655</v>
      </c>
      <c r="N6" s="255" t="n">
        <f aca="false">Test!E346</f>
        <v>20.93</v>
      </c>
      <c r="O6" s="256" t="n">
        <f aca="false">Test!F346</f>
        <v>17.7581</v>
      </c>
      <c r="P6" s="257"/>
      <c r="Q6" s="258" t="n">
        <f aca="false">IF(E6=0,WorstCase!$Y$2,K6/E6)</f>
        <v>0.992785892890584</v>
      </c>
      <c r="R6" s="259" t="n">
        <f aca="false">IF(F6=0,WorstCase!$Y$2,L6/F6)</f>
        <v>0.996857864819445</v>
      </c>
      <c r="S6" s="259" t="n">
        <f aca="false">IF(G6=0,WorstCase!$Y$2,M6/G6)</f>
        <v>0.993701464662805</v>
      </c>
      <c r="T6" s="259" t="n">
        <f aca="false">IF(H6=0,WorstCase!$Y$2,N6/H6)</f>
        <v>0.962914230243696</v>
      </c>
      <c r="U6" s="260" t="n">
        <f aca="false">IF(I6=0,WorstCase!$Y$2,O6/I6)</f>
        <v>0.96247777825955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347</f>
        <v>13033334</v>
      </c>
      <c r="F7" s="255" t="n">
        <f aca="false">Anchor!C347</f>
        <v>15436908</v>
      </c>
      <c r="G7" s="255" t="n">
        <f aca="false">Anchor!D347</f>
        <v>16712375</v>
      </c>
      <c r="H7" s="255" t="n">
        <f aca="false">Anchor!E347</f>
        <v>20.2307</v>
      </c>
      <c r="I7" s="256" t="n">
        <f aca="false">Anchor!F347</f>
        <v>17.1677</v>
      </c>
      <c r="J7" s="257"/>
      <c r="K7" s="254" t="n">
        <f aca="false">Test!B347</f>
        <v>12898077</v>
      </c>
      <c r="L7" s="255" t="n">
        <f aca="false">Test!C347</f>
        <v>15356839</v>
      </c>
      <c r="M7" s="255" t="n">
        <f aca="false">Test!D347</f>
        <v>16582731</v>
      </c>
      <c r="N7" s="255" t="n">
        <f aca="false">Test!E347</f>
        <v>19.1527</v>
      </c>
      <c r="O7" s="256" t="n">
        <f aca="false">Test!F347</f>
        <v>16.241</v>
      </c>
      <c r="P7" s="257"/>
      <c r="Q7" s="258" t="n">
        <f aca="false">IF(E7=0,WorstCase!$Y$2,K7/E7)</f>
        <v>0.989622225594771</v>
      </c>
      <c r="R7" s="259" t="n">
        <f aca="false">IF(F7=0,WorstCase!$Y$2,L7/F7)</f>
        <v>0.994813145223124</v>
      </c>
      <c r="S7" s="259" t="n">
        <f aca="false">IF(G7=0,WorstCase!$Y$2,M7/G7)</f>
        <v>0.992242634574679</v>
      </c>
      <c r="T7" s="259" t="n">
        <f aca="false">IF(H7=0,WorstCase!$Y$2,N7/H7)</f>
        <v>0.946714646552022</v>
      </c>
      <c r="U7" s="260" t="n">
        <f aca="false">IF(I7=0,WorstCase!$Y$2,O7/I7)</f>
        <v>0.94602072496607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348</f>
        <v>12489124</v>
      </c>
      <c r="F8" s="263" t="n">
        <f aca="false">Anchor!C348</f>
        <v>14349566</v>
      </c>
      <c r="G8" s="263" t="n">
        <f aca="false">Anchor!D348</f>
        <v>15338608</v>
      </c>
      <c r="H8" s="263" t="n">
        <f aca="false">Anchor!E348</f>
        <v>18.7039</v>
      </c>
      <c r="I8" s="264" t="n">
        <f aca="false">Anchor!F348</f>
        <v>15.8656</v>
      </c>
      <c r="J8" s="265"/>
      <c r="K8" s="262" t="n">
        <f aca="false">Test!B348</f>
        <v>12337752</v>
      </c>
      <c r="L8" s="263" t="n">
        <f aca="false">Test!C348</f>
        <v>14262317</v>
      </c>
      <c r="M8" s="263" t="n">
        <f aca="false">Test!D348</f>
        <v>15216343</v>
      </c>
      <c r="N8" s="263" t="n">
        <f aca="false">Test!E348</f>
        <v>17.151</v>
      </c>
      <c r="O8" s="264" t="n">
        <f aca="false">Test!F348</f>
        <v>14.5296</v>
      </c>
      <c r="P8" s="265"/>
      <c r="Q8" s="266" t="n">
        <f aca="false">IF(E8=0,WorstCase!$Y$2,K8/E8)</f>
        <v>0.987879694364473</v>
      </c>
      <c r="R8" s="267" t="n">
        <f aca="false">IF(F8=0,WorstCase!$Y$2,L8/F8)</f>
        <v>0.993919746422993</v>
      </c>
      <c r="S8" s="267" t="n">
        <f aca="false">IF(G8=0,WorstCase!$Y$2,M8/G8)</f>
        <v>0.992028937697606</v>
      </c>
      <c r="T8" s="267" t="n">
        <f aca="false">IF(H8=0,WorstCase!$Y$2,N8/H8)</f>
        <v>0.916974534722705</v>
      </c>
      <c r="U8" s="268" t="n">
        <f aca="false">IF(I8=0,WorstCase!$Y$2,O8/I8)</f>
        <v>0.915792658329972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349</f>
        <v>14310506</v>
      </c>
      <c r="F9" s="245" t="n">
        <f aca="false">Anchor!C349</f>
        <v>18120864</v>
      </c>
      <c r="G9" s="245" t="n">
        <f aca="false">Anchor!D349</f>
        <v>20134094</v>
      </c>
      <c r="H9" s="245" t="n">
        <f aca="false">Anchor!E349</f>
        <v>22.3417</v>
      </c>
      <c r="I9" s="246" t="n">
        <f aca="false">Anchor!F349</f>
        <v>18.9669</v>
      </c>
      <c r="J9" s="247"/>
      <c r="K9" s="244" t="n">
        <f aca="false">Test!B349</f>
        <v>14063072</v>
      </c>
      <c r="L9" s="245" t="n">
        <f aca="false">Test!C349</f>
        <v>17870094</v>
      </c>
      <c r="M9" s="245" t="n">
        <f aca="false">Test!D349</f>
        <v>19766145</v>
      </c>
      <c r="N9" s="245" t="n">
        <f aca="false">Test!E349</f>
        <v>21.6746</v>
      </c>
      <c r="O9" s="246" t="n">
        <f aca="false">Test!F349</f>
        <v>18.3953</v>
      </c>
      <c r="P9" s="247"/>
      <c r="Q9" s="248" t="n">
        <f aca="false">IF(E9=0,WorstCase!$Y$2,K9/E9)</f>
        <v>0.982709626060742</v>
      </c>
      <c r="R9" s="249" t="n">
        <f aca="false">IF(F9=0,WorstCase!$Y$2,L9/F9)</f>
        <v>0.986161255887137</v>
      </c>
      <c r="S9" s="249" t="n">
        <f aca="false">IF(G9=0,WorstCase!$Y$2,M9/G9)</f>
        <v>0.981725077870402</v>
      </c>
      <c r="T9" s="249" t="n">
        <f aca="false">IF(H9=0,WorstCase!$Y$2,N9/H9)</f>
        <v>0.970141036716096</v>
      </c>
      <c r="U9" s="250" t="n">
        <f aca="false">IF(I9=0,WorstCase!$Y$2,O9/I9)</f>
        <v>0.969863288149355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350</f>
        <v>13371596</v>
      </c>
      <c r="F10" s="255" t="n">
        <f aca="false">Anchor!C350</f>
        <v>16160888</v>
      </c>
      <c r="G10" s="255" t="n">
        <f aca="false">Anchor!D350</f>
        <v>17630146</v>
      </c>
      <c r="H10" s="255" t="n">
        <f aca="false">Anchor!E350</f>
        <v>21.2122</v>
      </c>
      <c r="I10" s="256" t="n">
        <f aca="false">Anchor!F350</f>
        <v>18.0039</v>
      </c>
      <c r="J10" s="257"/>
      <c r="K10" s="254" t="n">
        <f aca="false">Test!B350</f>
        <v>13111350</v>
      </c>
      <c r="L10" s="255" t="n">
        <f aca="false">Test!C350</f>
        <v>15888736</v>
      </c>
      <c r="M10" s="255" t="n">
        <f aca="false">Test!D350</f>
        <v>17257659</v>
      </c>
      <c r="N10" s="255" t="n">
        <f aca="false">Test!E350</f>
        <v>20.0919</v>
      </c>
      <c r="O10" s="256" t="n">
        <f aca="false">Test!F350</f>
        <v>17.0435</v>
      </c>
      <c r="P10" s="257"/>
      <c r="Q10" s="258" t="n">
        <f aca="false">IF(E10=0,WorstCase!$Y$2,K10/E10)</f>
        <v>0.980537401818003</v>
      </c>
      <c r="R10" s="259" t="n">
        <f aca="false">IF(F10=0,WorstCase!$Y$2,L10/F10)</f>
        <v>0.983159836266423</v>
      </c>
      <c r="S10" s="259" t="n">
        <f aca="false">IF(G10=0,WorstCase!$Y$2,M10/G10)</f>
        <v>0.978872154547104</v>
      </c>
      <c r="T10" s="259" t="n">
        <f aca="false">IF(H10=0,WorstCase!$Y$2,N10/H10)</f>
        <v>0.947186053308945</v>
      </c>
      <c r="U10" s="260" t="n">
        <f aca="false">IF(I10=0,WorstCase!$Y$2,O10/I10)</f>
        <v>0.946656002310611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351</f>
        <v>12720061</v>
      </c>
      <c r="F11" s="255" t="n">
        <f aca="false">Anchor!C351</f>
        <v>14814735</v>
      </c>
      <c r="G11" s="255" t="n">
        <f aca="false">Anchor!D351</f>
        <v>15923830</v>
      </c>
      <c r="H11" s="255" t="n">
        <f aca="false">Anchor!E351</f>
        <v>19.3777</v>
      </c>
      <c r="I11" s="256" t="n">
        <f aca="false">Anchor!F351</f>
        <v>16.4407</v>
      </c>
      <c r="J11" s="257"/>
      <c r="K11" s="254" t="n">
        <f aca="false">Test!B351</f>
        <v>12487821</v>
      </c>
      <c r="L11" s="255" t="n">
        <f aca="false">Test!C351</f>
        <v>14598699</v>
      </c>
      <c r="M11" s="255" t="n">
        <f aca="false">Test!D351</f>
        <v>15626617</v>
      </c>
      <c r="N11" s="255" t="n">
        <f aca="false">Test!E351</f>
        <v>18.152</v>
      </c>
      <c r="O11" s="256" t="n">
        <f aca="false">Test!F351</f>
        <v>15.387</v>
      </c>
      <c r="P11" s="257"/>
      <c r="Q11" s="258" t="n">
        <f aca="false">IF(E11=0,WorstCase!$Y$2,K11/E11)</f>
        <v>0.981742225921715</v>
      </c>
      <c r="R11" s="259" t="n">
        <f aca="false">IF(F11=0,WorstCase!$Y$2,L11/F11)</f>
        <v>0.985417491436735</v>
      </c>
      <c r="S11" s="259" t="n">
        <f aca="false">IF(G11=0,WorstCase!$Y$2,M11/G11)</f>
        <v>0.981335332014974</v>
      </c>
      <c r="T11" s="259" t="n">
        <f aca="false">IF(H11=0,WorstCase!$Y$2,N11/H11)</f>
        <v>0.936746879144584</v>
      </c>
      <c r="U11" s="260" t="n">
        <f aca="false">IF(I11=0,WorstCase!$Y$2,O11/I11)</f>
        <v>0.935909054967246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352</f>
        <v>12301660</v>
      </c>
      <c r="F12" s="263" t="n">
        <f aca="false">Anchor!C352</f>
        <v>13974144</v>
      </c>
      <c r="G12" s="263" t="n">
        <f aca="false">Anchor!D352</f>
        <v>14860149</v>
      </c>
      <c r="H12" s="263" t="n">
        <f aca="false">Anchor!E352</f>
        <v>18.0312</v>
      </c>
      <c r="I12" s="264" t="n">
        <f aca="false">Anchor!F352</f>
        <v>15.2929</v>
      </c>
      <c r="J12" s="265"/>
      <c r="K12" s="262" t="n">
        <f aca="false">Test!B352</f>
        <v>12107890</v>
      </c>
      <c r="L12" s="263" t="n">
        <f aca="false">Test!C352</f>
        <v>13816639</v>
      </c>
      <c r="M12" s="263" t="n">
        <f aca="false">Test!D352</f>
        <v>14659383</v>
      </c>
      <c r="N12" s="263" t="n">
        <f aca="false">Test!E352</f>
        <v>16.2025</v>
      </c>
      <c r="O12" s="264" t="n">
        <f aca="false">Test!F352</f>
        <v>13.7175</v>
      </c>
      <c r="P12" s="265"/>
      <c r="Q12" s="266" t="n">
        <f aca="false">IF(E12=0,WorstCase!$Y$2,K12/E12)</f>
        <v>0.984248467280026</v>
      </c>
      <c r="R12" s="267" t="n">
        <f aca="false">IF(F12=0,WorstCase!$Y$2,L12/F12)</f>
        <v>0.988728826610059</v>
      </c>
      <c r="S12" s="267" t="n">
        <f aca="false">IF(G12=0,WorstCase!$Y$2,M12/G12)</f>
        <v>0.986489637486138</v>
      </c>
      <c r="T12" s="267" t="n">
        <f aca="false">IF(H12=0,WorstCase!$Y$2,N12/H12)</f>
        <v>0.898581347885887</v>
      </c>
      <c r="U12" s="268" t="n">
        <f aca="false">IF(I12=0,WorstCase!$Y$2,O12/I12)</f>
        <v>0.896984875334306</v>
      </c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44" t="n">
        <f aca="false">Anchor!B353</f>
        <v>13727972</v>
      </c>
      <c r="F13" s="245" t="n">
        <f aca="false">Anchor!C353</f>
        <v>19905119</v>
      </c>
      <c r="G13" s="245" t="n">
        <f aca="false">Anchor!D353</f>
        <v>23472933</v>
      </c>
      <c r="H13" s="245" t="n">
        <f aca="false">Anchor!E353</f>
        <v>20.2869</v>
      </c>
      <c r="I13" s="246" t="n">
        <f aca="false">Anchor!F353</f>
        <v>17.2064</v>
      </c>
      <c r="J13" s="247"/>
      <c r="K13" s="244" t="n">
        <f aca="false">Test!B353</f>
        <v>12232708</v>
      </c>
      <c r="L13" s="245" t="n">
        <f aca="false">Test!C353</f>
        <v>17908743</v>
      </c>
      <c r="M13" s="245" t="n">
        <f aca="false">Test!D353</f>
        <v>20663011</v>
      </c>
      <c r="N13" s="245" t="n">
        <f aca="false">Test!E353</f>
        <v>20.5334</v>
      </c>
      <c r="O13" s="246" t="n">
        <f aca="false">Test!F353</f>
        <v>17.425</v>
      </c>
      <c r="P13" s="247"/>
      <c r="Q13" s="248" t="n">
        <f aca="false">IF(E13=0,WorstCase!$Y$2,K13/E13)</f>
        <v>0.891079031921102</v>
      </c>
      <c r="R13" s="249" t="n">
        <f aca="false">IF(F13=0,WorstCase!$Y$2,L13/F13)</f>
        <v>0.89970539739049</v>
      </c>
      <c r="S13" s="249" t="n">
        <f aca="false">IF(G13=0,WorstCase!$Y$2,M13/G13)</f>
        <v>0.880290971733273</v>
      </c>
      <c r="T13" s="249" t="n">
        <f aca="false">IF(H13=0,WorstCase!$Y$2,N13/H13)</f>
        <v>1.01215069823384</v>
      </c>
      <c r="U13" s="250" t="n">
        <f aca="false">IF(I13=0,WorstCase!$Y$2,O13/I13)</f>
        <v>1.01270457504185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354</f>
        <v>13218386</v>
      </c>
      <c r="F14" s="255" t="n">
        <f aca="false">Anchor!C354</f>
        <v>18624665</v>
      </c>
      <c r="G14" s="255" t="n">
        <f aca="false">Anchor!D354</f>
        <v>21594248</v>
      </c>
      <c r="H14" s="255" t="n">
        <f aca="false">Anchor!E354</f>
        <v>19.6381</v>
      </c>
      <c r="I14" s="256" t="n">
        <f aca="false">Anchor!F354</f>
        <v>16.6528</v>
      </c>
      <c r="J14" s="257"/>
      <c r="K14" s="254" t="n">
        <f aca="false">Test!B354</f>
        <v>12121125</v>
      </c>
      <c r="L14" s="255" t="n">
        <f aca="false">Test!C354</f>
        <v>17229366</v>
      </c>
      <c r="M14" s="255" t="n">
        <f aca="false">Test!D354</f>
        <v>19620539</v>
      </c>
      <c r="N14" s="255" t="n">
        <f aca="false">Test!E354</f>
        <v>19.749</v>
      </c>
      <c r="O14" s="256" t="n">
        <f aca="false">Test!F354</f>
        <v>16.7472</v>
      </c>
      <c r="P14" s="257"/>
      <c r="Q14" s="258" t="n">
        <f aca="false">IF(E14=0,WorstCase!$Y$2,K14/E14)</f>
        <v>0.916989789827593</v>
      </c>
      <c r="R14" s="259" t="n">
        <f aca="false">IF(F14=0,WorstCase!$Y$2,L14/F14)</f>
        <v>0.925083269954117</v>
      </c>
      <c r="S14" s="259" t="n">
        <f aca="false">IF(G14=0,WorstCase!$Y$2,M14/G14)</f>
        <v>0.908600243916806</v>
      </c>
      <c r="T14" s="259" t="n">
        <f aca="false">IF(H14=0,WorstCase!$Y$2,N14/H14)</f>
        <v>1.00564718582755</v>
      </c>
      <c r="U14" s="260" t="n">
        <f aca="false">IF(I14=0,WorstCase!$Y$2,O14/I14)</f>
        <v>1.00566871637202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355</f>
        <v>12796914</v>
      </c>
      <c r="F15" s="255" t="n">
        <f aca="false">Anchor!C355</f>
        <v>17437871</v>
      </c>
      <c r="G15" s="255" t="n">
        <f aca="false">Anchor!D355</f>
        <v>19923837</v>
      </c>
      <c r="H15" s="255" t="n">
        <f aca="false">Anchor!E355</f>
        <v>19.772</v>
      </c>
      <c r="I15" s="256" t="n">
        <f aca="false">Anchor!F355</f>
        <v>16.7627</v>
      </c>
      <c r="J15" s="257"/>
      <c r="K15" s="254" t="n">
        <f aca="false">Test!B355</f>
        <v>11741343</v>
      </c>
      <c r="L15" s="255" t="n">
        <f aca="false">Test!C355</f>
        <v>16098688</v>
      </c>
      <c r="M15" s="255" t="n">
        <f aca="false">Test!D355</f>
        <v>18106874</v>
      </c>
      <c r="N15" s="255" t="n">
        <f aca="false">Test!E355</f>
        <v>19.2871</v>
      </c>
      <c r="O15" s="256" t="n">
        <f aca="false">Test!F355</f>
        <v>16.3436</v>
      </c>
      <c r="P15" s="257"/>
      <c r="Q15" s="258" t="n">
        <f aca="false">IF(E15=0,WorstCase!$Y$2,K15/E15)</f>
        <v>0.917513628676414</v>
      </c>
      <c r="R15" s="259" t="n">
        <f aca="false">IF(F15=0,WorstCase!$Y$2,L15/F15)</f>
        <v>0.923202608850587</v>
      </c>
      <c r="S15" s="259" t="n">
        <f aca="false">IF(G15=0,WorstCase!$Y$2,M15/G15)</f>
        <v>0.90880456410078</v>
      </c>
      <c r="T15" s="259" t="n">
        <f aca="false">IF(H15=0,WorstCase!$Y$2,N15/H15)</f>
        <v>0.975475419785555</v>
      </c>
      <c r="U15" s="260" t="n">
        <f aca="false">IF(I15=0,WorstCase!$Y$2,O15/I15)</f>
        <v>0.97499806117153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356</f>
        <v>12618723</v>
      </c>
      <c r="F16" s="263" t="n">
        <f aca="false">Anchor!C356</f>
        <v>16588287</v>
      </c>
      <c r="G16" s="263" t="n">
        <f aca="false">Anchor!D356</f>
        <v>18688771</v>
      </c>
      <c r="H16" s="263" t="n">
        <f aca="false">Anchor!E356</f>
        <v>20.4132</v>
      </c>
      <c r="I16" s="264" t="n">
        <f aca="false">Anchor!F356</f>
        <v>17.303</v>
      </c>
      <c r="J16" s="265"/>
      <c r="K16" s="262" t="n">
        <f aca="false">Test!B356</f>
        <v>11566766</v>
      </c>
      <c r="L16" s="263" t="n">
        <f aca="false">Test!C356</f>
        <v>15239373</v>
      </c>
      <c r="M16" s="263" t="n">
        <f aca="false">Test!D356</f>
        <v>16944033</v>
      </c>
      <c r="N16" s="263" t="n">
        <f aca="false">Test!E356</f>
        <v>19.2518</v>
      </c>
      <c r="O16" s="264" t="n">
        <f aca="false">Test!F356</f>
        <v>16.3033</v>
      </c>
      <c r="P16" s="265"/>
      <c r="Q16" s="266" t="n">
        <f aca="false">IF(E16=0,WorstCase!$Y$2,K16/E16)</f>
        <v>0.916635225291814</v>
      </c>
      <c r="R16" s="267" t="n">
        <f aca="false">IF(F16=0,WorstCase!$Y$2,L16/F16)</f>
        <v>0.918682742829323</v>
      </c>
      <c r="S16" s="267" t="n">
        <f aca="false">IF(G16=0,WorstCase!$Y$2,M16/G16)</f>
        <v>0.906642443208277</v>
      </c>
      <c r="T16" s="267" t="n">
        <f aca="false">IF(H16=0,WorstCase!$Y$2,N16/H16)</f>
        <v>0.943105441577019</v>
      </c>
      <c r="U16" s="268" t="n">
        <f aca="false">IF(I16=0,WorstCase!$Y$2,O16/I16)</f>
        <v>0.942223891810669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357</f>
        <v>13442518</v>
      </c>
      <c r="F17" s="245" t="n">
        <f aca="false">Anchor!C357</f>
        <v>19241024</v>
      </c>
      <c r="G17" s="245" t="n">
        <f aca="false">Anchor!D357</f>
        <v>22491388</v>
      </c>
      <c r="H17" s="245" t="n">
        <f aca="false">Anchor!E357</f>
        <v>19.8663</v>
      </c>
      <c r="I17" s="246" t="n">
        <f aca="false">Anchor!F357</f>
        <v>16.8484</v>
      </c>
      <c r="J17" s="247"/>
      <c r="K17" s="244" t="n">
        <f aca="false">Test!B357</f>
        <v>11125953</v>
      </c>
      <c r="L17" s="245" t="n">
        <f aca="false">Test!C357</f>
        <v>15942378</v>
      </c>
      <c r="M17" s="245" t="n">
        <f aca="false">Test!D357</f>
        <v>18145430</v>
      </c>
      <c r="N17" s="245" t="n">
        <f aca="false">Test!E357</f>
        <v>20.06</v>
      </c>
      <c r="O17" s="246" t="n">
        <f aca="false">Test!F357</f>
        <v>17.0248</v>
      </c>
      <c r="P17" s="247"/>
      <c r="Q17" s="248" t="n">
        <f aca="false">IF(E17=0,WorstCase!$Y$2,K17/E17)</f>
        <v>0.827668819189976</v>
      </c>
      <c r="R17" s="249" t="n">
        <f aca="false">IF(F17=0,WorstCase!$Y$2,L17/F17)</f>
        <v>0.828561827062842</v>
      </c>
      <c r="S17" s="249" t="n">
        <f aca="false">IF(G17=0,WorstCase!$Y$2,M17/G17)</f>
        <v>0.806772352155412</v>
      </c>
      <c r="T17" s="249" t="n">
        <f aca="false">IF(H17=0,WorstCase!$Y$2,N17/H17)</f>
        <v>1.00975017995299</v>
      </c>
      <c r="U17" s="250" t="n">
        <f aca="false">IF(I17=0,WorstCase!$Y$2,O17/I17)</f>
        <v>1.01046983689846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358</f>
        <v>13006263</v>
      </c>
      <c r="F18" s="255" t="n">
        <f aca="false">Anchor!C358</f>
        <v>18046545</v>
      </c>
      <c r="G18" s="255" t="n">
        <f aca="false">Anchor!D358</f>
        <v>20769930</v>
      </c>
      <c r="H18" s="255" t="n">
        <f aca="false">Anchor!E358</f>
        <v>19.5944</v>
      </c>
      <c r="I18" s="256" t="n">
        <f aca="false">Anchor!F358</f>
        <v>16.6144</v>
      </c>
      <c r="J18" s="257"/>
      <c r="K18" s="254" t="n">
        <f aca="false">Test!B358</f>
        <v>10688022</v>
      </c>
      <c r="L18" s="255" t="n">
        <f aca="false">Test!C358</f>
        <v>14736576</v>
      </c>
      <c r="M18" s="255" t="n">
        <f aca="false">Test!D358</f>
        <v>16562492</v>
      </c>
      <c r="N18" s="255" t="n">
        <f aca="false">Test!E358</f>
        <v>19.4454</v>
      </c>
      <c r="O18" s="256" t="n">
        <f aca="false">Test!F358</f>
        <v>16.4929</v>
      </c>
      <c r="P18" s="257"/>
      <c r="Q18" s="258" t="n">
        <f aca="false">IF(E18=0,WorstCase!$Y$2,K18/E18)</f>
        <v>0.821759639951922</v>
      </c>
      <c r="R18" s="259" t="n">
        <f aca="false">IF(F18=0,WorstCase!$Y$2,L18/F18)</f>
        <v>0.816587108501932</v>
      </c>
      <c r="S18" s="259" t="n">
        <f aca="false">IF(G18=0,WorstCase!$Y$2,M18/G18)</f>
        <v>0.7974264718273</v>
      </c>
      <c r="T18" s="259" t="n">
        <f aca="false">IF(H18=0,WorstCase!$Y$2,N18/H18)</f>
        <v>0.99239578655126</v>
      </c>
      <c r="U18" s="260" t="n">
        <f aca="false">IF(I18=0,WorstCase!$Y$2,O18/I18)</f>
        <v>0.992687066640986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359</f>
        <v>12716571</v>
      </c>
      <c r="F19" s="255" t="n">
        <f aca="false">Anchor!C359</f>
        <v>17013144</v>
      </c>
      <c r="G19" s="255" t="n">
        <f aca="false">Anchor!D359</f>
        <v>19293463</v>
      </c>
      <c r="H19" s="255" t="n">
        <f aca="false">Anchor!E359</f>
        <v>19.9844</v>
      </c>
      <c r="I19" s="256" t="n">
        <f aca="false">Anchor!F359</f>
        <v>16.942</v>
      </c>
      <c r="J19" s="257"/>
      <c r="K19" s="254" t="n">
        <f aca="false">Test!B359</f>
        <v>10093737</v>
      </c>
      <c r="L19" s="255" t="n">
        <f aca="false">Test!C359</f>
        <v>13324179</v>
      </c>
      <c r="M19" s="255" t="n">
        <f aca="false">Test!D359</f>
        <v>14776439</v>
      </c>
      <c r="N19" s="255" t="n">
        <f aca="false">Test!E359</f>
        <v>19.2668</v>
      </c>
      <c r="O19" s="256" t="n">
        <f aca="false">Test!F359</f>
        <v>16.3314</v>
      </c>
      <c r="P19" s="257"/>
      <c r="Q19" s="258" t="n">
        <f aca="false">IF(E19=0,WorstCase!$Y$2,K19/E19)</f>
        <v>0.793746757675477</v>
      </c>
      <c r="R19" s="259" t="n">
        <f aca="false">IF(F19=0,WorstCase!$Y$2,L19/F19)</f>
        <v>0.783169706904262</v>
      </c>
      <c r="S19" s="259" t="n">
        <f aca="false">IF(G19=0,WorstCase!$Y$2,M19/G19)</f>
        <v>0.765878007488858</v>
      </c>
      <c r="T19" s="259" t="n">
        <f aca="false">IF(H19=0,WorstCase!$Y$2,N19/H19)</f>
        <v>0.964091991753568</v>
      </c>
      <c r="U19" s="260" t="n">
        <f aca="false">IF(I19=0,WorstCase!$Y$2,O19/I19)</f>
        <v>0.963959390862944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360</f>
        <v>12548742</v>
      </c>
      <c r="F20" s="263" t="n">
        <f aca="false">Anchor!C360</f>
        <v>16215270</v>
      </c>
      <c r="G20" s="263" t="n">
        <f aca="false">Anchor!D360</f>
        <v>18156237</v>
      </c>
      <c r="H20" s="263" t="n">
        <f aca="false">Anchor!E360</f>
        <v>20.6764</v>
      </c>
      <c r="I20" s="264" t="n">
        <f aca="false">Anchor!F360</f>
        <v>17.5253</v>
      </c>
      <c r="J20" s="265"/>
      <c r="K20" s="262" t="n">
        <f aca="false">Test!B360</f>
        <v>10235844</v>
      </c>
      <c r="L20" s="263" t="n">
        <f aca="false">Test!C360</f>
        <v>13036963</v>
      </c>
      <c r="M20" s="263" t="n">
        <f aca="false">Test!D360</f>
        <v>14332924</v>
      </c>
      <c r="N20" s="263" t="n">
        <f aca="false">Test!E360</f>
        <v>19.4027</v>
      </c>
      <c r="O20" s="264" t="n">
        <f aca="false">Test!F360</f>
        <v>16.4346</v>
      </c>
      <c r="P20" s="265"/>
      <c r="Q20" s="266" t="n">
        <f aca="false">IF(E20=0,WorstCase!$Y$2,K20/E20)</f>
        <v>0.815686863272829</v>
      </c>
      <c r="R20" s="267" t="n">
        <f aca="false">IF(F20=0,WorstCase!$Y$2,L20/F20)</f>
        <v>0.803992964656154</v>
      </c>
      <c r="S20" s="267" t="n">
        <f aca="false">IF(G20=0,WorstCase!$Y$2,M20/G20)</f>
        <v>0.789421508432612</v>
      </c>
      <c r="T20" s="267" t="n">
        <f aca="false">IF(H20=0,WorstCase!$Y$2,N20/H20)</f>
        <v>0.938398367220599</v>
      </c>
      <c r="U20" s="268" t="n">
        <f aca="false">IF(I20=0,WorstCase!$Y$2,O20/I20)</f>
        <v>0.937764260811512</v>
      </c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361</f>
        <v>7367624</v>
      </c>
      <c r="F21" s="245" t="n">
        <f aca="false">Anchor!C361</f>
        <v>9735522</v>
      </c>
      <c r="G21" s="245" t="n">
        <f aca="false">Anchor!D361</f>
        <v>10950358</v>
      </c>
      <c r="H21" s="245" t="n">
        <f aca="false">Anchor!E361</f>
        <v>31.7638</v>
      </c>
      <c r="I21" s="246" t="n">
        <f aca="false">Anchor!F361</f>
        <v>26.9253</v>
      </c>
      <c r="J21" s="247"/>
      <c r="K21" s="244" t="n">
        <f aca="false">Test!B361</f>
        <v>6525777</v>
      </c>
      <c r="L21" s="245" t="n">
        <f aca="false">Test!C361</f>
        <v>8804228</v>
      </c>
      <c r="M21" s="245" t="n">
        <f aca="false">Test!D361</f>
        <v>9876874</v>
      </c>
      <c r="N21" s="245" t="n">
        <f aca="false">Test!E361</f>
        <v>28.7129</v>
      </c>
      <c r="O21" s="246" t="n">
        <f aca="false">Test!F361</f>
        <v>24.3249</v>
      </c>
      <c r="P21" s="247"/>
      <c r="Q21" s="248" t="n">
        <f aca="false">IF(E21=0,WorstCase!$Y$2,K21/E21)</f>
        <v>0.885736975719716</v>
      </c>
      <c r="R21" s="249" t="n">
        <f aca="false">IF(F21=0,WorstCase!$Y$2,L21/F21)</f>
        <v>0.904340619845551</v>
      </c>
      <c r="S21" s="249" t="n">
        <f aca="false">IF(G21=0,WorstCase!$Y$2,M21/G21)</f>
        <v>0.901968136566859</v>
      </c>
      <c r="T21" s="249" t="n">
        <f aca="false">IF(H21=0,WorstCase!$Y$2,N21/H21)</f>
        <v>0.903950408956107</v>
      </c>
      <c r="U21" s="250" t="n">
        <f aca="false">IF(I21=0,WorstCase!$Y$2,O21/I21)</f>
        <v>0.903421688894831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362</f>
        <v>7075146</v>
      </c>
      <c r="F22" s="255" t="n">
        <f aca="false">Anchor!C362</f>
        <v>9015026</v>
      </c>
      <c r="G22" s="255" t="n">
        <f aca="false">Anchor!D362</f>
        <v>10035371</v>
      </c>
      <c r="H22" s="255" t="n">
        <f aca="false">Anchor!E362</f>
        <v>31.0134</v>
      </c>
      <c r="I22" s="256" t="n">
        <f aca="false">Anchor!F362</f>
        <v>26.2852</v>
      </c>
      <c r="J22" s="257"/>
      <c r="K22" s="254" t="n">
        <f aca="false">Test!B362</f>
        <v>6390215</v>
      </c>
      <c r="L22" s="255" t="n">
        <f aca="false">Test!C362</f>
        <v>8240062</v>
      </c>
      <c r="M22" s="255" t="n">
        <f aca="false">Test!D362</f>
        <v>9152273</v>
      </c>
      <c r="N22" s="255" t="n">
        <f aca="false">Test!E362</f>
        <v>27.6019</v>
      </c>
      <c r="O22" s="256" t="n">
        <f aca="false">Test!F362</f>
        <v>23.368</v>
      </c>
      <c r="P22" s="257"/>
      <c r="Q22" s="258" t="n">
        <f aca="false">IF(E22=0,WorstCase!$Y$2,K22/E22)</f>
        <v>0.90319196239908</v>
      </c>
      <c r="R22" s="259" t="n">
        <f aca="false">IF(F22=0,WorstCase!$Y$2,L22/F22)</f>
        <v>0.914036409878352</v>
      </c>
      <c r="S22" s="259" t="n">
        <f aca="false">IF(G22=0,WorstCase!$Y$2,M22/G22)</f>
        <v>0.912001459637118</v>
      </c>
      <c r="T22" s="259" t="n">
        <f aca="false">IF(H22=0,WorstCase!$Y$2,N22/H22)</f>
        <v>0.889999161652705</v>
      </c>
      <c r="U22" s="260" t="n">
        <f aca="false">IF(I22=0,WorstCase!$Y$2,O22/I22)</f>
        <v>0.889017393818575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363</f>
        <v>6805040</v>
      </c>
      <c r="F23" s="255" t="n">
        <f aca="false">Anchor!C363</f>
        <v>8411192</v>
      </c>
      <c r="G23" s="255" t="n">
        <f aca="false">Anchor!D363</f>
        <v>9276108</v>
      </c>
      <c r="H23" s="255" t="n">
        <f aca="false">Anchor!E363</f>
        <v>29.93</v>
      </c>
      <c r="I23" s="256" t="n">
        <f aca="false">Anchor!F363</f>
        <v>25.3632</v>
      </c>
      <c r="J23" s="257"/>
      <c r="K23" s="254" t="n">
        <f aca="false">Test!B363</f>
        <v>6290544</v>
      </c>
      <c r="L23" s="255" t="n">
        <f aca="false">Test!C363</f>
        <v>7838964</v>
      </c>
      <c r="M23" s="255" t="n">
        <f aca="false">Test!D363</f>
        <v>8622153</v>
      </c>
      <c r="N23" s="255" t="n">
        <f aca="false">Test!E363</f>
        <v>25.8048</v>
      </c>
      <c r="O23" s="256" t="n">
        <f aca="false">Test!F363</f>
        <v>21.8312</v>
      </c>
      <c r="P23" s="257"/>
      <c r="Q23" s="258" t="n">
        <f aca="false">IF(E23=0,WorstCase!$Y$2,K23/E23)</f>
        <v>0.924394860280028</v>
      </c>
      <c r="R23" s="259" t="n">
        <f aca="false">IF(F23=0,WorstCase!$Y$2,L23/F23)</f>
        <v>0.931968263237838</v>
      </c>
      <c r="S23" s="259" t="n">
        <f aca="false">IF(G23=0,WorstCase!$Y$2,M23/G23)</f>
        <v>0.929501144229886</v>
      </c>
      <c r="T23" s="259" t="n">
        <f aca="false">IF(H23=0,WorstCase!$Y$2,N23/H23)</f>
        <v>0.862171734046108</v>
      </c>
      <c r="U23" s="260" t="n">
        <f aca="false">IF(I23=0,WorstCase!$Y$2,O23/I23)</f>
        <v>0.860743123896038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364</f>
        <v>6602635</v>
      </c>
      <c r="F24" s="263" t="n">
        <f aca="false">Anchor!C364</f>
        <v>7962490</v>
      </c>
      <c r="G24" s="263" t="n">
        <f aca="false">Anchor!D364</f>
        <v>8699870</v>
      </c>
      <c r="H24" s="263" t="n">
        <f aca="false">Anchor!E364</f>
        <v>28.5848</v>
      </c>
      <c r="I24" s="264" t="n">
        <f aca="false">Anchor!F364</f>
        <v>24.2188</v>
      </c>
      <c r="J24" s="265"/>
      <c r="K24" s="262" t="n">
        <f aca="false">Test!B364</f>
        <v>6228217</v>
      </c>
      <c r="L24" s="263" t="n">
        <f aca="false">Test!C364</f>
        <v>7545679</v>
      </c>
      <c r="M24" s="263" t="n">
        <f aca="false">Test!D364</f>
        <v>8220180</v>
      </c>
      <c r="N24" s="263" t="n">
        <f aca="false">Test!E364</f>
        <v>23.7352</v>
      </c>
      <c r="O24" s="264" t="n">
        <f aca="false">Test!F364</f>
        <v>20.0646</v>
      </c>
      <c r="P24" s="265"/>
      <c r="Q24" s="266" t="n">
        <f aca="false">IF(E24=0,WorstCase!$Y$2,K24/E24)</f>
        <v>0.943292639983885</v>
      </c>
      <c r="R24" s="267" t="n">
        <f aca="false">IF(F24=0,WorstCase!$Y$2,L24/F24)</f>
        <v>0.947653183865851</v>
      </c>
      <c r="S24" s="267" t="n">
        <f aca="false">IF(G24=0,WorstCase!$Y$2,M24/G24)</f>
        <v>0.94486239449555</v>
      </c>
      <c r="T24" s="267" t="n">
        <f aca="false">IF(H24=0,WorstCase!$Y$2,N24/H24)</f>
        <v>0.830343399289133</v>
      </c>
      <c r="U24" s="268" t="n">
        <f aca="false">IF(I24=0,WorstCase!$Y$2,O24/I24)</f>
        <v>0.828472096057608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365</f>
        <v>7216193</v>
      </c>
      <c r="F25" s="245" t="n">
        <f aca="false">Anchor!C365</f>
        <v>9344342</v>
      </c>
      <c r="G25" s="245" t="n">
        <f aca="false">Anchor!D365</f>
        <v>10453761</v>
      </c>
      <c r="H25" s="245" t="n">
        <f aca="false">Anchor!E365</f>
        <v>31.4207</v>
      </c>
      <c r="I25" s="246" t="n">
        <f aca="false">Anchor!F365</f>
        <v>26.6296</v>
      </c>
      <c r="J25" s="247"/>
      <c r="K25" s="244" t="n">
        <f aca="false">Test!B365</f>
        <v>5694120</v>
      </c>
      <c r="L25" s="245" t="n">
        <f aca="false">Test!C365</f>
        <v>7433405</v>
      </c>
      <c r="M25" s="245" t="n">
        <f aca="false">Test!D365</f>
        <v>8266380</v>
      </c>
      <c r="N25" s="245" t="n">
        <f aca="false">Test!E365</f>
        <v>27.6529</v>
      </c>
      <c r="O25" s="246" t="n">
        <f aca="false">Test!F365</f>
        <v>23.4303</v>
      </c>
      <c r="P25" s="247"/>
      <c r="Q25" s="248" t="n">
        <f aca="false">IF(E25=0,WorstCase!$Y$2,K25/E25)</f>
        <v>0.789075347624433</v>
      </c>
      <c r="R25" s="249" t="n">
        <f aca="false">IF(F25=0,WorstCase!$Y$2,L25/F25)</f>
        <v>0.795497960155996</v>
      </c>
      <c r="S25" s="249" t="n">
        <f aca="false">IF(G25=0,WorstCase!$Y$2,M25/G25)</f>
        <v>0.790756551637253</v>
      </c>
      <c r="T25" s="249" t="n">
        <f aca="false">IF(H25=0,WorstCase!$Y$2,N25/H25)</f>
        <v>0.880085421394176</v>
      </c>
      <c r="U25" s="250" t="n">
        <f aca="false">IF(I25=0,WorstCase!$Y$2,O25/I25)</f>
        <v>0.879859254363565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366</f>
        <v>6941319</v>
      </c>
      <c r="F26" s="255" t="n">
        <f aca="false">Anchor!C366</f>
        <v>8711496</v>
      </c>
      <c r="G26" s="255" t="n">
        <f aca="false">Anchor!D366</f>
        <v>9656879</v>
      </c>
      <c r="H26" s="255" t="n">
        <f aca="false">Anchor!E366</f>
        <v>30.5361</v>
      </c>
      <c r="I26" s="256" t="n">
        <f aca="false">Anchor!F366</f>
        <v>25.878</v>
      </c>
      <c r="J26" s="257"/>
      <c r="K26" s="254" t="n">
        <f aca="false">Test!B366</f>
        <v>5677651</v>
      </c>
      <c r="L26" s="255" t="n">
        <f aca="false">Test!C366</f>
        <v>7136101</v>
      </c>
      <c r="M26" s="255" t="n">
        <f aca="false">Test!D366</f>
        <v>7855384</v>
      </c>
      <c r="N26" s="255" t="n">
        <f aca="false">Test!E366</f>
        <v>26.3837</v>
      </c>
      <c r="O26" s="256" t="n">
        <f aca="false">Test!F366</f>
        <v>22.3367</v>
      </c>
      <c r="P26" s="257"/>
      <c r="Q26" s="258" t="n">
        <f aca="false">IF(E26=0,WorstCase!$Y$2,K26/E26)</f>
        <v>0.817949873791998</v>
      </c>
      <c r="R26" s="259" t="n">
        <f aca="false">IF(F26=0,WorstCase!$Y$2,L26/F26)</f>
        <v>0.81915907440008</v>
      </c>
      <c r="S26" s="259" t="n">
        <f aca="false">IF(G26=0,WorstCase!$Y$2,M26/G26)</f>
        <v>0.813449562741751</v>
      </c>
      <c r="T26" s="259" t="n">
        <f aca="false">IF(H26=0,WorstCase!$Y$2,N26/H26)</f>
        <v>0.864016688444169</v>
      </c>
      <c r="U26" s="260" t="n">
        <f aca="false">IF(I26=0,WorstCase!$Y$2,O26/I26)</f>
        <v>0.863154030450576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367</f>
        <v>6696693</v>
      </c>
      <c r="F27" s="255" t="n">
        <f aca="false">Anchor!C367</f>
        <v>8161824</v>
      </c>
      <c r="G27" s="255" t="n">
        <f aca="false">Anchor!D367</f>
        <v>8956962</v>
      </c>
      <c r="H27" s="255" t="n">
        <f aca="false">Anchor!E367</f>
        <v>29.3255</v>
      </c>
      <c r="I27" s="256" t="n">
        <f aca="false">Anchor!F367</f>
        <v>24.8486</v>
      </c>
      <c r="J27" s="257"/>
      <c r="K27" s="254" t="n">
        <f aca="false">Test!B367</f>
        <v>5670559</v>
      </c>
      <c r="L27" s="255" t="n">
        <f aca="false">Test!C367</f>
        <v>6920146</v>
      </c>
      <c r="M27" s="255" t="n">
        <f aca="false">Test!D367</f>
        <v>7543095</v>
      </c>
      <c r="N27" s="255" t="n">
        <f aca="false">Test!E367</f>
        <v>24.6977</v>
      </c>
      <c r="O27" s="256" t="n">
        <f aca="false">Test!F367</f>
        <v>20.8941</v>
      </c>
      <c r="P27" s="257"/>
      <c r="Q27" s="258" t="n">
        <f aca="false">IF(E27=0,WorstCase!$Y$2,K27/E27)</f>
        <v>0.846770040077991</v>
      </c>
      <c r="R27" s="259" t="n">
        <f aca="false">IF(F27=0,WorstCase!$Y$2,L27/F27)</f>
        <v>0.847867584500719</v>
      </c>
      <c r="S27" s="259" t="n">
        <f aca="false">IF(G27=0,WorstCase!$Y$2,M27/G27)</f>
        <v>0.842148822335073</v>
      </c>
      <c r="T27" s="259" t="n">
        <f aca="false">IF(H27=0,WorstCase!$Y$2,N27/H27)</f>
        <v>0.842191948986377</v>
      </c>
      <c r="U27" s="260" t="n">
        <f aca="false">IF(I27=0,WorstCase!$Y$2,O27/I27)</f>
        <v>0.840856225300419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368</f>
        <v>6545824</v>
      </c>
      <c r="F28" s="263" t="n">
        <f aca="false">Anchor!C368</f>
        <v>7817831</v>
      </c>
      <c r="G28" s="263" t="n">
        <f aca="false">Anchor!D368</f>
        <v>8505179</v>
      </c>
      <c r="H28" s="263" t="n">
        <f aca="false">Anchor!E368</f>
        <v>28.2465</v>
      </c>
      <c r="I28" s="264" t="n">
        <f aca="false">Anchor!F368</f>
        <v>23.9331</v>
      </c>
      <c r="J28" s="265"/>
      <c r="K28" s="262" t="n">
        <f aca="false">Test!B368</f>
        <v>5897744</v>
      </c>
      <c r="L28" s="263" t="n">
        <f aca="false">Test!C368</f>
        <v>7058277</v>
      </c>
      <c r="M28" s="263" t="n">
        <f aca="false">Test!D368</f>
        <v>7642886</v>
      </c>
      <c r="N28" s="263" t="n">
        <f aca="false">Test!E368</f>
        <v>23.1473</v>
      </c>
      <c r="O28" s="264" t="n">
        <f aca="false">Test!F368</f>
        <v>19.5641</v>
      </c>
      <c r="P28" s="265"/>
      <c r="Q28" s="266" t="n">
        <f aca="false">IF(E28=0,WorstCase!$Y$2,K28/E28)</f>
        <v>0.900993366152222</v>
      </c>
      <c r="R28" s="267" t="n">
        <f aca="false">IF(F28=0,WorstCase!$Y$2,L28/F28)</f>
        <v>0.902843384565361</v>
      </c>
      <c r="S28" s="267" t="n">
        <f aca="false">IF(G28=0,WorstCase!$Y$2,M28/G28)</f>
        <v>0.898615537662405</v>
      </c>
      <c r="T28" s="267" t="n">
        <f aca="false">IF(H28=0,WorstCase!$Y$2,N28/H28)</f>
        <v>0.819474979200963</v>
      </c>
      <c r="U28" s="268" t="n">
        <f aca="false">IF(I28=0,WorstCase!$Y$2,O28/I28)</f>
        <v>0.817449473741387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369</f>
        <v>8236544</v>
      </c>
      <c r="F29" s="245" t="n">
        <f aca="false">Anchor!C369</f>
        <v>11737078</v>
      </c>
      <c r="G29" s="245" t="n">
        <f aca="false">Anchor!D369</f>
        <v>13337849</v>
      </c>
      <c r="H29" s="245" t="n">
        <f aca="false">Anchor!E369</f>
        <v>31.4219</v>
      </c>
      <c r="I29" s="246" t="n">
        <f aca="false">Anchor!F369</f>
        <v>26.6426</v>
      </c>
      <c r="J29" s="247"/>
      <c r="K29" s="244" t="n">
        <f aca="false">Test!B369</f>
        <v>8101266</v>
      </c>
      <c r="L29" s="245" t="n">
        <f aca="false">Test!C369</f>
        <v>11625434</v>
      </c>
      <c r="M29" s="245" t="n">
        <f aca="false">Test!D369</f>
        <v>13142337</v>
      </c>
      <c r="N29" s="245" t="n">
        <f aca="false">Test!E369</f>
        <v>29.843</v>
      </c>
      <c r="O29" s="246" t="n">
        <f aca="false">Test!F369</f>
        <v>25.2897</v>
      </c>
      <c r="P29" s="247"/>
      <c r="Q29" s="248" t="n">
        <f aca="false">IF(E29=0,WorstCase!$Y$2,K29/E29)</f>
        <v>0.98357587842668</v>
      </c>
      <c r="R29" s="249" t="n">
        <f aca="false">IF(F29=0,WorstCase!$Y$2,L29/F29)</f>
        <v>0.990487922121673</v>
      </c>
      <c r="S29" s="249" t="n">
        <f aca="false">IF(G29=0,WorstCase!$Y$2,M29/G29)</f>
        <v>0.985341564445661</v>
      </c>
      <c r="T29" s="249" t="n">
        <f aca="false">IF(H29=0,WorstCase!$Y$2,N29/H29)</f>
        <v>0.949751606363715</v>
      </c>
      <c r="U29" s="250" t="n">
        <f aca="false">IF(I29=0,WorstCase!$Y$2,O29/I29)</f>
        <v>0.949220421430341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370</f>
        <v>7546081</v>
      </c>
      <c r="F30" s="255" t="n">
        <f aca="false">Anchor!C370</f>
        <v>10106277</v>
      </c>
      <c r="G30" s="255" t="n">
        <f aca="false">Anchor!D370</f>
        <v>11312375</v>
      </c>
      <c r="H30" s="255" t="n">
        <f aca="false">Anchor!E370</f>
        <v>30.239</v>
      </c>
      <c r="I30" s="256" t="n">
        <f aca="false">Anchor!F370</f>
        <v>25.6382</v>
      </c>
      <c r="J30" s="257"/>
      <c r="K30" s="254" t="n">
        <f aca="false">Test!B370</f>
        <v>7443254</v>
      </c>
      <c r="L30" s="255" t="n">
        <f aca="false">Test!C370</f>
        <v>10033275</v>
      </c>
      <c r="M30" s="255" t="n">
        <f aca="false">Test!D370</f>
        <v>11177060</v>
      </c>
      <c r="N30" s="255" t="n">
        <f aca="false">Test!E370</f>
        <v>28.3017</v>
      </c>
      <c r="O30" s="256" t="n">
        <f aca="false">Test!F370</f>
        <v>23.9765</v>
      </c>
      <c r="P30" s="257"/>
      <c r="Q30" s="258" t="n">
        <f aca="false">IF(E30=0,WorstCase!$Y$2,K30/E30)</f>
        <v>0.986373456632655</v>
      </c>
      <c r="R30" s="259" t="n">
        <f aca="false">IF(F30=0,WorstCase!$Y$2,L30/F30)</f>
        <v>0.992776568463342</v>
      </c>
      <c r="S30" s="259" t="n">
        <f aca="false">IF(G30=0,WorstCase!$Y$2,M30/G30)</f>
        <v>0.988038320865424</v>
      </c>
      <c r="T30" s="259" t="n">
        <f aca="false">IF(H30=0,WorstCase!$Y$2,N30/H30)</f>
        <v>0.935933727967195</v>
      </c>
      <c r="U30" s="260" t="n">
        <f aca="false">IF(I30=0,WorstCase!$Y$2,O30/I30)</f>
        <v>0.935186557558643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371</f>
        <v>7087861</v>
      </c>
      <c r="F31" s="255" t="n">
        <f aca="false">Anchor!C371</f>
        <v>9044476</v>
      </c>
      <c r="G31" s="255" t="n">
        <f aca="false">Anchor!D371</f>
        <v>9998044</v>
      </c>
      <c r="H31" s="255" t="n">
        <f aca="false">Anchor!E371</f>
        <v>29.1102</v>
      </c>
      <c r="I31" s="256" t="n">
        <f aca="false">Anchor!F371</f>
        <v>24.6809</v>
      </c>
      <c r="J31" s="257"/>
      <c r="K31" s="254" t="n">
        <f aca="false">Test!B371</f>
        <v>6970119</v>
      </c>
      <c r="L31" s="255" t="n">
        <f aca="false">Test!C371</f>
        <v>8956294</v>
      </c>
      <c r="M31" s="255" t="n">
        <f aca="false">Test!D371</f>
        <v>9858102</v>
      </c>
      <c r="N31" s="255" t="n">
        <f aca="false">Test!E371</f>
        <v>26.3358</v>
      </c>
      <c r="O31" s="256" t="n">
        <f aca="false">Test!F371</f>
        <v>22.3018</v>
      </c>
      <c r="P31" s="257"/>
      <c r="Q31" s="258" t="n">
        <f aca="false">IF(E31=0,WorstCase!$Y$2,K31/E31)</f>
        <v>0.983388218250894</v>
      </c>
      <c r="R31" s="259" t="n">
        <f aca="false">IF(F31=0,WorstCase!$Y$2,L31/F31)</f>
        <v>0.990250181436713</v>
      </c>
      <c r="S31" s="259" t="n">
        <f aca="false">IF(G31=0,WorstCase!$Y$2,M31/G31)</f>
        <v>0.986003062198966</v>
      </c>
      <c r="T31" s="259" t="n">
        <f aca="false">IF(H31=0,WorstCase!$Y$2,N31/H31)</f>
        <v>0.904693200321537</v>
      </c>
      <c r="U31" s="260" t="n">
        <f aca="false">IF(I31=0,WorstCase!$Y$2,O31/I31)</f>
        <v>0.903605622161266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372</f>
        <v>6775473</v>
      </c>
      <c r="F32" s="263" t="n">
        <f aca="false">Anchor!C372</f>
        <v>8324830</v>
      </c>
      <c r="G32" s="263" t="n">
        <f aca="false">Anchor!D372</f>
        <v>9106121</v>
      </c>
      <c r="H32" s="263" t="n">
        <f aca="false">Anchor!E372</f>
        <v>27.7837</v>
      </c>
      <c r="I32" s="264" t="n">
        <f aca="false">Anchor!F372</f>
        <v>23.553</v>
      </c>
      <c r="J32" s="265"/>
      <c r="K32" s="262" t="n">
        <f aca="false">Test!B372</f>
        <v>6567253</v>
      </c>
      <c r="L32" s="263" t="n">
        <f aca="false">Test!C372</f>
        <v>8096036</v>
      </c>
      <c r="M32" s="263" t="n">
        <f aca="false">Test!D372</f>
        <v>8824499</v>
      </c>
      <c r="N32" s="263" t="n">
        <f aca="false">Test!E372</f>
        <v>23.4258</v>
      </c>
      <c r="O32" s="264" t="n">
        <f aca="false">Test!F372</f>
        <v>19.8218</v>
      </c>
      <c r="P32" s="265"/>
      <c r="Q32" s="266" t="n">
        <f aca="false">IF(E32=0,WorstCase!$Y$2,K32/E32)</f>
        <v>0.969268566194567</v>
      </c>
      <c r="R32" s="267" t="n">
        <f aca="false">IF(F32=0,WorstCase!$Y$2,L32/F32)</f>
        <v>0.972516676016207</v>
      </c>
      <c r="S32" s="267" t="n">
        <f aca="false">IF(G32=0,WorstCase!$Y$2,M32/G32)</f>
        <v>0.969073329906334</v>
      </c>
      <c r="T32" s="267" t="n">
        <f aca="false">IF(H32=0,WorstCase!$Y$2,N32/H32)</f>
        <v>0.843149040624539</v>
      </c>
      <c r="U32" s="268" t="n">
        <f aca="false">IF(I32=0,WorstCase!$Y$2,O32/I32)</f>
        <v>0.841582813229737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373</f>
        <v>7874720</v>
      </c>
      <c r="F33" s="245" t="n">
        <f aca="false">Anchor!C373</f>
        <v>10847668</v>
      </c>
      <c r="G33" s="245" t="n">
        <f aca="false">Anchor!D373</f>
        <v>12227996</v>
      </c>
      <c r="H33" s="245" t="n">
        <f aca="false">Anchor!E373</f>
        <v>31.0331</v>
      </c>
      <c r="I33" s="246" t="n">
        <f aca="false">Anchor!F373</f>
        <v>26.3126</v>
      </c>
      <c r="J33" s="247"/>
      <c r="K33" s="244" t="n">
        <f aca="false">Test!B373</f>
        <v>7643411</v>
      </c>
      <c r="L33" s="245" t="n">
        <f aca="false">Test!C373</f>
        <v>10600622</v>
      </c>
      <c r="M33" s="245" t="n">
        <f aca="false">Test!D373</f>
        <v>11869250</v>
      </c>
      <c r="N33" s="245" t="n">
        <f aca="false">Test!E373</f>
        <v>29.1567</v>
      </c>
      <c r="O33" s="246" t="n">
        <f aca="false">Test!F373</f>
        <v>24.7052</v>
      </c>
      <c r="P33" s="247"/>
      <c r="Q33" s="248" t="n">
        <f aca="false">IF(E33=0,WorstCase!$Y$2,K33/E33)</f>
        <v>0.970626384176199</v>
      </c>
      <c r="R33" s="249" t="n">
        <f aca="false">IF(F33=0,WorstCase!$Y$2,L33/F33)</f>
        <v>0.977225888550424</v>
      </c>
      <c r="S33" s="249" t="n">
        <f aca="false">IF(G33=0,WorstCase!$Y$2,M33/G33)</f>
        <v>0.970661913857348</v>
      </c>
      <c r="T33" s="249" t="n">
        <f aca="false">IF(H33=0,WorstCase!$Y$2,N33/H33)</f>
        <v>0.93953552819409</v>
      </c>
      <c r="U33" s="250" t="n">
        <f aca="false">IF(I33=0,WorstCase!$Y$2,O33/I33)</f>
        <v>0.938911396061203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374</f>
        <v>7300093</v>
      </c>
      <c r="F34" s="255" t="n">
        <f aca="false">Anchor!C374</f>
        <v>9534091</v>
      </c>
      <c r="G34" s="255" t="n">
        <f aca="false">Anchor!D374</f>
        <v>10602985</v>
      </c>
      <c r="H34" s="255" t="n">
        <f aca="false">Anchor!E374</f>
        <v>29.8076</v>
      </c>
      <c r="I34" s="256" t="n">
        <f aca="false">Anchor!F374</f>
        <v>25.2716</v>
      </c>
      <c r="J34" s="257"/>
      <c r="K34" s="254" t="n">
        <f aca="false">Test!B374</f>
        <v>7072774</v>
      </c>
      <c r="L34" s="255" t="n">
        <f aca="false">Test!C374</f>
        <v>9285282</v>
      </c>
      <c r="M34" s="255" t="n">
        <f aca="false">Test!D374</f>
        <v>10260117</v>
      </c>
      <c r="N34" s="255" t="n">
        <f aca="false">Test!E374</f>
        <v>27.3891</v>
      </c>
      <c r="O34" s="256" t="n">
        <f aca="false">Test!F374</f>
        <v>23.2003</v>
      </c>
      <c r="P34" s="257"/>
      <c r="Q34" s="258" t="n">
        <f aca="false">IF(E34=0,WorstCase!$Y$2,K34/E34)</f>
        <v>0.968860807663683</v>
      </c>
      <c r="R34" s="259" t="n">
        <f aca="false">IF(F34=0,WorstCase!$Y$2,L34/F34)</f>
        <v>0.973903227900804</v>
      </c>
      <c r="S34" s="259" t="n">
        <f aca="false">IF(G34=0,WorstCase!$Y$2,M34/G34)</f>
        <v>0.967663068466097</v>
      </c>
      <c r="T34" s="259" t="n">
        <f aca="false">IF(H34=0,WorstCase!$Y$2,N34/H34)</f>
        <v>0.918862974543405</v>
      </c>
      <c r="U34" s="260" t="n">
        <f aca="false">IF(I34=0,WorstCase!$Y$2,O34/I34)</f>
        <v>0.918038430491144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375</f>
        <v>6926358</v>
      </c>
      <c r="F35" s="255" t="n">
        <f aca="false">Anchor!C375</f>
        <v>8660228</v>
      </c>
      <c r="G35" s="255" t="n">
        <f aca="false">Anchor!D375</f>
        <v>9519173</v>
      </c>
      <c r="H35" s="255" t="n">
        <f aca="false">Anchor!E375</f>
        <v>28.7237</v>
      </c>
      <c r="I35" s="256" t="n">
        <f aca="false">Anchor!F375</f>
        <v>24.3541</v>
      </c>
      <c r="J35" s="257"/>
      <c r="K35" s="254" t="n">
        <f aca="false">Test!B375</f>
        <v>6643957</v>
      </c>
      <c r="L35" s="255" t="n">
        <f aca="false">Test!C375</f>
        <v>8342459</v>
      </c>
      <c r="M35" s="255" t="n">
        <f aca="false">Test!D375</f>
        <v>9112856</v>
      </c>
      <c r="N35" s="255" t="n">
        <f aca="false">Test!E375</f>
        <v>25.069</v>
      </c>
      <c r="O35" s="256" t="n">
        <f aca="false">Test!F375</f>
        <v>21.2234</v>
      </c>
      <c r="P35" s="257"/>
      <c r="Q35" s="258" t="n">
        <f aca="false">IF(E35=0,WorstCase!$Y$2,K35/E35)</f>
        <v>0.959228067622263</v>
      </c>
      <c r="R35" s="259" t="n">
        <f aca="false">IF(F35=0,WorstCase!$Y$2,L35/F35)</f>
        <v>0.963307086141381</v>
      </c>
      <c r="S35" s="259" t="n">
        <f aca="false">IF(G35=0,WorstCase!$Y$2,M35/G35)</f>
        <v>0.957315934903169</v>
      </c>
      <c r="T35" s="259" t="n">
        <f aca="false">IF(H35=0,WorstCase!$Y$2,N35/H35)</f>
        <v>0.872763606359905</v>
      </c>
      <c r="U35" s="260" t="n">
        <f aca="false">IF(I35=0,WorstCase!$Y$2,O35/I35)</f>
        <v>0.871450802944884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376</f>
        <v>6663577</v>
      </c>
      <c r="F36" s="263" t="n">
        <f aca="false">Anchor!C376</f>
        <v>8065587</v>
      </c>
      <c r="G36" s="263" t="n">
        <f aca="false">Anchor!D376</f>
        <v>8782676</v>
      </c>
      <c r="H36" s="263" t="n">
        <f aca="false">Anchor!E376</f>
        <v>27.2944</v>
      </c>
      <c r="I36" s="264" t="n">
        <f aca="false">Anchor!F376</f>
        <v>23.1391</v>
      </c>
      <c r="J36" s="265"/>
      <c r="K36" s="262" t="n">
        <f aca="false">Test!B376</f>
        <v>6377335</v>
      </c>
      <c r="L36" s="263" t="n">
        <f aca="false">Test!C376</f>
        <v>7734605</v>
      </c>
      <c r="M36" s="263" t="n">
        <f aca="false">Test!D376</f>
        <v>8389812</v>
      </c>
      <c r="N36" s="263" t="n">
        <f aca="false">Test!E376</f>
        <v>22.2047</v>
      </c>
      <c r="O36" s="264" t="n">
        <f aca="false">Test!F376</f>
        <v>18.7775</v>
      </c>
      <c r="P36" s="265"/>
      <c r="Q36" s="266" t="n">
        <f aca="false">IF(E36=0,WorstCase!$Y$2,K36/E36)</f>
        <v>0.957043791945377</v>
      </c>
      <c r="R36" s="267" t="n">
        <f aca="false">IF(F36=0,WorstCase!$Y$2,L36/F36)</f>
        <v>0.95896368113071</v>
      </c>
      <c r="S36" s="267" t="n">
        <f aca="false">IF(G36=0,WorstCase!$Y$2,M36/G36)</f>
        <v>0.955268303191419</v>
      </c>
      <c r="T36" s="267" t="n">
        <f aca="false">IF(H36=0,WorstCase!$Y$2,N36/H36)</f>
        <v>0.813525851456709</v>
      </c>
      <c r="U36" s="268" t="n">
        <f aca="false">IF(I36=0,WorstCase!$Y$2,O36/I36)</f>
        <v>0.811505201153027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377</f>
        <v>6420055</v>
      </c>
      <c r="F37" s="245" t="n">
        <f aca="false">Anchor!C377</f>
        <v>8211585</v>
      </c>
      <c r="G37" s="245" t="n">
        <f aca="false">Anchor!D377</f>
        <v>9351295</v>
      </c>
      <c r="H37" s="245" t="n">
        <f aca="false">Anchor!E377</f>
        <v>15.2155</v>
      </c>
      <c r="I37" s="246" t="n">
        <f aca="false">Anchor!F377</f>
        <v>12.9125</v>
      </c>
      <c r="J37" s="247"/>
      <c r="K37" s="244" t="n">
        <f aca="false">Test!B377</f>
        <v>6047842</v>
      </c>
      <c r="L37" s="245" t="n">
        <f aca="false">Test!C377</f>
        <v>7748747</v>
      </c>
      <c r="M37" s="245" t="n">
        <f aca="false">Test!D377</f>
        <v>8738879</v>
      </c>
      <c r="N37" s="245" t="n">
        <f aca="false">Test!E377</f>
        <v>14.2532</v>
      </c>
      <c r="O37" s="246" t="n">
        <f aca="false">Test!F377</f>
        <v>12.0903</v>
      </c>
      <c r="P37" s="247"/>
      <c r="Q37" s="248" t="n">
        <f aca="false">IF(E37=0,WorstCase!$Y$2,K37/E37)</f>
        <v>0.942023393880582</v>
      </c>
      <c r="R37" s="249" t="n">
        <f aca="false">IF(F37=0,WorstCase!$Y$2,L37/F37)</f>
        <v>0.943635972835939</v>
      </c>
      <c r="S37" s="249" t="n">
        <f aca="false">IF(G37=0,WorstCase!$Y$2,M37/G37)</f>
        <v>0.934510033102367</v>
      </c>
      <c r="T37" s="249" t="n">
        <f aca="false">IF(H37=0,WorstCase!$Y$2,N37/H37)</f>
        <v>0.936755282442246</v>
      </c>
      <c r="U37" s="250" t="n">
        <f aca="false">IF(I37=0,WorstCase!$Y$2,O37/I37)</f>
        <v>0.936325266214908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378</f>
        <v>6199492</v>
      </c>
      <c r="F38" s="255" t="n">
        <f aca="false">Anchor!C378</f>
        <v>7405677</v>
      </c>
      <c r="G38" s="255" t="n">
        <f aca="false">Anchor!D378</f>
        <v>8127424</v>
      </c>
      <c r="H38" s="255" t="n">
        <f aca="false">Anchor!E378</f>
        <v>12.8434</v>
      </c>
      <c r="I38" s="256" t="n">
        <f aca="false">Anchor!F378</f>
        <v>10.8939</v>
      </c>
      <c r="J38" s="257"/>
      <c r="K38" s="254" t="n">
        <f aca="false">Test!B378</f>
        <v>5956865</v>
      </c>
      <c r="L38" s="255" t="n">
        <f aca="false">Test!C378</f>
        <v>7120719</v>
      </c>
      <c r="M38" s="255" t="n">
        <f aca="false">Test!D378</f>
        <v>7769476</v>
      </c>
      <c r="N38" s="255" t="n">
        <f aca="false">Test!E378</f>
        <v>11.9794</v>
      </c>
      <c r="O38" s="256" t="n">
        <f aca="false">Test!F378</f>
        <v>10.1517</v>
      </c>
      <c r="P38" s="257"/>
      <c r="Q38" s="258" t="n">
        <f aca="false">IF(E38=0,WorstCase!$Y$2,K38/E38)</f>
        <v>0.960863406227478</v>
      </c>
      <c r="R38" s="259" t="n">
        <f aca="false">IF(F38=0,WorstCase!$Y$2,L38/F38)</f>
        <v>0.961521681272354</v>
      </c>
      <c r="S38" s="259" t="n">
        <f aca="false">IF(G38=0,WorstCase!$Y$2,M38/G38)</f>
        <v>0.955958000960698</v>
      </c>
      <c r="T38" s="259" t="n">
        <f aca="false">IF(H38=0,WorstCase!$Y$2,N38/H38)</f>
        <v>0.932728093806936</v>
      </c>
      <c r="U38" s="260" t="n">
        <f aca="false">IF(I38=0,WorstCase!$Y$2,O38/I38)</f>
        <v>0.931870129154848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379</f>
        <v>6088291</v>
      </c>
      <c r="F39" s="255" t="n">
        <f aca="false">Anchor!C379</f>
        <v>7022442</v>
      </c>
      <c r="G39" s="255" t="n">
        <f aca="false">Anchor!D379</f>
        <v>7593278</v>
      </c>
      <c r="H39" s="255" t="n">
        <f aca="false">Anchor!E379</f>
        <v>12.1105</v>
      </c>
      <c r="I39" s="256" t="n">
        <f aca="false">Anchor!F379</f>
        <v>10.271</v>
      </c>
      <c r="J39" s="257"/>
      <c r="K39" s="254" t="n">
        <f aca="false">Test!B379</f>
        <v>5896630</v>
      </c>
      <c r="L39" s="255" t="n">
        <f aca="false">Test!C379</f>
        <v>6797907</v>
      </c>
      <c r="M39" s="255" t="n">
        <f aca="false">Test!D379</f>
        <v>7312300</v>
      </c>
      <c r="N39" s="255" t="n">
        <f aca="false">Test!E379</f>
        <v>11.0826</v>
      </c>
      <c r="O39" s="256" t="n">
        <f aca="false">Test!F379</f>
        <v>9.3869</v>
      </c>
      <c r="P39" s="257"/>
      <c r="Q39" s="258" t="n">
        <f aca="false">IF(E39=0,WorstCase!$Y$2,K39/E39)</f>
        <v>0.968519737312162</v>
      </c>
      <c r="R39" s="259" t="n">
        <f aca="false">IF(F39=0,WorstCase!$Y$2,L39/F39)</f>
        <v>0.968026079816679</v>
      </c>
      <c r="S39" s="259" t="n">
        <f aca="false">IF(G39=0,WorstCase!$Y$2,M39/G39)</f>
        <v>0.962996481888323</v>
      </c>
      <c r="T39" s="259" t="n">
        <f aca="false">IF(H39=0,WorstCase!$Y$2,N39/H39)</f>
        <v>0.915123240163494</v>
      </c>
      <c r="U39" s="260" t="n">
        <f aca="false">IF(I39=0,WorstCase!$Y$2,O39/I39)</f>
        <v>0.91392269496641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380</f>
        <v>5993830</v>
      </c>
      <c r="F40" s="263" t="n">
        <f aca="false">Anchor!C380</f>
        <v>6741606</v>
      </c>
      <c r="G40" s="263" t="n">
        <f aca="false">Anchor!D380</f>
        <v>7209819</v>
      </c>
      <c r="H40" s="263" t="n">
        <f aca="false">Anchor!E380</f>
        <v>11.7141</v>
      </c>
      <c r="I40" s="264" t="n">
        <f aca="false">Anchor!F380</f>
        <v>9.9342</v>
      </c>
      <c r="J40" s="265"/>
      <c r="K40" s="262" t="n">
        <f aca="false">Test!B380</f>
        <v>5811434</v>
      </c>
      <c r="L40" s="263" t="n">
        <f aca="false">Test!C380</f>
        <v>6528816</v>
      </c>
      <c r="M40" s="263" t="n">
        <f aca="false">Test!D380</f>
        <v>6950239</v>
      </c>
      <c r="N40" s="263" t="n">
        <f aca="false">Test!E380</f>
        <v>10.6025</v>
      </c>
      <c r="O40" s="264" t="n">
        <f aca="false">Test!F380</f>
        <v>8.978</v>
      </c>
      <c r="P40" s="265"/>
      <c r="Q40" s="266" t="n">
        <f aca="false">IF(E40=0,WorstCase!$Y$2,K40/E40)</f>
        <v>0.969569373839432</v>
      </c>
      <c r="R40" s="267" t="n">
        <f aca="false">IF(F40=0,WorstCase!$Y$2,L40/F40)</f>
        <v>0.968436304346472</v>
      </c>
      <c r="S40" s="267" t="n">
        <f aca="false">IF(G40=0,WorstCase!$Y$2,M40/G40)</f>
        <v>0.96399632223777</v>
      </c>
      <c r="T40" s="267" t="n">
        <f aca="false">IF(H40=0,WorstCase!$Y$2,N40/H40)</f>
        <v>0.905105812653127</v>
      </c>
      <c r="U40" s="268" t="n">
        <f aca="false">IF(I40=0,WorstCase!$Y$2,O40/I40)</f>
        <v>0.903746652976586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381</f>
        <v>6289594</v>
      </c>
      <c r="F41" s="245" t="n">
        <f aca="false">Anchor!C381</f>
        <v>7700407</v>
      </c>
      <c r="G41" s="245" t="n">
        <f aca="false">Anchor!D381</f>
        <v>8557722</v>
      </c>
      <c r="H41" s="245" t="n">
        <f aca="false">Anchor!E381</f>
        <v>13.7276</v>
      </c>
      <c r="I41" s="246" t="n">
        <f aca="false">Anchor!F381</f>
        <v>11.6465</v>
      </c>
      <c r="J41" s="247"/>
      <c r="K41" s="244" t="n">
        <f aca="false">Test!B381</f>
        <v>5835062</v>
      </c>
      <c r="L41" s="245" t="n">
        <f aca="false">Test!C381</f>
        <v>7161802</v>
      </c>
      <c r="M41" s="245" t="n">
        <f aca="false">Test!D381</f>
        <v>7883181</v>
      </c>
      <c r="N41" s="245" t="n">
        <f aca="false">Test!E381</f>
        <v>12.8021</v>
      </c>
      <c r="O41" s="246" t="n">
        <f aca="false">Test!F381</f>
        <v>10.8545</v>
      </c>
      <c r="P41" s="247"/>
      <c r="Q41" s="248" t="n">
        <f aca="false">IF(E41=0,WorstCase!$Y$2,K41/E41)</f>
        <v>0.927732696259886</v>
      </c>
      <c r="R41" s="249" t="n">
        <f aca="false">IF(F41=0,WorstCase!$Y$2,L41/F41)</f>
        <v>0.930054995794378</v>
      </c>
      <c r="S41" s="249" t="n">
        <f aca="false">IF(G41=0,WorstCase!$Y$2,M41/G41)</f>
        <v>0.921177504948163</v>
      </c>
      <c r="T41" s="249" t="n">
        <f aca="false">IF(H41=0,WorstCase!$Y$2,N41/H41)</f>
        <v>0.932581077537224</v>
      </c>
      <c r="U41" s="250" t="n">
        <f aca="false">IF(I41=0,WorstCase!$Y$2,O41/I41)</f>
        <v>0.93199673721719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382</f>
        <v>6156541</v>
      </c>
      <c r="F42" s="255" t="n">
        <f aca="false">Anchor!C382</f>
        <v>7218513</v>
      </c>
      <c r="G42" s="255" t="n">
        <f aca="false">Anchor!D382</f>
        <v>7858557</v>
      </c>
      <c r="H42" s="255" t="n">
        <f aca="false">Anchor!E382</f>
        <v>12.5572</v>
      </c>
      <c r="I42" s="256" t="n">
        <f aca="false">Anchor!F382</f>
        <v>10.6506</v>
      </c>
      <c r="J42" s="257"/>
      <c r="K42" s="254" t="n">
        <f aca="false">Test!B382</f>
        <v>5779559</v>
      </c>
      <c r="L42" s="255" t="n">
        <f aca="false">Test!C382</f>
        <v>6766794</v>
      </c>
      <c r="M42" s="255" t="n">
        <f aca="false">Test!D382</f>
        <v>7309212</v>
      </c>
      <c r="N42" s="255" t="n">
        <f aca="false">Test!E382</f>
        <v>11.5229</v>
      </c>
      <c r="O42" s="256" t="n">
        <f aca="false">Test!F382</f>
        <v>9.7636</v>
      </c>
      <c r="P42" s="257"/>
      <c r="Q42" s="258" t="n">
        <f aca="false">IF(E42=0,WorstCase!$Y$2,K42/E42)</f>
        <v>0.938767239591193</v>
      </c>
      <c r="R42" s="259" t="n">
        <f aca="false">IF(F42=0,WorstCase!$Y$2,L42/F42)</f>
        <v>0.937422153288357</v>
      </c>
      <c r="S42" s="259" t="n">
        <f aca="false">IF(G42=0,WorstCase!$Y$2,M42/G42)</f>
        <v>0.930095945095264</v>
      </c>
      <c r="T42" s="259" t="n">
        <f aca="false">IF(H42=0,WorstCase!$Y$2,N42/H42)</f>
        <v>0.917632911795623</v>
      </c>
      <c r="U42" s="260" t="n">
        <f aca="false">IF(I42=0,WorstCase!$Y$2,O42/I42)</f>
        <v>0.916718306949843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383</f>
        <v>6042202</v>
      </c>
      <c r="F43" s="255" t="n">
        <f aca="false">Anchor!C383</f>
        <v>6870926</v>
      </c>
      <c r="G43" s="255" t="n">
        <f aca="false">Anchor!D383</f>
        <v>7383829</v>
      </c>
      <c r="H43" s="255" t="n">
        <f aca="false">Anchor!E383</f>
        <v>11.87</v>
      </c>
      <c r="I43" s="256" t="n">
        <f aca="false">Anchor!F383</f>
        <v>10.067</v>
      </c>
      <c r="J43" s="257"/>
      <c r="K43" s="254" t="n">
        <f aca="false">Test!B383</f>
        <v>5677899</v>
      </c>
      <c r="L43" s="255" t="n">
        <f aca="false">Test!C383</f>
        <v>6452157</v>
      </c>
      <c r="M43" s="255" t="n">
        <f aca="false">Test!D383</f>
        <v>6888688</v>
      </c>
      <c r="N43" s="255" t="n">
        <f aca="false">Test!E383</f>
        <v>10.8295</v>
      </c>
      <c r="O43" s="256" t="n">
        <f aca="false">Test!F383</f>
        <v>9.1714</v>
      </c>
      <c r="P43" s="257"/>
      <c r="Q43" s="258" t="n">
        <f aca="false">IF(E43=0,WorstCase!$Y$2,K43/E43)</f>
        <v>0.939706914796956</v>
      </c>
      <c r="R43" s="259" t="n">
        <f aca="false">IF(F43=0,WorstCase!$Y$2,L43/F43)</f>
        <v>0.939052028794954</v>
      </c>
      <c r="S43" s="259" t="n">
        <f aca="false">IF(G43=0,WorstCase!$Y$2,M43/G43)</f>
        <v>0.932942515326398</v>
      </c>
      <c r="T43" s="259" t="n">
        <f aca="false">IF(H43=0,WorstCase!$Y$2,N43/H43)</f>
        <v>0.912342038753159</v>
      </c>
      <c r="U43" s="260" t="n">
        <f aca="false">IF(I43=0,WorstCase!$Y$2,O43/I43)</f>
        <v>0.911036058408662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384</f>
        <v>5956806</v>
      </c>
      <c r="F44" s="263" t="n">
        <f aca="false">Anchor!C384</f>
        <v>6626531</v>
      </c>
      <c r="G44" s="263" t="n">
        <f aca="false">Anchor!D384</f>
        <v>7053821</v>
      </c>
      <c r="H44" s="263" t="n">
        <f aca="false">Anchor!E384</f>
        <v>11.5851</v>
      </c>
      <c r="I44" s="264" t="n">
        <f aca="false">Anchor!F384</f>
        <v>9.8252</v>
      </c>
      <c r="J44" s="265"/>
      <c r="K44" s="262" t="n">
        <f aca="false">Test!B384</f>
        <v>5680993</v>
      </c>
      <c r="L44" s="263" t="n">
        <f aca="false">Test!C384</f>
        <v>6316312</v>
      </c>
      <c r="M44" s="263" t="n">
        <f aca="false">Test!D384</f>
        <v>6689046</v>
      </c>
      <c r="N44" s="263" t="n">
        <f aca="false">Test!E384</f>
        <v>10.5222</v>
      </c>
      <c r="O44" s="264" t="n">
        <f aca="false">Test!F384</f>
        <v>8.9087</v>
      </c>
      <c r="P44" s="265"/>
      <c r="Q44" s="266" t="n">
        <f aca="false">IF(E44=0,WorstCase!$Y$2,K44/E44)</f>
        <v>0.953697837398096</v>
      </c>
      <c r="R44" s="267" t="n">
        <f aca="false">IF(F44=0,WorstCase!$Y$2,L44/F44)</f>
        <v>0.953185309176098</v>
      </c>
      <c r="S44" s="267" t="n">
        <f aca="false">IF(G44=0,WorstCase!$Y$2,M44/G44)</f>
        <v>0.948286893018692</v>
      </c>
      <c r="T44" s="267" t="n">
        <f aca="false">IF(H44=0,WorstCase!$Y$2,N44/H44)</f>
        <v>0.908252842012585</v>
      </c>
      <c r="U44" s="268" t="n">
        <f aca="false">IF(I44=0,WorstCase!$Y$2,O44/I44)</f>
        <v>0.906719456092497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385</f>
        <v>6961532</v>
      </c>
      <c r="F45" s="245" t="n">
        <f aca="false">Anchor!C385</f>
        <v>9379201</v>
      </c>
      <c r="G45" s="245" t="n">
        <f aca="false">Anchor!D385</f>
        <v>10562939</v>
      </c>
      <c r="H45" s="245" t="n">
        <f aca="false">Anchor!E385</f>
        <v>31.4968</v>
      </c>
      <c r="I45" s="246" t="n">
        <f aca="false">Anchor!F385</f>
        <v>26.6932</v>
      </c>
      <c r="J45" s="247"/>
      <c r="K45" s="244" t="n">
        <f aca="false">Test!B385</f>
        <v>6854442</v>
      </c>
      <c r="L45" s="245" t="n">
        <f aca="false">Test!C385</f>
        <v>9449186</v>
      </c>
      <c r="M45" s="245" t="n">
        <f aca="false">Test!D385</f>
        <v>10565274</v>
      </c>
      <c r="N45" s="245" t="n">
        <f aca="false">Test!E385</f>
        <v>29.0648</v>
      </c>
      <c r="O45" s="246" t="n">
        <f aca="false">Test!F385</f>
        <v>24.6208</v>
      </c>
      <c r="P45" s="247"/>
      <c r="Q45" s="248" t="n">
        <f aca="false">IF(E45=0,WorstCase!$Y$2,K45/E45)</f>
        <v>0.984616891799104</v>
      </c>
      <c r="R45" s="249" t="n">
        <f aca="false">IF(F45=0,WorstCase!$Y$2,L45/F45)</f>
        <v>1.00746172301884</v>
      </c>
      <c r="S45" s="249" t="n">
        <f aca="false">IF(G45=0,WorstCase!$Y$2,M45/G45)</f>
        <v>1.0002210559012</v>
      </c>
      <c r="T45" s="249" t="n">
        <f aca="false">IF(H45=0,WorstCase!$Y$2,N45/H45)</f>
        <v>0.922785806812121</v>
      </c>
      <c r="U45" s="250" t="n">
        <f aca="false">IF(I45=0,WorstCase!$Y$2,O45/I45)</f>
        <v>0.922362249561686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386</f>
        <v>6682225</v>
      </c>
      <c r="F46" s="255" t="n">
        <f aca="false">Anchor!C386</f>
        <v>8561707</v>
      </c>
      <c r="G46" s="255" t="n">
        <f aca="false">Anchor!D386</f>
        <v>9514846</v>
      </c>
      <c r="H46" s="255" t="n">
        <f aca="false">Anchor!E386</f>
        <v>29.5329</v>
      </c>
      <c r="I46" s="256" t="n">
        <f aca="false">Anchor!F386</f>
        <v>25.0142</v>
      </c>
      <c r="J46" s="257"/>
      <c r="K46" s="254" t="n">
        <f aca="false">Test!B386</f>
        <v>6552010</v>
      </c>
      <c r="L46" s="255" t="n">
        <f aca="false">Test!C386</f>
        <v>8516361</v>
      </c>
      <c r="M46" s="255" t="n">
        <f aca="false">Test!D386</f>
        <v>9434708</v>
      </c>
      <c r="N46" s="255" t="n">
        <f aca="false">Test!E386</f>
        <v>27.049</v>
      </c>
      <c r="O46" s="256" t="n">
        <f aca="false">Test!F386</f>
        <v>22.8887</v>
      </c>
      <c r="P46" s="257"/>
      <c r="Q46" s="258" t="n">
        <f aca="false">IF(E46=0,WorstCase!$Y$2,K46/E46)</f>
        <v>0.980513227255892</v>
      </c>
      <c r="R46" s="259" t="n">
        <f aca="false">IF(F46=0,WorstCase!$Y$2,L46/F46)</f>
        <v>0.994703626274527</v>
      </c>
      <c r="S46" s="259" t="n">
        <f aca="false">IF(G46=0,WorstCase!$Y$2,M46/G46)</f>
        <v>0.991577583073862</v>
      </c>
      <c r="T46" s="259" t="n">
        <f aca="false">IF(H46=0,WorstCase!$Y$2,N46/H46)</f>
        <v>0.91589379979616</v>
      </c>
      <c r="U46" s="260" t="n">
        <f aca="false">IF(I46=0,WorstCase!$Y$2,O46/I46)</f>
        <v>0.915028263946079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387</f>
        <v>6471680</v>
      </c>
      <c r="F47" s="255" t="n">
        <f aca="false">Anchor!C387</f>
        <v>8057092</v>
      </c>
      <c r="G47" s="255" t="n">
        <f aca="false">Anchor!D387</f>
        <v>8878772</v>
      </c>
      <c r="H47" s="255" t="n">
        <f aca="false">Anchor!E387</f>
        <v>28.6179</v>
      </c>
      <c r="I47" s="256" t="n">
        <f aca="false">Anchor!F387</f>
        <v>24.238</v>
      </c>
      <c r="J47" s="257"/>
      <c r="K47" s="254" t="n">
        <f aca="false">Test!B387</f>
        <v>6304043</v>
      </c>
      <c r="L47" s="255" t="n">
        <f aca="false">Test!C387</f>
        <v>7947240</v>
      </c>
      <c r="M47" s="255" t="n">
        <f aca="false">Test!D387</f>
        <v>8733228</v>
      </c>
      <c r="N47" s="255" t="n">
        <f aca="false">Test!E387</f>
        <v>25.9533</v>
      </c>
      <c r="O47" s="256" t="n">
        <f aca="false">Test!F387</f>
        <v>21.9552</v>
      </c>
      <c r="P47" s="257"/>
      <c r="Q47" s="258" t="n">
        <f aca="false">IF(E47=0,WorstCase!$Y$2,K47/E47)</f>
        <v>0.974096834206883</v>
      </c>
      <c r="R47" s="259" t="n">
        <f aca="false">IF(F47=0,WorstCase!$Y$2,L47/F47)</f>
        <v>0.986365800464982</v>
      </c>
      <c r="S47" s="259" t="n">
        <f aca="false">IF(G47=0,WorstCase!$Y$2,M47/G47)</f>
        <v>0.983607643038925</v>
      </c>
      <c r="T47" s="259" t="n">
        <f aca="false">IF(H47=0,WorstCase!$Y$2,N47/H47)</f>
        <v>0.906890442694957</v>
      </c>
      <c r="U47" s="260" t="n">
        <f aca="false">IF(I47=0,WorstCase!$Y$2,O47/I47)</f>
        <v>0.905817311659378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388</f>
        <v>6344832</v>
      </c>
      <c r="F48" s="263" t="n">
        <f aca="false">Anchor!C388</f>
        <v>7732857</v>
      </c>
      <c r="G48" s="263" t="n">
        <f aca="false">Anchor!D388</f>
        <v>8464984</v>
      </c>
      <c r="H48" s="263" t="n">
        <f aca="false">Anchor!E388</f>
        <v>28.2678</v>
      </c>
      <c r="I48" s="264" t="n">
        <f aca="false">Anchor!F388</f>
        <v>23.9435</v>
      </c>
      <c r="J48" s="265"/>
      <c r="K48" s="262" t="n">
        <f aca="false">Test!B388</f>
        <v>6117508</v>
      </c>
      <c r="L48" s="263" t="n">
        <f aca="false">Test!C388</f>
        <v>7538495</v>
      </c>
      <c r="M48" s="263" t="n">
        <f aca="false">Test!D388</f>
        <v>8233863</v>
      </c>
      <c r="N48" s="263" t="n">
        <f aca="false">Test!E388</f>
        <v>24.7635</v>
      </c>
      <c r="O48" s="264" t="n">
        <f aca="false">Test!F388</f>
        <v>20.9375</v>
      </c>
      <c r="P48" s="265"/>
      <c r="Q48" s="266" t="n">
        <f aca="false">IF(E48=0,WorstCase!$Y$2,K48/E48)</f>
        <v>0.96417178579354</v>
      </c>
      <c r="R48" s="267" t="n">
        <f aca="false">IF(F48=0,WorstCase!$Y$2,L48/F48)</f>
        <v>0.974865434599398</v>
      </c>
      <c r="S48" s="267" t="n">
        <f aca="false">IF(G48=0,WorstCase!$Y$2,M48/G48)</f>
        <v>0.972696817855769</v>
      </c>
      <c r="T48" s="267" t="n">
        <f aca="false">IF(H48=0,WorstCase!$Y$2,N48/H48)</f>
        <v>0.876032093052873</v>
      </c>
      <c r="U48" s="268" t="n">
        <f aca="false">IF(I48=0,WorstCase!$Y$2,O48/I48)</f>
        <v>0.874454444838892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389</f>
        <v>6828801</v>
      </c>
      <c r="F49" s="245" t="n">
        <f aca="false">Anchor!C389</f>
        <v>8914523</v>
      </c>
      <c r="G49" s="245" t="n">
        <f aca="false">Anchor!D389</f>
        <v>9958785</v>
      </c>
      <c r="H49" s="245" t="n">
        <f aca="false">Anchor!E389</f>
        <v>30.4482</v>
      </c>
      <c r="I49" s="246" t="n">
        <f aca="false">Anchor!F389</f>
        <v>25.7945</v>
      </c>
      <c r="J49" s="247"/>
      <c r="K49" s="244" t="n">
        <f aca="false">Test!B389</f>
        <v>6436699</v>
      </c>
      <c r="L49" s="245" t="n">
        <f aca="false">Test!C389</f>
        <v>8526910</v>
      </c>
      <c r="M49" s="245" t="n">
        <f aca="false">Test!D389</f>
        <v>9460097</v>
      </c>
      <c r="N49" s="245" t="n">
        <f aca="false">Test!E389</f>
        <v>27.7969</v>
      </c>
      <c r="O49" s="246" t="n">
        <f aca="false">Test!F389</f>
        <v>23.5348</v>
      </c>
      <c r="P49" s="247"/>
      <c r="Q49" s="248" t="n">
        <f aca="false">IF(E49=0,WorstCase!$Y$2,K49/E49)</f>
        <v>0.942581135399904</v>
      </c>
      <c r="R49" s="249" t="n">
        <f aca="false">IF(F49=0,WorstCase!$Y$2,L49/F49)</f>
        <v>0.956518929840666</v>
      </c>
      <c r="S49" s="249" t="n">
        <f aca="false">IF(G49=0,WorstCase!$Y$2,M49/G49)</f>
        <v>0.94992481512554</v>
      </c>
      <c r="T49" s="249" t="n">
        <f aca="false">IF(H49=0,WorstCase!$Y$2,N49/H49)</f>
        <v>0.91292424511137</v>
      </c>
      <c r="U49" s="250" t="n">
        <f aca="false">IF(I49=0,WorstCase!$Y$2,O49/I49)</f>
        <v>0.912396053422241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390</f>
        <v>6569677</v>
      </c>
      <c r="F50" s="255" t="n">
        <f aca="false">Anchor!C390</f>
        <v>8285569</v>
      </c>
      <c r="G50" s="255" t="n">
        <f aca="false">Anchor!D390</f>
        <v>9166837</v>
      </c>
      <c r="H50" s="255" t="n">
        <f aca="false">Anchor!E390</f>
        <v>29.1409</v>
      </c>
      <c r="I50" s="256" t="n">
        <f aca="false">Anchor!F390</f>
        <v>24.6811</v>
      </c>
      <c r="J50" s="257"/>
      <c r="K50" s="254" t="n">
        <f aca="false">Test!B390</f>
        <v>6126690</v>
      </c>
      <c r="L50" s="255" t="n">
        <f aca="false">Test!C390</f>
        <v>7803252</v>
      </c>
      <c r="M50" s="255" t="n">
        <f aca="false">Test!D390</f>
        <v>8590406</v>
      </c>
      <c r="N50" s="255" t="n">
        <f aca="false">Test!E390</f>
        <v>26.2053</v>
      </c>
      <c r="O50" s="256" t="n">
        <f aca="false">Test!F390</f>
        <v>22.1728</v>
      </c>
      <c r="P50" s="257"/>
      <c r="Q50" s="258" t="n">
        <f aca="false">IF(E50=0,WorstCase!$Y$2,K50/E50)</f>
        <v>0.932570962012288</v>
      </c>
      <c r="R50" s="259" t="n">
        <f aca="false">IF(F50=0,WorstCase!$Y$2,L50/F50)</f>
        <v>0.941788306874277</v>
      </c>
      <c r="S50" s="259" t="n">
        <f aca="false">IF(G50=0,WorstCase!$Y$2,M50/G50)</f>
        <v>0.937117786647674</v>
      </c>
      <c r="T50" s="259" t="n">
        <f aca="false">IF(H50=0,WorstCase!$Y$2,N50/H50)</f>
        <v>0.899261862193687</v>
      </c>
      <c r="U50" s="260" t="n">
        <f aca="false">IF(I50=0,WorstCase!$Y$2,O50/I50)</f>
        <v>0.898371628493057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391</f>
        <v>6398050</v>
      </c>
      <c r="F51" s="255" t="n">
        <f aca="false">Anchor!C391</f>
        <v>7874715</v>
      </c>
      <c r="G51" s="255" t="n">
        <f aca="false">Anchor!D391</f>
        <v>8646092</v>
      </c>
      <c r="H51" s="255" t="n">
        <f aca="false">Anchor!E391</f>
        <v>28.4609</v>
      </c>
      <c r="I51" s="256" t="n">
        <f aca="false">Anchor!F391</f>
        <v>24.1062</v>
      </c>
      <c r="J51" s="257"/>
      <c r="K51" s="254" t="n">
        <f aca="false">Test!B391</f>
        <v>5881611</v>
      </c>
      <c r="L51" s="255" t="n">
        <f aca="false">Test!C391</f>
        <v>7285700</v>
      </c>
      <c r="M51" s="255" t="n">
        <f aca="false">Test!D391</f>
        <v>7954706</v>
      </c>
      <c r="N51" s="255" t="n">
        <f aca="false">Test!E391</f>
        <v>25.2251</v>
      </c>
      <c r="O51" s="256" t="n">
        <f aca="false">Test!F391</f>
        <v>21.3385</v>
      </c>
      <c r="P51" s="257"/>
      <c r="Q51" s="258" t="n">
        <f aca="false">IF(E51=0,WorstCase!$Y$2,K51/E51)</f>
        <v>0.919281812427224</v>
      </c>
      <c r="R51" s="259" t="n">
        <f aca="false">IF(F51=0,WorstCase!$Y$2,L51/F51)</f>
        <v>0.925201737459705</v>
      </c>
      <c r="S51" s="259" t="n">
        <f aca="false">IF(G51=0,WorstCase!$Y$2,M51/G51)</f>
        <v>0.92003485505359</v>
      </c>
      <c r="T51" s="259" t="n">
        <f aca="false">IF(H51=0,WorstCase!$Y$2,N51/H51)</f>
        <v>0.886307179323212</v>
      </c>
      <c r="U51" s="260" t="n">
        <f aca="false">IF(I51=0,WorstCase!$Y$2,O51/I51)</f>
        <v>0.885187213248044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392</f>
        <v>6306542</v>
      </c>
      <c r="F52" s="263" t="n">
        <f aca="false">Anchor!C392</f>
        <v>7623340</v>
      </c>
      <c r="G52" s="263" t="n">
        <f aca="false">Anchor!D392</f>
        <v>8326263</v>
      </c>
      <c r="H52" s="263" t="n">
        <f aca="false">Anchor!E392</f>
        <v>28.044</v>
      </c>
      <c r="I52" s="264" t="n">
        <f aca="false">Anchor!F392</f>
        <v>23.7526</v>
      </c>
      <c r="J52" s="265"/>
      <c r="K52" s="262" t="n">
        <f aca="false">Test!B392</f>
        <v>5851975</v>
      </c>
      <c r="L52" s="263" t="n">
        <f aca="false">Test!C392</f>
        <v>7117027</v>
      </c>
      <c r="M52" s="263" t="n">
        <f aca="false">Test!D392</f>
        <v>7734217</v>
      </c>
      <c r="N52" s="263" t="n">
        <f aca="false">Test!E392</f>
        <v>24.2735</v>
      </c>
      <c r="O52" s="264" t="n">
        <f aca="false">Test!F392</f>
        <v>20.5208</v>
      </c>
      <c r="P52" s="265"/>
      <c r="Q52" s="266" t="n">
        <f aca="false">IF(E52=0,WorstCase!$Y$2,K52/E52)</f>
        <v>0.927921355316432</v>
      </c>
      <c r="R52" s="267" t="n">
        <f aca="false">IF(F52=0,WorstCase!$Y$2,L52/F52)</f>
        <v>0.933583835956418</v>
      </c>
      <c r="S52" s="267" t="n">
        <f aca="false">IF(G52=0,WorstCase!$Y$2,M52/G52)</f>
        <v>0.928894150953435</v>
      </c>
      <c r="T52" s="267" t="n">
        <f aca="false">IF(H52=0,WorstCase!$Y$2,N52/H52)</f>
        <v>0.865550563400371</v>
      </c>
      <c r="U52" s="268" t="n">
        <f aca="false">IF(I52=0,WorstCase!$Y$2,O52/I52)</f>
        <v>0.863939105613701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393</f>
        <v>8756290</v>
      </c>
      <c r="F53" s="245" t="n">
        <f aca="false">Anchor!C393</f>
        <v>12810647</v>
      </c>
      <c r="G53" s="245" t="n">
        <f aca="false">Anchor!D393</f>
        <v>14924197</v>
      </c>
      <c r="H53" s="245" t="n">
        <f aca="false">Anchor!E393</f>
        <v>28.3579</v>
      </c>
      <c r="I53" s="246" t="n">
        <f aca="false">Anchor!F393</f>
        <v>24.0402</v>
      </c>
      <c r="J53" s="247"/>
      <c r="K53" s="244" t="n">
        <f aca="false">Test!B393</f>
        <v>8117064</v>
      </c>
      <c r="L53" s="245" t="n">
        <f aca="false">Test!C393</f>
        <v>12006078</v>
      </c>
      <c r="M53" s="245" t="n">
        <f aca="false">Test!D393</f>
        <v>13895112</v>
      </c>
      <c r="N53" s="245" t="n">
        <f aca="false">Test!E393</f>
        <v>26.644</v>
      </c>
      <c r="O53" s="246" t="n">
        <f aca="false">Test!F393</f>
        <v>22.5817</v>
      </c>
      <c r="P53" s="247"/>
      <c r="Q53" s="248" t="n">
        <f aca="false">IF(E53=0,WorstCase!$Y$2,K53/E53)</f>
        <v>0.926998077953106</v>
      </c>
      <c r="R53" s="249" t="n">
        <f aca="false">IF(F53=0,WorstCase!$Y$2,L53/F53)</f>
        <v>0.937195287638478</v>
      </c>
      <c r="S53" s="249" t="n">
        <f aca="false">IF(G53=0,WorstCase!$Y$2,M53/G53)</f>
        <v>0.931045871345708</v>
      </c>
      <c r="T53" s="249" t="n">
        <f aca="false">IF(H53=0,WorstCase!$Y$2,N53/H53)</f>
        <v>0.939561815226092</v>
      </c>
      <c r="U53" s="250" t="n">
        <f aca="false">IF(I53=0,WorstCase!$Y$2,O53/I53)</f>
        <v>0.939330787597441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394</f>
        <v>7415735</v>
      </c>
      <c r="F54" s="255" t="n">
        <f aca="false">Anchor!C394</f>
        <v>9654370</v>
      </c>
      <c r="G54" s="255" t="n">
        <f aca="false">Anchor!D394</f>
        <v>10815402</v>
      </c>
      <c r="H54" s="255" t="n">
        <f aca="false">Anchor!E394</f>
        <v>25.2909</v>
      </c>
      <c r="I54" s="256" t="n">
        <f aca="false">Anchor!F394</f>
        <v>21.4205</v>
      </c>
      <c r="J54" s="257"/>
      <c r="K54" s="254" t="n">
        <f aca="false">Test!B394</f>
        <v>7268458</v>
      </c>
      <c r="L54" s="255" t="n">
        <f aca="false">Test!C394</f>
        <v>9509715</v>
      </c>
      <c r="M54" s="255" t="n">
        <f aca="false">Test!D394</f>
        <v>10625309</v>
      </c>
      <c r="N54" s="255" t="n">
        <f aca="false">Test!E394</f>
        <v>23.7085</v>
      </c>
      <c r="O54" s="256" t="n">
        <f aca="false">Test!F394</f>
        <v>20.0675</v>
      </c>
      <c r="P54" s="257"/>
      <c r="Q54" s="258" t="n">
        <f aca="false">IF(E54=0,WorstCase!$Y$2,K54/E54)</f>
        <v>0.98013993218474</v>
      </c>
      <c r="R54" s="259" t="n">
        <f aca="false">IF(F54=0,WorstCase!$Y$2,L54/F54)</f>
        <v>0.98501662977491</v>
      </c>
      <c r="S54" s="259" t="n">
        <f aca="false">IF(G54=0,WorstCase!$Y$2,M54/G54)</f>
        <v>0.982423861822242</v>
      </c>
      <c r="T54" s="259" t="n">
        <f aca="false">IF(H54=0,WorstCase!$Y$2,N54/H54)</f>
        <v>0.937432040773559</v>
      </c>
      <c r="U54" s="260" t="n">
        <f aca="false">IF(I54=0,WorstCase!$Y$2,O54/I54)</f>
        <v>0.936836208305128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395</f>
        <v>6999764</v>
      </c>
      <c r="F55" s="255" t="n">
        <f aca="false">Anchor!C395</f>
        <v>8514606</v>
      </c>
      <c r="G55" s="255" t="n">
        <f aca="false">Anchor!D395</f>
        <v>9335578</v>
      </c>
      <c r="H55" s="255" t="n">
        <f aca="false">Anchor!E395</f>
        <v>25.0532</v>
      </c>
      <c r="I55" s="256" t="n">
        <f aca="false">Anchor!F395</f>
        <v>21.2154</v>
      </c>
      <c r="J55" s="257"/>
      <c r="K55" s="254" t="n">
        <f aca="false">Test!B395</f>
        <v>6851876</v>
      </c>
      <c r="L55" s="255" t="n">
        <f aca="false">Test!C395</f>
        <v>8371106</v>
      </c>
      <c r="M55" s="255" t="n">
        <f aca="false">Test!D395</f>
        <v>9152741</v>
      </c>
      <c r="N55" s="255" t="n">
        <f aca="false">Test!E395</f>
        <v>22.6795</v>
      </c>
      <c r="O55" s="256" t="n">
        <f aca="false">Test!F395</f>
        <v>19.1847</v>
      </c>
      <c r="P55" s="257"/>
      <c r="Q55" s="258" t="n">
        <f aca="false">IF(E55=0,WorstCase!$Y$2,K55/E55)</f>
        <v>0.97887243055623</v>
      </c>
      <c r="R55" s="259" t="n">
        <f aca="false">IF(F55=0,WorstCase!$Y$2,L55/F55)</f>
        <v>0.98314660713602</v>
      </c>
      <c r="S55" s="259" t="n">
        <f aca="false">IF(G55=0,WorstCase!$Y$2,M55/G55)</f>
        <v>0.980415031613468</v>
      </c>
      <c r="T55" s="259" t="n">
        <f aca="false">IF(H55=0,WorstCase!$Y$2,N55/H55)</f>
        <v>0.90525362029601</v>
      </c>
      <c r="U55" s="260" t="n">
        <f aca="false">IF(I55=0,WorstCase!$Y$2,O55/I55)</f>
        <v>0.904281795299641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396</f>
        <v>6758941</v>
      </c>
      <c r="F56" s="263" t="n">
        <f aca="false">Anchor!C396</f>
        <v>7945185</v>
      </c>
      <c r="G56" s="263" t="n">
        <f aca="false">Anchor!D396</f>
        <v>8615805</v>
      </c>
      <c r="H56" s="263" t="n">
        <f aca="false">Anchor!E396</f>
        <v>25.1973</v>
      </c>
      <c r="I56" s="264" t="n">
        <f aca="false">Anchor!F396</f>
        <v>21.3434</v>
      </c>
      <c r="J56" s="265"/>
      <c r="K56" s="262" t="n">
        <f aca="false">Test!B396</f>
        <v>6591244</v>
      </c>
      <c r="L56" s="263" t="n">
        <f aca="false">Test!C396</f>
        <v>7783362</v>
      </c>
      <c r="M56" s="263" t="n">
        <f aca="false">Test!D396</f>
        <v>8414185</v>
      </c>
      <c r="N56" s="263" t="n">
        <f aca="false">Test!E396</f>
        <v>21.9367</v>
      </c>
      <c r="O56" s="264" t="n">
        <f aca="false">Test!F396</f>
        <v>18.5498</v>
      </c>
      <c r="P56" s="265"/>
      <c r="Q56" s="266" t="n">
        <f aca="false">IF(E56=0,WorstCase!$Y$2,K56/E56)</f>
        <v>0.975188864646104</v>
      </c>
      <c r="R56" s="267" t="n">
        <f aca="false">IF(F56=0,WorstCase!$Y$2,L56/F56)</f>
        <v>0.979632569914986</v>
      </c>
      <c r="S56" s="267" t="n">
        <f aca="false">IF(G56=0,WorstCase!$Y$2,M56/G56)</f>
        <v>0.976598820423628</v>
      </c>
      <c r="T56" s="267" t="n">
        <f aca="false">IF(H56=0,WorstCase!$Y$2,N56/H56)</f>
        <v>0.870597246530382</v>
      </c>
      <c r="U56" s="268" t="n">
        <f aca="false">IF(I56=0,WorstCase!$Y$2,O56/I56)</f>
        <v>0.869111762886888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397</f>
        <v>7800982</v>
      </c>
      <c r="F57" s="245" t="n">
        <f aca="false">Anchor!C397</f>
        <v>10740669</v>
      </c>
      <c r="G57" s="245" t="n">
        <f aca="false">Anchor!D397</f>
        <v>12252171</v>
      </c>
      <c r="H57" s="245" t="n">
        <f aca="false">Anchor!E397</f>
        <v>25.7804</v>
      </c>
      <c r="I57" s="246" t="n">
        <f aca="false">Anchor!F397</f>
        <v>21.8407</v>
      </c>
      <c r="J57" s="247"/>
      <c r="K57" s="244" t="n">
        <f aca="false">Test!B397</f>
        <v>7463821</v>
      </c>
      <c r="L57" s="245" t="n">
        <f aca="false">Test!C397</f>
        <v>10341022</v>
      </c>
      <c r="M57" s="245" t="n">
        <f aca="false">Test!D397</f>
        <v>11738886</v>
      </c>
      <c r="N57" s="245" t="n">
        <f aca="false">Test!E397</f>
        <v>24.2667</v>
      </c>
      <c r="O57" s="246" t="n">
        <f aca="false">Test!F397</f>
        <v>20.5498</v>
      </c>
      <c r="P57" s="247"/>
      <c r="Q57" s="248" t="n">
        <f aca="false">IF(E57=0,WorstCase!$Y$2,K57/E57)</f>
        <v>0.956779672097692</v>
      </c>
      <c r="R57" s="249" t="n">
        <f aca="false">IF(F57=0,WorstCase!$Y$2,L57/F57)</f>
        <v>0.962791237678025</v>
      </c>
      <c r="S57" s="249" t="n">
        <f aca="false">IF(G57=0,WorstCase!$Y$2,M57/G57)</f>
        <v>0.958106608208456</v>
      </c>
      <c r="T57" s="249" t="n">
        <f aca="false">IF(H57=0,WorstCase!$Y$2,N57/H57)</f>
        <v>0.941284852058153</v>
      </c>
      <c r="U57" s="250" t="n">
        <f aca="false">IF(I57=0,WorstCase!$Y$2,O57/I57)</f>
        <v>0.940894751541846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398</f>
        <v>7189894</v>
      </c>
      <c r="F58" s="255" t="n">
        <f aca="false">Anchor!C398</f>
        <v>8991287</v>
      </c>
      <c r="G58" s="255" t="n">
        <f aca="false">Anchor!D398</f>
        <v>9946596</v>
      </c>
      <c r="H58" s="255" t="n">
        <f aca="false">Anchor!E398</f>
        <v>25.0738</v>
      </c>
      <c r="I58" s="256" t="n">
        <f aca="false">Anchor!F398</f>
        <v>21.2316</v>
      </c>
      <c r="J58" s="257"/>
      <c r="K58" s="254" t="n">
        <f aca="false">Test!B398</f>
        <v>7021080</v>
      </c>
      <c r="L58" s="255" t="n">
        <f aca="false">Test!C398</f>
        <v>8819799</v>
      </c>
      <c r="M58" s="255" t="n">
        <f aca="false">Test!D398</f>
        <v>9727163</v>
      </c>
      <c r="N58" s="255" t="n">
        <f aca="false">Test!E398</f>
        <v>23.0496</v>
      </c>
      <c r="O58" s="256" t="n">
        <f aca="false">Test!F398</f>
        <v>19.5001</v>
      </c>
      <c r="P58" s="257"/>
      <c r="Q58" s="258" t="n">
        <f aca="false">IF(E58=0,WorstCase!$Y$2,K58/E58)</f>
        <v>0.976520655241927</v>
      </c>
      <c r="R58" s="259" t="n">
        <f aca="false">IF(F58=0,WorstCase!$Y$2,L58/F58)</f>
        <v>0.980927313297863</v>
      </c>
      <c r="S58" s="259" t="n">
        <f aca="false">IF(G58=0,WorstCase!$Y$2,M58/G58)</f>
        <v>0.977938884820495</v>
      </c>
      <c r="T58" s="259" t="n">
        <f aca="false">IF(H58=0,WorstCase!$Y$2,N58/H58)</f>
        <v>0.919270314032975</v>
      </c>
      <c r="U58" s="260" t="n">
        <f aca="false">IF(I58=0,WorstCase!$Y$2,O58/I58)</f>
        <v>0.918447031782814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399</f>
        <v>6856539</v>
      </c>
      <c r="F59" s="255" t="n">
        <f aca="false">Anchor!C399</f>
        <v>8178253</v>
      </c>
      <c r="G59" s="255" t="n">
        <f aca="false">Anchor!D399</f>
        <v>8908712</v>
      </c>
      <c r="H59" s="255" t="n">
        <f aca="false">Anchor!E399</f>
        <v>25.0551</v>
      </c>
      <c r="I59" s="256" t="n">
        <f aca="false">Anchor!F399</f>
        <v>21.218</v>
      </c>
      <c r="J59" s="257"/>
      <c r="K59" s="254" t="n">
        <f aca="false">Test!B399</f>
        <v>6696313</v>
      </c>
      <c r="L59" s="255" t="n">
        <f aca="false">Test!C399</f>
        <v>8023757</v>
      </c>
      <c r="M59" s="255" t="n">
        <f aca="false">Test!D399</f>
        <v>8714267</v>
      </c>
      <c r="N59" s="255" t="n">
        <f aca="false">Test!E399</f>
        <v>22.3725</v>
      </c>
      <c r="O59" s="256" t="n">
        <f aca="false">Test!F399</f>
        <v>18.922</v>
      </c>
      <c r="P59" s="257"/>
      <c r="Q59" s="258" t="n">
        <f aca="false">IF(E59=0,WorstCase!$Y$2,K59/E59)</f>
        <v>0.976631650458052</v>
      </c>
      <c r="R59" s="259" t="n">
        <f aca="false">IF(F59=0,WorstCase!$Y$2,L59/F59)</f>
        <v>0.981108923874084</v>
      </c>
      <c r="S59" s="259" t="n">
        <f aca="false">IF(G59=0,WorstCase!$Y$2,M59/G59)</f>
        <v>0.978173612526704</v>
      </c>
      <c r="T59" s="259" t="n">
        <f aca="false">IF(H59=0,WorstCase!$Y$2,N59/H59)</f>
        <v>0.892931977920663</v>
      </c>
      <c r="U59" s="260" t="n">
        <f aca="false">IF(I59=0,WorstCase!$Y$2,O59/I59)</f>
        <v>0.891789989631445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0</f>
        <v>6723583</v>
      </c>
      <c r="F60" s="263" t="n">
        <f aca="false">Anchor!C400</f>
        <v>7829569</v>
      </c>
      <c r="G60" s="263" t="n">
        <f aca="false">Anchor!D400</f>
        <v>8469466</v>
      </c>
      <c r="H60" s="263" t="n">
        <f aca="false">Anchor!E400</f>
        <v>25.503</v>
      </c>
      <c r="I60" s="264" t="n">
        <f aca="false">Anchor!F400</f>
        <v>21.6061</v>
      </c>
      <c r="J60" s="265"/>
      <c r="K60" s="262" t="n">
        <f aca="false">Test!B400</f>
        <v>6507584</v>
      </c>
      <c r="L60" s="263" t="n">
        <f aca="false">Test!C400</f>
        <v>7609909</v>
      </c>
      <c r="M60" s="263" t="n">
        <f aca="false">Test!D400</f>
        <v>8199545</v>
      </c>
      <c r="N60" s="263" t="n">
        <f aca="false">Test!E400</f>
        <v>21.593</v>
      </c>
      <c r="O60" s="264" t="n">
        <f aca="false">Test!F400</f>
        <v>18.2567</v>
      </c>
      <c r="P60" s="265"/>
      <c r="Q60" s="266" t="n">
        <f aca="false">IF(E60=0,WorstCase!$Y$2,K60/E60)</f>
        <v>0.967874420528459</v>
      </c>
      <c r="R60" s="267" t="n">
        <f aca="false">IF(F60=0,WorstCase!$Y$2,L60/F60)</f>
        <v>0.971944815864066</v>
      </c>
      <c r="S60" s="267" t="n">
        <f aca="false">IF(G60=0,WorstCase!$Y$2,M60/G60)</f>
        <v>0.968130104070316</v>
      </c>
      <c r="T60" s="267" t="n">
        <f aca="false">IF(H60=0,WorstCase!$Y$2,N60/H60)</f>
        <v>0.846684703760342</v>
      </c>
      <c r="U60" s="268" t="n">
        <f aca="false">IF(I60=0,WorstCase!$Y$2,O60/I60)</f>
        <v>0.8449789642739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24421673543607</v>
      </c>
      <c r="R63" s="273" t="n">
        <f aca="false">IF(R5=WorstCase!$Y$2,WorstCase!$Y$2,AVERAGE(R5:R20))</f>
        <v>0.92638622280547</v>
      </c>
      <c r="S63" s="273" t="n">
        <f aca="false">IF(S5=WorstCase!$Y$2,WorstCase!$Y$2,AVERAGE(S5:S20))</f>
        <v>0.916303064636715</v>
      </c>
      <c r="T63" s="273" t="n">
        <f aca="false">IF(T5=WorstCase!$Y$2,WorstCase!$Y$2,AVERAGE(T5:T20))</f>
        <v>0.962091408336338</v>
      </c>
      <c r="U63" s="274" t="n">
        <f aca="false">IF(U5=WorstCase!$Y$2,WorstCase!$Y$2,AVERAGE(U5:U20))</f>
        <v>0.961694754437432</v>
      </c>
    </row>
    <row r="64" customFormat="false" ht="16.5" hidden="false" customHeight="false" outlineLevel="0" collapsed="false">
      <c r="Q64" s="275" t="n">
        <f aca="false">IF(Q21=WorstCase!$Y$2,WorstCase!$Y$2,AVERAGE(Q21:Q60))</f>
        <v>0.943885263603126</v>
      </c>
      <c r="R64" s="276" t="n">
        <f aca="false">IF(R21=WorstCase!$Y$2,WorstCase!$Y$2,AVERAGE(R21:R60))</f>
        <v>0.949659625430087</v>
      </c>
      <c r="S64" s="276" t="n">
        <f aca="false">IF(S21=WorstCase!$Y$2,WorstCase!$Y$2,AVERAGE(S21:S60))</f>
        <v>0.944988507654975</v>
      </c>
      <c r="T64" s="276" t="n">
        <f aca="false">IF(T21=WorstCase!$Y$2,WorstCase!$Y$2,AVERAGE(T21:T60))</f>
        <v>0.896740828498704</v>
      </c>
      <c r="U64" s="277" t="n">
        <f aca="false">IF(U21=WorstCase!$Y$2,WorstCase!$Y$2,AVERAGE(U21:U60))</f>
        <v>0.895700934890911</v>
      </c>
    </row>
    <row r="65" customFormat="false" ht="16.5" hidden="false" customHeight="false" outlineLevel="0" collapsed="false">
      <c r="Q65" s="278" t="n">
        <f aca="false">IF(Q21=WorstCase!$Y$2,WorstCase!$Y$2,AVERAGE(Q5:Q60))</f>
        <v>0.938324237871835</v>
      </c>
      <c r="R65" s="279" t="n">
        <f aca="false">IF(R21=WorstCase!$Y$2,WorstCase!$Y$2,AVERAGE(R5:R60))</f>
        <v>0.943010081823054</v>
      </c>
      <c r="S65" s="279" t="n">
        <f aca="false">IF(S21=WorstCase!$Y$2,WorstCase!$Y$2,AVERAGE(S5:S60))</f>
        <v>0.936792666792615</v>
      </c>
      <c r="T65" s="279" t="n">
        <f aca="false">IF(T21=WorstCase!$Y$2,WorstCase!$Y$2,AVERAGE(T5:T60))</f>
        <v>0.915412422738028</v>
      </c>
      <c r="U65" s="280" t="n">
        <f aca="false">IF(U21=WorstCase!$Y$2,WorstCase!$Y$2,AVERAGE(U5:U60))</f>
        <v>0.914556311904203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86208377611324</v>
      </c>
      <c r="R67" s="273" t="n">
        <f aca="false">IF(R5=WorstCase!$Y$2,WorstCase!$Y$2,AVERAGE(R5:R12))</f>
        <v>0.990399242342227</v>
      </c>
      <c r="S67" s="273" t="n">
        <f aca="false">IF(S5=WorstCase!$Y$2,WorstCase!$Y$2,AVERAGE(S5:S12))</f>
        <v>0.987126558915515</v>
      </c>
      <c r="T67" s="273" t="n">
        <f aca="false">IF(T5=WorstCase!$Y$2,WorstCase!$Y$2,AVERAGE(T5:T12))</f>
        <v>0.94405593280988</v>
      </c>
      <c r="U67" s="274" t="n">
        <f aca="false">IF(U5=WorstCase!$Y$2,WorstCase!$Y$2,AVERAGE(U5:U12))</f>
        <v>0.943330033923618</v>
      </c>
    </row>
    <row r="68" customFormat="false" ht="15.75" hidden="false" customHeight="false" outlineLevel="0" collapsed="false">
      <c r="Q68" s="275" t="n">
        <f aca="false">IF(Q13=WorstCase!$Y$2,WorstCase!$Y$2,AVERAGE(Q13:Q20))</f>
        <v>0.862634969475891</v>
      </c>
      <c r="R68" s="276" t="n">
        <f aca="false">IF(R13=WorstCase!$Y$2,WorstCase!$Y$2,AVERAGE(R13:R20))</f>
        <v>0.862373203268714</v>
      </c>
      <c r="S68" s="276" t="n">
        <f aca="false">IF(S13=WorstCase!$Y$2,WorstCase!$Y$2,AVERAGE(S13:S20))</f>
        <v>0.845479570357915</v>
      </c>
      <c r="T68" s="276" t="n">
        <f aca="false">IF(T13=WorstCase!$Y$2,WorstCase!$Y$2,AVERAGE(T13:T20))</f>
        <v>0.980126883862796</v>
      </c>
      <c r="U68" s="277" t="n">
        <f aca="false">IF(U13=WorstCase!$Y$2,WorstCase!$Y$2,AVERAGE(U13:U20))</f>
        <v>0.980059474951246</v>
      </c>
    </row>
    <row r="69" customFormat="false" ht="15.75" hidden="false" customHeight="false" outlineLevel="0" collapsed="false">
      <c r="Q69" s="275" t="n">
        <f aca="false">IF(Q21=WorstCase!$Y$2,WorstCase!$Y$2,AVERAGE(Q21:Q28))</f>
        <v>0.876425633253669</v>
      </c>
      <c r="R69" s="276" t="n">
        <f aca="false">IF(R21=WorstCase!$Y$2,WorstCase!$Y$2,AVERAGE(R21:R28))</f>
        <v>0.882920810056219</v>
      </c>
      <c r="S69" s="276" t="n">
        <f aca="false">IF(S21=WorstCase!$Y$2,WorstCase!$Y$2,AVERAGE(S21:S28))</f>
        <v>0.879162951163237</v>
      </c>
      <c r="T69" s="276" t="n">
        <f aca="false">IF(T21=WorstCase!$Y$2,WorstCase!$Y$2,AVERAGE(T21:T28))</f>
        <v>0.861529217746217</v>
      </c>
      <c r="U69" s="277" t="n">
        <f aca="false">IF(U21=WorstCase!$Y$2,WorstCase!$Y$2,AVERAGE(U21:U28))</f>
        <v>0.860371660815375</v>
      </c>
    </row>
    <row r="70" customFormat="false" ht="15.75" hidden="false" customHeight="false" outlineLevel="0" collapsed="false">
      <c r="Q70" s="275" t="n">
        <f aca="false">IF(Q29=WorstCase!$Y$2,WorstCase!$Y$2,AVERAGE(Q29:Q36))</f>
        <v>0.97229564636404</v>
      </c>
      <c r="R70" s="276" t="n">
        <f aca="false">IF(R29=WorstCase!$Y$2,WorstCase!$Y$2,AVERAGE(R29:R36))</f>
        <v>0.977428903970157</v>
      </c>
      <c r="S70" s="276" t="n">
        <f aca="false">IF(S29=WorstCase!$Y$2,WorstCase!$Y$2,AVERAGE(S29:S36))</f>
        <v>0.972420687229302</v>
      </c>
      <c r="T70" s="276" t="n">
        <f aca="false">IF(T29=WorstCase!$Y$2,WorstCase!$Y$2,AVERAGE(T29:T36))</f>
        <v>0.897276941978887</v>
      </c>
      <c r="U70" s="277" t="n">
        <f aca="false">IF(U29=WorstCase!$Y$2,WorstCase!$Y$2,AVERAGE(U29:U36))</f>
        <v>0.896187655628781</v>
      </c>
    </row>
    <row r="71" customFormat="false" ht="15.75" hidden="false" customHeight="false" outlineLevel="0" collapsed="false">
      <c r="Q71" s="275" t="n">
        <f aca="false">IF(Q37=WorstCase!$Y$2,WorstCase!$Y$2,AVERAGE(Q37:Q44))</f>
        <v>0.950110074913223</v>
      </c>
      <c r="R71" s="276" t="n">
        <f aca="false">IF(R37=WorstCase!$Y$2,WorstCase!$Y$2,AVERAGE(R37:R44))</f>
        <v>0.950166815665654</v>
      </c>
      <c r="S71" s="276" t="n">
        <f aca="false">IF(S37=WorstCase!$Y$2,WorstCase!$Y$2,AVERAGE(S37:S44))</f>
        <v>0.943745462072209</v>
      </c>
      <c r="T71" s="276" t="n">
        <f aca="false">IF(T37=WorstCase!$Y$2,WorstCase!$Y$2,AVERAGE(T37:T44))</f>
        <v>0.92006516239555</v>
      </c>
      <c r="U71" s="277" t="n">
        <f aca="false">IF(U37=WorstCase!$Y$2,WorstCase!$Y$2,AVERAGE(U37:U44))</f>
        <v>0.919041912747618</v>
      </c>
    </row>
    <row r="72" customFormat="false" ht="15.75" hidden="false" customHeight="false" outlineLevel="0" collapsed="false">
      <c r="Q72" s="275" t="n">
        <f aca="false">IF(Q45=WorstCase!$Y$2,WorstCase!$Y$2,AVERAGE(Q45:Q52))</f>
        <v>0.953219250526408</v>
      </c>
      <c r="R72" s="276" t="n">
        <f aca="false">IF(R45=WorstCase!$Y$2,WorstCase!$Y$2,AVERAGE(R45:R52))</f>
        <v>0.965061174311101</v>
      </c>
      <c r="S72" s="276" t="n">
        <f aca="false">IF(S45=WorstCase!$Y$2,WorstCase!$Y$2,AVERAGE(S45:S52))</f>
        <v>0.96050933845625</v>
      </c>
      <c r="T72" s="276" t="n">
        <f aca="false">IF(T45=WorstCase!$Y$2,WorstCase!$Y$2,AVERAGE(T45:T52))</f>
        <v>0.898205749048094</v>
      </c>
      <c r="U72" s="277" t="n">
        <f aca="false">IF(U45=WorstCase!$Y$2,WorstCase!$Y$2,AVERAGE(U45:U52))</f>
        <v>0.897194533847885</v>
      </c>
    </row>
    <row r="73" customFormat="false" ht="16.5" hidden="false" customHeight="false" outlineLevel="0" collapsed="false">
      <c r="Q73" s="284" t="n">
        <f aca="false">IF(Q53=WorstCase!$Y$2,WorstCase!$Y$2,AVERAGE(Q53:Q60))</f>
        <v>0.967375712958289</v>
      </c>
      <c r="R73" s="285" t="n">
        <f aca="false">IF(R53=WorstCase!$Y$2,WorstCase!$Y$2,AVERAGE(R53:R60))</f>
        <v>0.972720423147304</v>
      </c>
      <c r="S73" s="285" t="n">
        <f aca="false">IF(S53=WorstCase!$Y$2,WorstCase!$Y$2,AVERAGE(S53:S60))</f>
        <v>0.969104099353877</v>
      </c>
      <c r="T73" s="285" t="n">
        <f aca="false">IF(T53=WorstCase!$Y$2,WorstCase!$Y$2,AVERAGE(T53:T60))</f>
        <v>0.906627071324772</v>
      </c>
      <c r="U73" s="286" t="n">
        <f aca="false">IF(U53=WorstCase!$Y$2,WorstCase!$Y$2,AVERAGE(U53:U60))</f>
        <v>0.90570891141489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305</f>
        <v>7367624</v>
      </c>
      <c r="F21" s="245" t="n">
        <f aca="false">Anchor!C305</f>
        <v>9735522</v>
      </c>
      <c r="G21" s="245" t="n">
        <f aca="false">Anchor!D305</f>
        <v>10950358</v>
      </c>
      <c r="H21" s="245" t="n">
        <f aca="false">Anchor!E305</f>
        <v>31.8625</v>
      </c>
      <c r="I21" s="246" t="n">
        <f aca="false">Anchor!F305</f>
        <v>27.0092</v>
      </c>
      <c r="J21" s="247"/>
      <c r="K21" s="244" t="n">
        <f aca="false">Test!B305</f>
        <v>6164252</v>
      </c>
      <c r="L21" s="245" t="n">
        <f aca="false">Test!C305</f>
        <v>8347605</v>
      </c>
      <c r="M21" s="245" t="n">
        <f aca="false">Test!D305</f>
        <v>9306762</v>
      </c>
      <c r="N21" s="245" t="n">
        <f aca="false">Test!E305</f>
        <v>29.9406</v>
      </c>
      <c r="O21" s="246" t="n">
        <f aca="false">Test!F305</f>
        <v>25.3926</v>
      </c>
      <c r="P21" s="247"/>
      <c r="Q21" s="248" t="n">
        <f aca="false">IF(E21=0,WorstCase!$Y$2,K21/E21)</f>
        <v>0.836667560668134</v>
      </c>
      <c r="R21" s="249" t="n">
        <f aca="false">IF(F21=0,WorstCase!$Y$2,L21/F21)</f>
        <v>0.857437844627129</v>
      </c>
      <c r="S21" s="249" t="n">
        <f aca="false">IF(G21=0,WorstCase!$Y$2,M21/G21)</f>
        <v>0.849904815897343</v>
      </c>
      <c r="T21" s="249" t="n">
        <f aca="false">IF(H21=0,WorstCase!$Y$2,N21/H21)</f>
        <v>0.939681443703413</v>
      </c>
      <c r="U21" s="250" t="n">
        <f aca="false">IF(I21=0,WorstCase!$Y$2,O21/I21)</f>
        <v>0.94014632051301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306</f>
        <v>7075146</v>
      </c>
      <c r="F22" s="255" t="n">
        <f aca="false">Anchor!C306</f>
        <v>9015026</v>
      </c>
      <c r="G22" s="255" t="n">
        <f aca="false">Anchor!D306</f>
        <v>10035371</v>
      </c>
      <c r="H22" s="255" t="n">
        <f aca="false">Anchor!E306</f>
        <v>31.0909</v>
      </c>
      <c r="I22" s="256" t="n">
        <f aca="false">Anchor!F306</f>
        <v>26.3516</v>
      </c>
      <c r="J22" s="257"/>
      <c r="K22" s="254" t="n">
        <f aca="false">Test!B306</f>
        <v>6033959</v>
      </c>
      <c r="L22" s="255" t="n">
        <f aca="false">Test!C306</f>
        <v>7733088</v>
      </c>
      <c r="M22" s="255" t="n">
        <f aca="false">Test!D306</f>
        <v>8534808</v>
      </c>
      <c r="N22" s="255" t="n">
        <f aca="false">Test!E306</f>
        <v>29.3191</v>
      </c>
      <c r="O22" s="256" t="n">
        <f aca="false">Test!F306</f>
        <v>24.8569</v>
      </c>
      <c r="P22" s="257"/>
      <c r="Q22" s="258" t="n">
        <f aca="false">IF(E22=0,WorstCase!$Y$2,K22/E22)</f>
        <v>0.852838796542149</v>
      </c>
      <c r="R22" s="259" t="n">
        <f aca="false">IF(F22=0,WorstCase!$Y$2,L22/F22)</f>
        <v>0.857799855485719</v>
      </c>
      <c r="S22" s="259" t="n">
        <f aca="false">IF(G22=0,WorstCase!$Y$2,M22/G22)</f>
        <v>0.850472593389921</v>
      </c>
      <c r="T22" s="259" t="n">
        <f aca="false">IF(H22=0,WorstCase!$Y$2,N22/H22)</f>
        <v>0.943012264038674</v>
      </c>
      <c r="U22" s="260" t="n">
        <f aca="false">IF(I22=0,WorstCase!$Y$2,O22/I22)</f>
        <v>0.943278586499492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307</f>
        <v>6805040</v>
      </c>
      <c r="F23" s="255" t="n">
        <f aca="false">Anchor!C307</f>
        <v>8411192</v>
      </c>
      <c r="G23" s="255" t="n">
        <f aca="false">Anchor!D307</f>
        <v>9276108</v>
      </c>
      <c r="H23" s="255" t="n">
        <f aca="false">Anchor!E307</f>
        <v>29.9782</v>
      </c>
      <c r="I23" s="256" t="n">
        <f aca="false">Anchor!F307</f>
        <v>25.4047</v>
      </c>
      <c r="J23" s="257"/>
      <c r="K23" s="254" t="n">
        <f aca="false">Test!B307</f>
        <v>5983089</v>
      </c>
      <c r="L23" s="255" t="n">
        <f aca="false">Test!C307</f>
        <v>7409598</v>
      </c>
      <c r="M23" s="255" t="n">
        <f aca="false">Test!D307</f>
        <v>8096680</v>
      </c>
      <c r="N23" s="255" t="n">
        <f aca="false">Test!E307</f>
        <v>28.5283</v>
      </c>
      <c r="O23" s="256" t="n">
        <f aca="false">Test!F307</f>
        <v>24.1814</v>
      </c>
      <c r="P23" s="257"/>
      <c r="Q23" s="258" t="n">
        <f aca="false">IF(E23=0,WorstCase!$Y$2,K23/E23)</f>
        <v>0.879214376403372</v>
      </c>
      <c r="R23" s="259" t="n">
        <f aca="false">IF(F23=0,WorstCase!$Y$2,L23/F23)</f>
        <v>0.880921277269619</v>
      </c>
      <c r="S23" s="259" t="n">
        <f aca="false">IF(G23=0,WorstCase!$Y$2,M23/G23)</f>
        <v>0.872853140562831</v>
      </c>
      <c r="T23" s="259" t="n">
        <f aca="false">IF(H23=0,WorstCase!$Y$2,N23/H23)</f>
        <v>0.951634854661054</v>
      </c>
      <c r="U23" s="260" t="n">
        <f aca="false">IF(I23=0,WorstCase!$Y$2,O23/I23)</f>
        <v>0.951847492786768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308</f>
        <v>6602635</v>
      </c>
      <c r="F24" s="263" t="n">
        <f aca="false">Anchor!C308</f>
        <v>7962490</v>
      </c>
      <c r="G24" s="263" t="n">
        <f aca="false">Anchor!D308</f>
        <v>8699870</v>
      </c>
      <c r="H24" s="263" t="n">
        <f aca="false">Anchor!E308</f>
        <v>28.7942</v>
      </c>
      <c r="I24" s="264" t="n">
        <f aca="false">Anchor!F308</f>
        <v>24.3974</v>
      </c>
      <c r="J24" s="265"/>
      <c r="K24" s="262" t="n">
        <f aca="false">Test!B308</f>
        <v>6021331</v>
      </c>
      <c r="L24" s="263" t="n">
        <f aca="false">Test!C308</f>
        <v>7272957</v>
      </c>
      <c r="M24" s="263" t="n">
        <f aca="false">Test!D308</f>
        <v>7884728</v>
      </c>
      <c r="N24" s="263" t="n">
        <f aca="false">Test!E308</f>
        <v>27.6588</v>
      </c>
      <c r="O24" s="264" t="n">
        <f aca="false">Test!F308</f>
        <v>23.4362</v>
      </c>
      <c r="P24" s="265"/>
      <c r="Q24" s="266" t="n">
        <f aca="false">IF(E24=0,WorstCase!$Y$2,K24/E24)</f>
        <v>0.911958786151287</v>
      </c>
      <c r="R24" s="267" t="n">
        <f aca="false">IF(F24=0,WorstCase!$Y$2,L24/F24)</f>
        <v>0.913402340222719</v>
      </c>
      <c r="S24" s="267" t="n">
        <f aca="false">IF(G24=0,WorstCase!$Y$2,M24/G24)</f>
        <v>0.906304117187958</v>
      </c>
      <c r="T24" s="267" t="n">
        <f aca="false">IF(H24=0,WorstCase!$Y$2,N24/H24)</f>
        <v>0.960568447812407</v>
      </c>
      <c r="U24" s="268" t="n">
        <f aca="false">IF(I24=0,WorstCase!$Y$2,O24/I24)</f>
        <v>0.960602359267791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309</f>
        <v>7216193</v>
      </c>
      <c r="F25" s="245" t="n">
        <f aca="false">Anchor!C309</f>
        <v>9344342</v>
      </c>
      <c r="G25" s="245" t="n">
        <f aca="false">Anchor!D309</f>
        <v>10453761</v>
      </c>
      <c r="H25" s="245" t="n">
        <f aca="false">Anchor!E309</f>
        <v>31.5643</v>
      </c>
      <c r="I25" s="246" t="n">
        <f aca="false">Anchor!F309</f>
        <v>26.7522</v>
      </c>
      <c r="J25" s="247"/>
      <c r="K25" s="244" t="n">
        <f aca="false">Test!B309</f>
        <v>4577789</v>
      </c>
      <c r="L25" s="245" t="n">
        <f aca="false">Test!C309</f>
        <v>5877378</v>
      </c>
      <c r="M25" s="245" t="n">
        <f aca="false">Test!D309</f>
        <v>6464992</v>
      </c>
      <c r="N25" s="245" t="n">
        <f aca="false">Test!E309</f>
        <v>27.8421</v>
      </c>
      <c r="O25" s="246" t="n">
        <f aca="false">Test!F309</f>
        <v>23.6217</v>
      </c>
      <c r="P25" s="247"/>
      <c r="Q25" s="248" t="n">
        <f aca="false">IF(E25=0,WorstCase!$Y$2,K25/E25)</f>
        <v>0.634377295618341</v>
      </c>
      <c r="R25" s="249" t="n">
        <f aca="false">IF(F25=0,WorstCase!$Y$2,L25/F25)</f>
        <v>0.628977192829629</v>
      </c>
      <c r="S25" s="249" t="n">
        <f aca="false">IF(G25=0,WorstCase!$Y$2,M25/G25)</f>
        <v>0.618436943412041</v>
      </c>
      <c r="T25" s="249" t="n">
        <f aca="false">IF(H25=0,WorstCase!$Y$2,N25/H25)</f>
        <v>0.882075636082536</v>
      </c>
      <c r="U25" s="250" t="n">
        <f aca="false">IF(I25=0,WorstCase!$Y$2,O25/I25)</f>
        <v>0.882981586561105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310</f>
        <v>6941319</v>
      </c>
      <c r="F26" s="255" t="n">
        <f aca="false">Anchor!C310</f>
        <v>8711496</v>
      </c>
      <c r="G26" s="255" t="n">
        <f aca="false">Anchor!D310</f>
        <v>9656879</v>
      </c>
      <c r="H26" s="255" t="n">
        <f aca="false">Anchor!E310</f>
        <v>30.677</v>
      </c>
      <c r="I26" s="256" t="n">
        <f aca="false">Anchor!F310</f>
        <v>25.9985</v>
      </c>
      <c r="J26" s="257"/>
      <c r="K26" s="254" t="n">
        <f aca="false">Test!B310</f>
        <v>4495371</v>
      </c>
      <c r="L26" s="255" t="n">
        <f aca="false">Test!C310</f>
        <v>5553371</v>
      </c>
      <c r="M26" s="255" t="n">
        <f aca="false">Test!D310</f>
        <v>6054178</v>
      </c>
      <c r="N26" s="255" t="n">
        <f aca="false">Test!E310</f>
        <v>27.3566</v>
      </c>
      <c r="O26" s="256" t="n">
        <f aca="false">Test!F310</f>
        <v>23.2063</v>
      </c>
      <c r="P26" s="257"/>
      <c r="Q26" s="258" t="n">
        <f aca="false">IF(E26=0,WorstCase!$Y$2,K26/E26)</f>
        <v>0.647624896651487</v>
      </c>
      <c r="R26" s="259" t="n">
        <f aca="false">IF(F26=0,WorstCase!$Y$2,L26/F26)</f>
        <v>0.637476157941185</v>
      </c>
      <c r="S26" s="259" t="n">
        <f aca="false">IF(G26=0,WorstCase!$Y$2,M26/G26)</f>
        <v>0.626929052336682</v>
      </c>
      <c r="T26" s="259" t="n">
        <f aca="false">IF(H26=0,WorstCase!$Y$2,N26/H26)</f>
        <v>0.89176255826841</v>
      </c>
      <c r="U26" s="260" t="n">
        <f aca="false">IF(I26=0,WorstCase!$Y$2,O26/I26)</f>
        <v>0.892601496240168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311</f>
        <v>6696693</v>
      </c>
      <c r="F27" s="255" t="n">
        <f aca="false">Anchor!C311</f>
        <v>8161824</v>
      </c>
      <c r="G27" s="255" t="n">
        <f aca="false">Anchor!D311</f>
        <v>8956962</v>
      </c>
      <c r="H27" s="255" t="n">
        <f aca="false">Anchor!E311</f>
        <v>29.4542</v>
      </c>
      <c r="I27" s="256" t="n">
        <f aca="false">Anchor!F311</f>
        <v>24.9585</v>
      </c>
      <c r="J27" s="257"/>
      <c r="K27" s="254" t="n">
        <f aca="false">Test!B311</f>
        <v>4484015</v>
      </c>
      <c r="L27" s="255" t="n">
        <f aca="false">Test!C311</f>
        <v>5414458</v>
      </c>
      <c r="M27" s="255" t="n">
        <f aca="false">Test!D311</f>
        <v>5867077</v>
      </c>
      <c r="N27" s="255" t="n">
        <f aca="false">Test!E311</f>
        <v>26.7149</v>
      </c>
      <c r="O27" s="256" t="n">
        <f aca="false">Test!F311</f>
        <v>22.6588</v>
      </c>
      <c r="P27" s="257"/>
      <c r="Q27" s="258" t="n">
        <f aca="false">IF(E27=0,WorstCase!$Y$2,K27/E27)</f>
        <v>0.669586466036296</v>
      </c>
      <c r="R27" s="259" t="n">
        <f aca="false">IF(F27=0,WorstCase!$Y$2,L27/F27)</f>
        <v>0.663388232826388</v>
      </c>
      <c r="S27" s="259" t="n">
        <f aca="false">IF(G27=0,WorstCase!$Y$2,M27/G27)</f>
        <v>0.65502979693338</v>
      </c>
      <c r="T27" s="259" t="n">
        <f aca="false">IF(H27=0,WorstCase!$Y$2,N27/H27)</f>
        <v>0.906997983309681</v>
      </c>
      <c r="U27" s="260" t="n">
        <f aca="false">IF(I27=0,WorstCase!$Y$2,O27/I27)</f>
        <v>0.907859046016387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312</f>
        <v>6545824</v>
      </c>
      <c r="F28" s="263" t="n">
        <f aca="false">Anchor!C312</f>
        <v>7817831</v>
      </c>
      <c r="G28" s="263" t="n">
        <f aca="false">Anchor!D312</f>
        <v>8505179</v>
      </c>
      <c r="H28" s="263" t="n">
        <f aca="false">Anchor!E312</f>
        <v>28.5008</v>
      </c>
      <c r="I28" s="264" t="n">
        <f aca="false">Anchor!F312</f>
        <v>24.1495</v>
      </c>
      <c r="J28" s="265"/>
      <c r="K28" s="262" t="n">
        <f aca="false">Test!B312</f>
        <v>4919095</v>
      </c>
      <c r="L28" s="263" t="n">
        <f aca="false">Test!C312</f>
        <v>5841858</v>
      </c>
      <c r="M28" s="263" t="n">
        <f aca="false">Test!D312</f>
        <v>6293866</v>
      </c>
      <c r="N28" s="263" t="n">
        <f aca="false">Test!E312</f>
        <v>26.4051</v>
      </c>
      <c r="O28" s="264" t="n">
        <f aca="false">Test!F312</f>
        <v>22.3838</v>
      </c>
      <c r="P28" s="265"/>
      <c r="Q28" s="266" t="n">
        <f aca="false">IF(E28=0,WorstCase!$Y$2,K28/E28)</f>
        <v>0.751485985568815</v>
      </c>
      <c r="R28" s="267" t="n">
        <f aca="false">IF(F28=0,WorstCase!$Y$2,L28/F28)</f>
        <v>0.747247925927281</v>
      </c>
      <c r="S28" s="267" t="n">
        <f aca="false">IF(G28=0,WorstCase!$Y$2,M28/G28)</f>
        <v>0.740003943479614</v>
      </c>
      <c r="T28" s="267" t="n">
        <f aca="false">IF(H28=0,WorstCase!$Y$2,N28/H28)</f>
        <v>0.926468730702296</v>
      </c>
      <c r="U28" s="268" t="n">
        <f aca="false">IF(I28=0,WorstCase!$Y$2,O28/I28)</f>
        <v>0.926884614588294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313</f>
        <v>8236544</v>
      </c>
      <c r="F29" s="245" t="n">
        <f aca="false">Anchor!C313</f>
        <v>11737078</v>
      </c>
      <c r="G29" s="245" t="n">
        <f aca="false">Anchor!D313</f>
        <v>13337849</v>
      </c>
      <c r="H29" s="245" t="n">
        <f aca="false">Anchor!E313</f>
        <v>31.6346</v>
      </c>
      <c r="I29" s="246" t="n">
        <f aca="false">Anchor!F313</f>
        <v>26.8225</v>
      </c>
      <c r="J29" s="247"/>
      <c r="K29" s="244" t="n">
        <f aca="false">Test!B313</f>
        <v>8086129</v>
      </c>
      <c r="L29" s="245" t="n">
        <f aca="false">Test!C313</f>
        <v>11647776</v>
      </c>
      <c r="M29" s="245" t="n">
        <f aca="false">Test!D313</f>
        <v>13136382</v>
      </c>
      <c r="N29" s="245" t="n">
        <f aca="false">Test!E313</f>
        <v>31.2103</v>
      </c>
      <c r="O29" s="246" t="n">
        <f aca="false">Test!F313</f>
        <v>26.4661</v>
      </c>
      <c r="P29" s="247"/>
      <c r="Q29" s="248" t="n">
        <f aca="false">IF(E29=0,WorstCase!$Y$2,K29/E29)</f>
        <v>0.981738093064276</v>
      </c>
      <c r="R29" s="249" t="n">
        <f aca="false">IF(F29=0,WorstCase!$Y$2,L29/F29)</f>
        <v>0.992391462338412</v>
      </c>
      <c r="S29" s="249" t="n">
        <f aca="false">IF(G29=0,WorstCase!$Y$2,M29/G29)</f>
        <v>0.984895090655172</v>
      </c>
      <c r="T29" s="249" t="n">
        <f aca="false">IF(H29=0,WorstCase!$Y$2,N29/H29)</f>
        <v>0.986587470680837</v>
      </c>
      <c r="U29" s="250" t="n">
        <f aca="false">IF(I29=0,WorstCase!$Y$2,O29/I29)</f>
        <v>0.986712647963464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314</f>
        <v>7546081</v>
      </c>
      <c r="F30" s="255" t="n">
        <f aca="false">Anchor!C314</f>
        <v>10106277</v>
      </c>
      <c r="G30" s="255" t="n">
        <f aca="false">Anchor!D314</f>
        <v>11312375</v>
      </c>
      <c r="H30" s="255" t="n">
        <f aca="false">Anchor!E314</f>
        <v>30.4305</v>
      </c>
      <c r="I30" s="256" t="n">
        <f aca="false">Anchor!F314</f>
        <v>25.8005</v>
      </c>
      <c r="J30" s="257"/>
      <c r="K30" s="254" t="n">
        <f aca="false">Test!B314</f>
        <v>7460888</v>
      </c>
      <c r="L30" s="255" t="n">
        <f aca="false">Test!C314</f>
        <v>10086399</v>
      </c>
      <c r="M30" s="255" t="n">
        <f aca="false">Test!D314</f>
        <v>11214511</v>
      </c>
      <c r="N30" s="255" t="n">
        <f aca="false">Test!E314</f>
        <v>30.0441</v>
      </c>
      <c r="O30" s="256" t="n">
        <f aca="false">Test!F314</f>
        <v>25.4737</v>
      </c>
      <c r="P30" s="257"/>
      <c r="Q30" s="258" t="n">
        <f aca="false">IF(E30=0,WorstCase!$Y$2,K30/E30)</f>
        <v>0.988710298763027</v>
      </c>
      <c r="R30" s="259" t="n">
        <f aca="false">IF(F30=0,WorstCase!$Y$2,L30/F30)</f>
        <v>0.998033103585029</v>
      </c>
      <c r="S30" s="259" t="n">
        <f aca="false">IF(G30=0,WorstCase!$Y$2,M30/G30)</f>
        <v>0.991348943082244</v>
      </c>
      <c r="T30" s="259" t="n">
        <f aca="false">IF(H30=0,WorstCase!$Y$2,N30/H30)</f>
        <v>0.987302213240006</v>
      </c>
      <c r="U30" s="260" t="n">
        <f aca="false">IF(I30=0,WorstCase!$Y$2,O30/I30)</f>
        <v>0.987333578806612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315</f>
        <v>7087861</v>
      </c>
      <c r="F31" s="255" t="n">
        <f aca="false">Anchor!C315</f>
        <v>9044476</v>
      </c>
      <c r="G31" s="255" t="n">
        <f aca="false">Anchor!D315</f>
        <v>9998044</v>
      </c>
      <c r="H31" s="255" t="n">
        <f aca="false">Anchor!E315</f>
        <v>29.3489</v>
      </c>
      <c r="I31" s="256" t="n">
        <f aca="false">Anchor!F315</f>
        <v>24.8833</v>
      </c>
      <c r="J31" s="257"/>
      <c r="K31" s="254" t="n">
        <f aca="false">Test!B315</f>
        <v>7000558</v>
      </c>
      <c r="L31" s="255" t="n">
        <f aca="false">Test!C315</f>
        <v>9012613</v>
      </c>
      <c r="M31" s="255" t="n">
        <f aca="false">Test!D315</f>
        <v>9901833</v>
      </c>
      <c r="N31" s="255" t="n">
        <f aca="false">Test!E315</f>
        <v>28.764</v>
      </c>
      <c r="O31" s="256" t="n">
        <f aca="false">Test!F315</f>
        <v>24.3864</v>
      </c>
      <c r="P31" s="257"/>
      <c r="Q31" s="258" t="n">
        <f aca="false">IF(E31=0,WorstCase!$Y$2,K31/E31)</f>
        <v>0.987682743778412</v>
      </c>
      <c r="R31" s="259" t="n">
        <f aca="false">IF(F31=0,WorstCase!$Y$2,L31/F31)</f>
        <v>0.996477076173346</v>
      </c>
      <c r="S31" s="259" t="n">
        <f aca="false">IF(G31=0,WorstCase!$Y$2,M31/G31)</f>
        <v>0.990377017744671</v>
      </c>
      <c r="T31" s="259" t="n">
        <f aca="false">IF(H31=0,WorstCase!$Y$2,N31/H31)</f>
        <v>0.980070803335048</v>
      </c>
      <c r="U31" s="260" t="n">
        <f aca="false">IF(I31=0,WorstCase!$Y$2,O31/I31)</f>
        <v>0.980030783698304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316</f>
        <v>6775473</v>
      </c>
      <c r="F32" s="263" t="n">
        <f aca="false">Anchor!C316</f>
        <v>8324830</v>
      </c>
      <c r="G32" s="263" t="n">
        <f aca="false">Anchor!D316</f>
        <v>9106121</v>
      </c>
      <c r="H32" s="263" t="n">
        <f aca="false">Anchor!E316</f>
        <v>27.9781</v>
      </c>
      <c r="I32" s="264" t="n">
        <f aca="false">Anchor!F316</f>
        <v>23.7187</v>
      </c>
      <c r="J32" s="265"/>
      <c r="K32" s="262" t="n">
        <f aca="false">Test!B316</f>
        <v>6639761</v>
      </c>
      <c r="L32" s="263" t="n">
        <f aca="false">Test!C316</f>
        <v>8204116</v>
      </c>
      <c r="M32" s="263" t="n">
        <f aca="false">Test!D316</f>
        <v>8936000</v>
      </c>
      <c r="N32" s="263" t="n">
        <f aca="false">Test!E316</f>
        <v>26.7008</v>
      </c>
      <c r="O32" s="264" t="n">
        <f aca="false">Test!F316</f>
        <v>22.6296</v>
      </c>
      <c r="P32" s="265"/>
      <c r="Q32" s="266" t="n">
        <f aca="false">IF(E32=0,WorstCase!$Y$2,K32/E32)</f>
        <v>0.979970106884051</v>
      </c>
      <c r="R32" s="267" t="n">
        <f aca="false">IF(F32=0,WorstCase!$Y$2,L32/F32)</f>
        <v>0.985499523713998</v>
      </c>
      <c r="S32" s="267" t="n">
        <f aca="false">IF(G32=0,WorstCase!$Y$2,M32/G32)</f>
        <v>0.981317950859647</v>
      </c>
      <c r="T32" s="267" t="n">
        <f aca="false">IF(H32=0,WorstCase!$Y$2,N32/H32)</f>
        <v>0.954346435247569</v>
      </c>
      <c r="U32" s="268" t="n">
        <f aca="false">IF(I32=0,WorstCase!$Y$2,O32/I32)</f>
        <v>0.954082643652477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317</f>
        <v>7874720</v>
      </c>
      <c r="F33" s="245" t="n">
        <f aca="false">Anchor!C317</f>
        <v>10847668</v>
      </c>
      <c r="G33" s="245" t="n">
        <f aca="false">Anchor!D317</f>
        <v>12227996</v>
      </c>
      <c r="H33" s="245" t="n">
        <f aca="false">Anchor!E317</f>
        <v>31.2969</v>
      </c>
      <c r="I33" s="246" t="n">
        <f aca="false">Anchor!F317</f>
        <v>26.5358</v>
      </c>
      <c r="J33" s="247"/>
      <c r="K33" s="244" t="n">
        <f aca="false">Test!B317</f>
        <v>7170668</v>
      </c>
      <c r="L33" s="245" t="n">
        <f aca="false">Test!C317</f>
        <v>9903883</v>
      </c>
      <c r="M33" s="245" t="n">
        <f aca="false">Test!D317</f>
        <v>11045671</v>
      </c>
      <c r="N33" s="245" t="n">
        <f aca="false">Test!E317</f>
        <v>30.2761</v>
      </c>
      <c r="O33" s="246" t="n">
        <f aca="false">Test!F317</f>
        <v>25.6758</v>
      </c>
      <c r="P33" s="247"/>
      <c r="Q33" s="248" t="n">
        <f aca="false">IF(E33=0,WorstCase!$Y$2,K33/E33)</f>
        <v>0.910593392526972</v>
      </c>
      <c r="R33" s="249" t="n">
        <f aca="false">IF(F33=0,WorstCase!$Y$2,L33/F33)</f>
        <v>0.91299650763648</v>
      </c>
      <c r="S33" s="249" t="n">
        <f aca="false">IF(G33=0,WorstCase!$Y$2,M33/G33)</f>
        <v>0.903309994540397</v>
      </c>
      <c r="T33" s="249" t="n">
        <f aca="false">IF(H33=0,WorstCase!$Y$2,N33/H33)</f>
        <v>0.967383351066719</v>
      </c>
      <c r="U33" s="250" t="n">
        <f aca="false">IF(I33=0,WorstCase!$Y$2,O33/I33)</f>
        <v>0.967590952599884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318</f>
        <v>7300093</v>
      </c>
      <c r="F34" s="255" t="n">
        <f aca="false">Anchor!C318</f>
        <v>9534091</v>
      </c>
      <c r="G34" s="255" t="n">
        <f aca="false">Anchor!D318</f>
        <v>10602985</v>
      </c>
      <c r="H34" s="255" t="n">
        <f aca="false">Anchor!E318</f>
        <v>30.0563</v>
      </c>
      <c r="I34" s="256" t="n">
        <f aca="false">Anchor!F318</f>
        <v>25.4825</v>
      </c>
      <c r="J34" s="257"/>
      <c r="K34" s="254" t="n">
        <f aca="false">Test!B318</f>
        <v>6575859</v>
      </c>
      <c r="L34" s="255" t="n">
        <f aca="false">Test!C318</f>
        <v>8573731</v>
      </c>
      <c r="M34" s="255" t="n">
        <f aca="false">Test!D318</f>
        <v>9432840</v>
      </c>
      <c r="N34" s="255" t="n">
        <f aca="false">Test!E318</f>
        <v>29.0319</v>
      </c>
      <c r="O34" s="256" t="n">
        <f aca="false">Test!F318</f>
        <v>24.6182</v>
      </c>
      <c r="P34" s="257"/>
      <c r="Q34" s="258" t="n">
        <f aca="false">IF(E34=0,WorstCase!$Y$2,K34/E34)</f>
        <v>0.900791126907561</v>
      </c>
      <c r="R34" s="259" t="n">
        <f aca="false">IF(F34=0,WorstCase!$Y$2,L34/F34)</f>
        <v>0.899270942557607</v>
      </c>
      <c r="S34" s="259" t="n">
        <f aca="false">IF(G34=0,WorstCase!$Y$2,M34/G34)</f>
        <v>0.889640040045327</v>
      </c>
      <c r="T34" s="259" t="n">
        <f aca="false">IF(H34=0,WorstCase!$Y$2,N34/H34)</f>
        <v>0.965917295209324</v>
      </c>
      <c r="U34" s="260" t="n">
        <f aca="false">IF(I34=0,WorstCase!$Y$2,O34/I34)</f>
        <v>0.966082605709801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319</f>
        <v>6926358</v>
      </c>
      <c r="F35" s="255" t="n">
        <f aca="false">Anchor!C319</f>
        <v>8660228</v>
      </c>
      <c r="G35" s="255" t="n">
        <f aca="false">Anchor!D319</f>
        <v>9519173</v>
      </c>
      <c r="H35" s="255" t="n">
        <f aca="false">Anchor!E319</f>
        <v>29.0136</v>
      </c>
      <c r="I35" s="256" t="n">
        <f aca="false">Anchor!F319</f>
        <v>24.5998</v>
      </c>
      <c r="J35" s="257"/>
      <c r="K35" s="254" t="n">
        <f aca="false">Test!B319</f>
        <v>6156662</v>
      </c>
      <c r="L35" s="255" t="n">
        <f aca="false">Test!C319</f>
        <v>7664128</v>
      </c>
      <c r="M35" s="255" t="n">
        <f aca="false">Test!D319</f>
        <v>8337894</v>
      </c>
      <c r="N35" s="255" t="n">
        <f aca="false">Test!E319</f>
        <v>27.5403</v>
      </c>
      <c r="O35" s="256" t="n">
        <f aca="false">Test!F319</f>
        <v>23.3499</v>
      </c>
      <c r="P35" s="257"/>
      <c r="Q35" s="258" t="n">
        <f aca="false">IF(E35=0,WorstCase!$Y$2,K35/E35)</f>
        <v>0.888874355036225</v>
      </c>
      <c r="R35" s="259" t="n">
        <f aca="false">IF(F35=0,WorstCase!$Y$2,L35/F35)</f>
        <v>0.884979933553712</v>
      </c>
      <c r="S35" s="259" t="n">
        <f aca="false">IF(G35=0,WorstCase!$Y$2,M35/G35)</f>
        <v>0.875905291352516</v>
      </c>
      <c r="T35" s="259" t="n">
        <f aca="false">IF(H35=0,WorstCase!$Y$2,N35/H35)</f>
        <v>0.94922036562164</v>
      </c>
      <c r="U35" s="260" t="n">
        <f aca="false">IF(I35=0,WorstCase!$Y$2,O35/I35)</f>
        <v>0.949190643826373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320</f>
        <v>6663577</v>
      </c>
      <c r="F36" s="263" t="n">
        <f aca="false">Anchor!C320</f>
        <v>8065587</v>
      </c>
      <c r="G36" s="263" t="n">
        <f aca="false">Anchor!D320</f>
        <v>8782676</v>
      </c>
      <c r="H36" s="263" t="n">
        <f aca="false">Anchor!E320</f>
        <v>27.5538</v>
      </c>
      <c r="I36" s="264" t="n">
        <f aca="false">Anchor!F320</f>
        <v>23.3598</v>
      </c>
      <c r="J36" s="265"/>
      <c r="K36" s="262" t="n">
        <f aca="false">Test!B320</f>
        <v>6094134</v>
      </c>
      <c r="L36" s="263" t="n">
        <f aca="false">Test!C320</f>
        <v>7336342</v>
      </c>
      <c r="M36" s="263" t="n">
        <f aca="false">Test!D320</f>
        <v>7935786</v>
      </c>
      <c r="N36" s="263" t="n">
        <f aca="false">Test!E320</f>
        <v>26.003</v>
      </c>
      <c r="O36" s="264" t="n">
        <f aca="false">Test!F320</f>
        <v>22.0394</v>
      </c>
      <c r="P36" s="265"/>
      <c r="Q36" s="266" t="n">
        <f aca="false">IF(E36=0,WorstCase!$Y$2,K36/E36)</f>
        <v>0.914543945391492</v>
      </c>
      <c r="R36" s="267" t="n">
        <f aca="false">IF(F36=0,WorstCase!$Y$2,L36/F36)</f>
        <v>0.909585625943902</v>
      </c>
      <c r="S36" s="267" t="n">
        <f aca="false">IF(G36=0,WorstCase!$Y$2,M36/G36)</f>
        <v>0.903572669651027</v>
      </c>
      <c r="T36" s="267" t="n">
        <f aca="false">IF(H36=0,WorstCase!$Y$2,N36/H36)</f>
        <v>0.943717381994498</v>
      </c>
      <c r="U36" s="268" t="n">
        <f aca="false">IF(I36=0,WorstCase!$Y$2,O36/I36)</f>
        <v>0.943475543454995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321</f>
        <v>6420055</v>
      </c>
      <c r="F37" s="245" t="n">
        <f aca="false">Anchor!C321</f>
        <v>8211585</v>
      </c>
      <c r="G37" s="245" t="n">
        <f aca="false">Anchor!D321</f>
        <v>9351295</v>
      </c>
      <c r="H37" s="245" t="n">
        <f aca="false">Anchor!E321</f>
        <v>14.9573</v>
      </c>
      <c r="I37" s="246" t="n">
        <f aca="false">Anchor!F321</f>
        <v>12.6917</v>
      </c>
      <c r="J37" s="247"/>
      <c r="K37" s="244" t="n">
        <f aca="false">Test!B321</f>
        <v>5972971</v>
      </c>
      <c r="L37" s="245" t="n">
        <f aca="false">Test!C321</f>
        <v>7820355</v>
      </c>
      <c r="M37" s="245" t="n">
        <f aca="false">Test!D321</f>
        <v>8805624</v>
      </c>
      <c r="N37" s="245" t="n">
        <f aca="false">Test!E321</f>
        <v>15.1649</v>
      </c>
      <c r="O37" s="246" t="n">
        <f aca="false">Test!F321</f>
        <v>12.8735</v>
      </c>
      <c r="P37" s="247"/>
      <c r="Q37" s="248" t="n">
        <f aca="false">IF(E37=0,WorstCase!$Y$2,K37/E37)</f>
        <v>0.930361344256397</v>
      </c>
      <c r="R37" s="249" t="n">
        <f aca="false">IF(F37=0,WorstCase!$Y$2,L37/F37)</f>
        <v>0.952356335591728</v>
      </c>
      <c r="S37" s="249" t="n">
        <f aca="false">IF(G37=0,WorstCase!$Y$2,M37/G37)</f>
        <v>0.941647547211376</v>
      </c>
      <c r="T37" s="249" t="n">
        <f aca="false">IF(H37=0,WorstCase!$Y$2,N37/H37)</f>
        <v>1.01387951033943</v>
      </c>
      <c r="U37" s="250" t="n">
        <f aca="false">IF(I37=0,WorstCase!$Y$2,O37/I37)</f>
        <v>1.01432432219482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322</f>
        <v>6199492</v>
      </c>
      <c r="F38" s="255" t="n">
        <f aca="false">Anchor!C322</f>
        <v>7405677</v>
      </c>
      <c r="G38" s="255" t="n">
        <f aca="false">Anchor!D322</f>
        <v>8127424</v>
      </c>
      <c r="H38" s="255" t="n">
        <f aca="false">Anchor!E322</f>
        <v>12.7628</v>
      </c>
      <c r="I38" s="256" t="n">
        <f aca="false">Anchor!F322</f>
        <v>10.8244</v>
      </c>
      <c r="J38" s="257"/>
      <c r="K38" s="254" t="n">
        <f aca="false">Test!B322</f>
        <v>5960755</v>
      </c>
      <c r="L38" s="255" t="n">
        <f aca="false">Test!C322</f>
        <v>7195138</v>
      </c>
      <c r="M38" s="255" t="n">
        <f aca="false">Test!D322</f>
        <v>7843097</v>
      </c>
      <c r="N38" s="255" t="n">
        <f aca="false">Test!E322</f>
        <v>13.1964</v>
      </c>
      <c r="O38" s="256" t="n">
        <f aca="false">Test!F322</f>
        <v>11.1964</v>
      </c>
      <c r="P38" s="257"/>
      <c r="Q38" s="258" t="n">
        <f aca="false">IF(E38=0,WorstCase!$Y$2,K38/E38)</f>
        <v>0.961490876994438</v>
      </c>
      <c r="R38" s="259" t="n">
        <f aca="false">IF(F38=0,WorstCase!$Y$2,L38/F38)</f>
        <v>0.971570593748553</v>
      </c>
      <c r="S38" s="259" t="n">
        <f aca="false">IF(G38=0,WorstCase!$Y$2,M38/G38)</f>
        <v>0.96501634466222</v>
      </c>
      <c r="T38" s="259" t="n">
        <f aca="false">IF(H38=0,WorstCase!$Y$2,N38/H38)</f>
        <v>1.03397373617075</v>
      </c>
      <c r="U38" s="260" t="n">
        <f aca="false">IF(I38=0,WorstCase!$Y$2,O38/I38)</f>
        <v>1.03436680093123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323</f>
        <v>6088291</v>
      </c>
      <c r="F39" s="255" t="n">
        <f aca="false">Anchor!C323</f>
        <v>7022442</v>
      </c>
      <c r="G39" s="255" t="n">
        <f aca="false">Anchor!D323</f>
        <v>7593278</v>
      </c>
      <c r="H39" s="255" t="n">
        <f aca="false">Anchor!E323</f>
        <v>12.0051</v>
      </c>
      <c r="I39" s="256" t="n">
        <f aca="false">Anchor!F323</f>
        <v>10.1807</v>
      </c>
      <c r="J39" s="257"/>
      <c r="K39" s="254" t="n">
        <f aca="false">Test!B323</f>
        <v>5881304</v>
      </c>
      <c r="L39" s="255" t="n">
        <f aca="false">Test!C323</f>
        <v>6828328</v>
      </c>
      <c r="M39" s="255" t="n">
        <f aca="false">Test!D323</f>
        <v>7337662</v>
      </c>
      <c r="N39" s="255" t="n">
        <f aca="false">Test!E323</f>
        <v>12.4119</v>
      </c>
      <c r="O39" s="256" t="n">
        <f aca="false">Test!F323</f>
        <v>10.5279</v>
      </c>
      <c r="P39" s="257"/>
      <c r="Q39" s="258" t="n">
        <f aca="false">IF(E39=0,WorstCase!$Y$2,K39/E39)</f>
        <v>0.966002446335105</v>
      </c>
      <c r="R39" s="259" t="n">
        <f aca="false">IF(F39=0,WorstCase!$Y$2,L39/F39)</f>
        <v>0.972358048667401</v>
      </c>
      <c r="S39" s="259" t="n">
        <f aca="false">IF(G39=0,WorstCase!$Y$2,M39/G39)</f>
        <v>0.966336541346175</v>
      </c>
      <c r="T39" s="259" t="n">
        <f aca="false">IF(H39=0,WorstCase!$Y$2,N39/H39)</f>
        <v>1.03388559862059</v>
      </c>
      <c r="U39" s="260" t="n">
        <f aca="false">IF(I39=0,WorstCase!$Y$2,O39/I39)</f>
        <v>1.03410374532203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324</f>
        <v>5993830</v>
      </c>
      <c r="F40" s="263" t="n">
        <f aca="false">Anchor!C324</f>
        <v>6741606</v>
      </c>
      <c r="G40" s="263" t="n">
        <f aca="false">Anchor!D324</f>
        <v>7209819</v>
      </c>
      <c r="H40" s="263" t="n">
        <f aca="false">Anchor!E324</f>
        <v>11.6121</v>
      </c>
      <c r="I40" s="264" t="n">
        <f aca="false">Anchor!F324</f>
        <v>9.8471</v>
      </c>
      <c r="J40" s="265"/>
      <c r="K40" s="262" t="n">
        <f aca="false">Test!B324</f>
        <v>5819037</v>
      </c>
      <c r="L40" s="263" t="n">
        <f aca="false">Test!C324</f>
        <v>6580703</v>
      </c>
      <c r="M40" s="263" t="n">
        <f aca="false">Test!D324</f>
        <v>7001533</v>
      </c>
      <c r="N40" s="263" t="n">
        <f aca="false">Test!E324</f>
        <v>12.0697</v>
      </c>
      <c r="O40" s="264" t="n">
        <f aca="false">Test!F324</f>
        <v>10.2364</v>
      </c>
      <c r="P40" s="265"/>
      <c r="Q40" s="266" t="n">
        <f aca="false">IF(E40=0,WorstCase!$Y$2,K40/E40)</f>
        <v>0.97083784491719</v>
      </c>
      <c r="R40" s="267" t="n">
        <f aca="false">IF(F40=0,WorstCase!$Y$2,L40/F40)</f>
        <v>0.976132838377087</v>
      </c>
      <c r="S40" s="267" t="n">
        <f aca="false">IF(G40=0,WorstCase!$Y$2,M40/G40)</f>
        <v>0.971110786553726</v>
      </c>
      <c r="T40" s="267" t="n">
        <f aca="false">IF(H40=0,WorstCase!$Y$2,N40/H40)</f>
        <v>1.03940717010704</v>
      </c>
      <c r="U40" s="268" t="n">
        <f aca="false">IF(I40=0,WorstCase!$Y$2,O40/I40)</f>
        <v>1.03953448223335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325</f>
        <v>6289594</v>
      </c>
      <c r="F41" s="245" t="n">
        <f aca="false">Anchor!C325</f>
        <v>7700407</v>
      </c>
      <c r="G41" s="245" t="n">
        <f aca="false">Anchor!D325</f>
        <v>8557722</v>
      </c>
      <c r="H41" s="245" t="n">
        <f aca="false">Anchor!E325</f>
        <v>13.6706</v>
      </c>
      <c r="I41" s="246" t="n">
        <f aca="false">Anchor!F325</f>
        <v>11.597</v>
      </c>
      <c r="J41" s="247"/>
      <c r="K41" s="244" t="n">
        <f aca="false">Test!B325</f>
        <v>5474740</v>
      </c>
      <c r="L41" s="245" t="n">
        <f aca="false">Test!C325</f>
        <v>6772800</v>
      </c>
      <c r="M41" s="245" t="n">
        <f aca="false">Test!D325</f>
        <v>7419282</v>
      </c>
      <c r="N41" s="245" t="n">
        <f aca="false">Test!E325</f>
        <v>14.0416</v>
      </c>
      <c r="O41" s="246" t="n">
        <f aca="false">Test!F325</f>
        <v>11.9189</v>
      </c>
      <c r="P41" s="247"/>
      <c r="Q41" s="248" t="n">
        <f aca="false">IF(E41=0,WorstCase!$Y$2,K41/E41)</f>
        <v>0.87044410179735</v>
      </c>
      <c r="R41" s="249" t="n">
        <f aca="false">IF(F41=0,WorstCase!$Y$2,L41/F41)</f>
        <v>0.879537925722627</v>
      </c>
      <c r="S41" s="249" t="n">
        <f aca="false">IF(G41=0,WorstCase!$Y$2,M41/G41)</f>
        <v>0.866969270560553</v>
      </c>
      <c r="T41" s="249" t="n">
        <f aca="false">IF(H41=0,WorstCase!$Y$2,N41/H41)</f>
        <v>1.02713853086185</v>
      </c>
      <c r="U41" s="250" t="n">
        <f aca="false">IF(I41=0,WorstCase!$Y$2,O41/I41)</f>
        <v>1.02775717858067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326</f>
        <v>6156541</v>
      </c>
      <c r="F42" s="255" t="n">
        <f aca="false">Anchor!C326</f>
        <v>7218513</v>
      </c>
      <c r="G42" s="255" t="n">
        <f aca="false">Anchor!D326</f>
        <v>7858557</v>
      </c>
      <c r="H42" s="255" t="n">
        <f aca="false">Anchor!E326</f>
        <v>12.515</v>
      </c>
      <c r="I42" s="256" t="n">
        <f aca="false">Anchor!F326</f>
        <v>10.6138</v>
      </c>
      <c r="J42" s="257"/>
      <c r="K42" s="254" t="n">
        <f aca="false">Test!B326</f>
        <v>5407861</v>
      </c>
      <c r="L42" s="255" t="n">
        <f aca="false">Test!C326</f>
        <v>6304965</v>
      </c>
      <c r="M42" s="255" t="n">
        <f aca="false">Test!D326</f>
        <v>6762902</v>
      </c>
      <c r="N42" s="255" t="n">
        <f aca="false">Test!E326</f>
        <v>12.9348</v>
      </c>
      <c r="O42" s="256" t="n">
        <f aca="false">Test!F326</f>
        <v>10.9768</v>
      </c>
      <c r="P42" s="257"/>
      <c r="Q42" s="258" t="n">
        <f aca="false">IF(E42=0,WorstCase!$Y$2,K42/E42)</f>
        <v>0.878392753333406</v>
      </c>
      <c r="R42" s="259" t="n">
        <f aca="false">IF(F42=0,WorstCase!$Y$2,L42/F42)</f>
        <v>0.873443741113994</v>
      </c>
      <c r="S42" s="259" t="n">
        <f aca="false">IF(G42=0,WorstCase!$Y$2,M42/G42)</f>
        <v>0.860578093408243</v>
      </c>
      <c r="T42" s="259" t="n">
        <f aca="false">IF(H42=0,WorstCase!$Y$2,N42/H42)</f>
        <v>1.033543747503</v>
      </c>
      <c r="U42" s="260" t="n">
        <f aca="false">IF(I42=0,WorstCase!$Y$2,O42/I42)</f>
        <v>1.03420075750438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327</f>
        <v>6042202</v>
      </c>
      <c r="F43" s="255" t="n">
        <f aca="false">Anchor!C327</f>
        <v>6870926</v>
      </c>
      <c r="G43" s="255" t="n">
        <f aca="false">Anchor!D327</f>
        <v>7383829</v>
      </c>
      <c r="H43" s="255" t="n">
        <f aca="false">Anchor!E327</f>
        <v>11.7967</v>
      </c>
      <c r="I43" s="256" t="n">
        <f aca="false">Anchor!F327</f>
        <v>10.004</v>
      </c>
      <c r="J43" s="257"/>
      <c r="K43" s="254" t="n">
        <f aca="false">Test!B327</f>
        <v>5286118</v>
      </c>
      <c r="L43" s="255" t="n">
        <f aca="false">Test!C327</f>
        <v>5976806</v>
      </c>
      <c r="M43" s="255" t="n">
        <f aca="false">Test!D327</f>
        <v>6334410</v>
      </c>
      <c r="N43" s="255" t="n">
        <f aca="false">Test!E327</f>
        <v>12.3696</v>
      </c>
      <c r="O43" s="256" t="n">
        <f aca="false">Test!F327</f>
        <v>10.4955</v>
      </c>
      <c r="P43" s="257"/>
      <c r="Q43" s="258" t="n">
        <f aca="false">IF(E43=0,WorstCase!$Y$2,K43/E43)</f>
        <v>0.874866149791086</v>
      </c>
      <c r="R43" s="259" t="n">
        <f aca="false">IF(F43=0,WorstCase!$Y$2,L43/F43)</f>
        <v>0.869869068594248</v>
      </c>
      <c r="S43" s="259" t="n">
        <f aca="false">IF(G43=0,WorstCase!$Y$2,M43/G43)</f>
        <v>0.857876042362303</v>
      </c>
      <c r="T43" s="259" t="n">
        <f aca="false">IF(H43=0,WorstCase!$Y$2,N43/H43)</f>
        <v>1.04856442903524</v>
      </c>
      <c r="U43" s="260" t="n">
        <f aca="false">IF(I43=0,WorstCase!$Y$2,O43/I43)</f>
        <v>1.04913034786086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328</f>
        <v>5956806</v>
      </c>
      <c r="F44" s="263" t="n">
        <f aca="false">Anchor!C328</f>
        <v>6626531</v>
      </c>
      <c r="G44" s="263" t="n">
        <f aca="false">Anchor!D328</f>
        <v>7053821</v>
      </c>
      <c r="H44" s="263" t="n">
        <f aca="false">Anchor!E328</f>
        <v>11.5005</v>
      </c>
      <c r="I44" s="264" t="n">
        <f aca="false">Anchor!F328</f>
        <v>9.7527</v>
      </c>
      <c r="J44" s="265"/>
      <c r="K44" s="262" t="n">
        <f aca="false">Test!B328</f>
        <v>5388135</v>
      </c>
      <c r="L44" s="263" t="n">
        <f aca="false">Test!C328</f>
        <v>5979479</v>
      </c>
      <c r="M44" s="263" t="n">
        <f aca="false">Test!D328</f>
        <v>6299745</v>
      </c>
      <c r="N44" s="263" t="n">
        <f aca="false">Test!E328</f>
        <v>12.2124</v>
      </c>
      <c r="O44" s="264" t="n">
        <f aca="false">Test!F328</f>
        <v>10.3597</v>
      </c>
      <c r="P44" s="265"/>
      <c r="Q44" s="266" t="n">
        <f aca="false">IF(E44=0,WorstCase!$Y$2,K44/E44)</f>
        <v>0.904534242008217</v>
      </c>
      <c r="R44" s="267" t="n">
        <f aca="false">IF(F44=0,WorstCase!$Y$2,L44/F44)</f>
        <v>0.902354338944464</v>
      </c>
      <c r="S44" s="267" t="n">
        <f aca="false">IF(G44=0,WorstCase!$Y$2,M44/G44)</f>
        <v>0.893096805263417</v>
      </c>
      <c r="T44" s="267" t="n">
        <f aca="false">IF(H44=0,WorstCase!$Y$2,N44/H44)</f>
        <v>1.06190165644972</v>
      </c>
      <c r="U44" s="268" t="n">
        <f aca="false">IF(I44=0,WorstCase!$Y$2,O44/I44)</f>
        <v>1.06223917479262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329</f>
        <v>6961532</v>
      </c>
      <c r="F45" s="245" t="n">
        <f aca="false">Anchor!C329</f>
        <v>9379201</v>
      </c>
      <c r="G45" s="245" t="n">
        <f aca="false">Anchor!D329</f>
        <v>10562939</v>
      </c>
      <c r="H45" s="245" t="n">
        <f aca="false">Anchor!E329</f>
        <v>31.5971</v>
      </c>
      <c r="I45" s="246" t="n">
        <f aca="false">Anchor!F329</f>
        <v>26.7782</v>
      </c>
      <c r="J45" s="247"/>
      <c r="K45" s="244" t="n">
        <f aca="false">Test!B329</f>
        <v>6764212</v>
      </c>
      <c r="L45" s="245" t="n">
        <f aca="false">Test!C329</f>
        <v>9410143</v>
      </c>
      <c r="M45" s="245" t="n">
        <f aca="false">Test!D329</f>
        <v>10491345</v>
      </c>
      <c r="N45" s="245" t="n">
        <f aca="false">Test!E329</f>
        <v>30.3182</v>
      </c>
      <c r="O45" s="246" t="n">
        <f aca="false">Test!F329</f>
        <v>25.7043</v>
      </c>
      <c r="P45" s="247"/>
      <c r="Q45" s="248" t="n">
        <f aca="false">IF(E45=0,WorstCase!$Y$2,K45/E45)</f>
        <v>0.97165566429918</v>
      </c>
      <c r="R45" s="249" t="n">
        <f aca="false">IF(F45=0,WorstCase!$Y$2,L45/F45)</f>
        <v>1.00329900169535</v>
      </c>
      <c r="S45" s="249" t="n">
        <f aca="false">IF(G45=0,WorstCase!$Y$2,M45/G45)</f>
        <v>0.993222151524306</v>
      </c>
      <c r="T45" s="249" t="n">
        <f aca="false">IF(H45=0,WorstCase!$Y$2,N45/H45)</f>
        <v>0.959524766513383</v>
      </c>
      <c r="U45" s="250" t="n">
        <f aca="false">IF(I45=0,WorstCase!$Y$2,O45/I45)</f>
        <v>0.95989648296002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330</f>
        <v>6682225</v>
      </c>
      <c r="F46" s="255" t="n">
        <f aca="false">Anchor!C330</f>
        <v>8561707</v>
      </c>
      <c r="G46" s="255" t="n">
        <f aca="false">Anchor!D330</f>
        <v>9514846</v>
      </c>
      <c r="H46" s="255" t="n">
        <f aca="false">Anchor!E330</f>
        <v>29.7614</v>
      </c>
      <c r="I46" s="256" t="n">
        <f aca="false">Anchor!F330</f>
        <v>25.2095</v>
      </c>
      <c r="J46" s="257"/>
      <c r="K46" s="254" t="n">
        <f aca="false">Test!B330</f>
        <v>6458511</v>
      </c>
      <c r="L46" s="255" t="n">
        <f aca="false">Test!C330</f>
        <v>8388780</v>
      </c>
      <c r="M46" s="255" t="n">
        <f aca="false">Test!D330</f>
        <v>9270493</v>
      </c>
      <c r="N46" s="255" t="n">
        <f aca="false">Test!E330</f>
        <v>29.1032</v>
      </c>
      <c r="O46" s="256" t="n">
        <f aca="false">Test!F330</f>
        <v>24.659</v>
      </c>
      <c r="P46" s="257"/>
      <c r="Q46" s="258" t="n">
        <f aca="false">IF(E46=0,WorstCase!$Y$2,K46/E46)</f>
        <v>0.966521031542637</v>
      </c>
      <c r="R46" s="259" t="n">
        <f aca="false">IF(F46=0,WorstCase!$Y$2,L46/F46)</f>
        <v>0.979802275410733</v>
      </c>
      <c r="S46" s="259" t="n">
        <f aca="false">IF(G46=0,WorstCase!$Y$2,M46/G46)</f>
        <v>0.974318764591671</v>
      </c>
      <c r="T46" s="259" t="n">
        <f aca="false">IF(H46=0,WorstCase!$Y$2,N46/H46)</f>
        <v>0.97788410491442</v>
      </c>
      <c r="U46" s="260" t="n">
        <f aca="false">IF(I46=0,WorstCase!$Y$2,O46/I46)</f>
        <v>0.978162994109364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331</f>
        <v>6471680</v>
      </c>
      <c r="F47" s="255" t="n">
        <f aca="false">Anchor!C331</f>
        <v>8057092</v>
      </c>
      <c r="G47" s="255" t="n">
        <f aca="false">Anchor!D331</f>
        <v>8878772</v>
      </c>
      <c r="H47" s="255" t="n">
        <f aca="false">Anchor!E331</f>
        <v>28.7478</v>
      </c>
      <c r="I47" s="256" t="n">
        <f aca="false">Anchor!F331</f>
        <v>24.348</v>
      </c>
      <c r="J47" s="257"/>
      <c r="K47" s="254" t="n">
        <f aca="false">Test!B331</f>
        <v>6200357</v>
      </c>
      <c r="L47" s="255" t="n">
        <f aca="false">Test!C331</f>
        <v>7794254</v>
      </c>
      <c r="M47" s="255" t="n">
        <f aca="false">Test!D331</f>
        <v>8535566</v>
      </c>
      <c r="N47" s="255" t="n">
        <f aca="false">Test!E331</f>
        <v>28.3484</v>
      </c>
      <c r="O47" s="256" t="n">
        <f aca="false">Test!F331</f>
        <v>24.0173</v>
      </c>
      <c r="P47" s="257"/>
      <c r="Q47" s="258" t="n">
        <f aca="false">IF(E47=0,WorstCase!$Y$2,K47/E47)</f>
        <v>0.958075337470332</v>
      </c>
      <c r="R47" s="259" t="n">
        <f aca="false">IF(F47=0,WorstCase!$Y$2,L47/F47)</f>
        <v>0.967378056499789</v>
      </c>
      <c r="S47" s="259" t="n">
        <f aca="false">IF(G47=0,WorstCase!$Y$2,M47/G47)</f>
        <v>0.961345330187553</v>
      </c>
      <c r="T47" s="259" t="n">
        <f aca="false">IF(H47=0,WorstCase!$Y$2,N47/H47)</f>
        <v>0.986106762952296</v>
      </c>
      <c r="U47" s="260" t="n">
        <f aca="false">IF(I47=0,WorstCase!$Y$2,O47/I47)</f>
        <v>0.986417775587317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332</f>
        <v>6344832</v>
      </c>
      <c r="F48" s="263" t="n">
        <f aca="false">Anchor!C332</f>
        <v>7732857</v>
      </c>
      <c r="G48" s="263" t="n">
        <f aca="false">Anchor!D332</f>
        <v>8464984</v>
      </c>
      <c r="H48" s="263" t="n">
        <f aca="false">Anchor!E332</f>
        <v>28.4258</v>
      </c>
      <c r="I48" s="264" t="n">
        <f aca="false">Anchor!F332</f>
        <v>24.0787</v>
      </c>
      <c r="J48" s="265"/>
      <c r="K48" s="262" t="n">
        <f aca="false">Test!B332</f>
        <v>6047484</v>
      </c>
      <c r="L48" s="263" t="n">
        <f aca="false">Test!C332</f>
        <v>7425235</v>
      </c>
      <c r="M48" s="263" t="n">
        <f aca="false">Test!D332</f>
        <v>8080659</v>
      </c>
      <c r="N48" s="263" t="n">
        <f aca="false">Test!E332</f>
        <v>27.8594</v>
      </c>
      <c r="O48" s="264" t="n">
        <f aca="false">Test!F332</f>
        <v>23.6008</v>
      </c>
      <c r="P48" s="265"/>
      <c r="Q48" s="266" t="n">
        <f aca="false">IF(E48=0,WorstCase!$Y$2,K48/E48)</f>
        <v>0.953135402166677</v>
      </c>
      <c r="R48" s="267" t="n">
        <f aca="false">IF(F48=0,WorstCase!$Y$2,L48/F48)</f>
        <v>0.960218842789929</v>
      </c>
      <c r="S48" s="267" t="n">
        <f aca="false">IF(G48=0,WorstCase!$Y$2,M48/G48)</f>
        <v>0.954598260315672</v>
      </c>
      <c r="T48" s="267" t="n">
        <f aca="false">IF(H48=0,WorstCase!$Y$2,N48/H48)</f>
        <v>0.980074439417712</v>
      </c>
      <c r="U48" s="268" t="n">
        <f aca="false">IF(I48=0,WorstCase!$Y$2,O48/I48)</f>
        <v>0.980152582988284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333</f>
        <v>6828801</v>
      </c>
      <c r="F49" s="245" t="n">
        <f aca="false">Anchor!C333</f>
        <v>8914523</v>
      </c>
      <c r="G49" s="245" t="n">
        <f aca="false">Anchor!D333</f>
        <v>9958785</v>
      </c>
      <c r="H49" s="245" t="n">
        <f aca="false">Anchor!E333</f>
        <v>30.6853</v>
      </c>
      <c r="I49" s="246" t="n">
        <f aca="false">Anchor!F333</f>
        <v>25.9969</v>
      </c>
      <c r="J49" s="247"/>
      <c r="K49" s="244" t="n">
        <f aca="false">Test!B333</f>
        <v>5990660</v>
      </c>
      <c r="L49" s="245" t="n">
        <f aca="false">Test!C333</f>
        <v>7880518</v>
      </c>
      <c r="M49" s="245" t="n">
        <f aca="false">Test!D333</f>
        <v>8702130</v>
      </c>
      <c r="N49" s="245" t="n">
        <f aca="false">Test!E333</f>
        <v>29.1158</v>
      </c>
      <c r="O49" s="246" t="n">
        <f aca="false">Test!F333</f>
        <v>24.6797</v>
      </c>
      <c r="P49" s="247"/>
      <c r="Q49" s="248" t="n">
        <f aca="false">IF(E49=0,WorstCase!$Y$2,K49/E49)</f>
        <v>0.877263812490655</v>
      </c>
      <c r="R49" s="249" t="n">
        <f aca="false">IF(F49=0,WorstCase!$Y$2,L49/F49)</f>
        <v>0.884008936877498</v>
      </c>
      <c r="S49" s="249" t="n">
        <f aca="false">IF(G49=0,WorstCase!$Y$2,M49/G49)</f>
        <v>0.873814426157408</v>
      </c>
      <c r="T49" s="249" t="n">
        <f aca="false">IF(H49=0,WorstCase!$Y$2,N49/H49)</f>
        <v>0.948851730307346</v>
      </c>
      <c r="U49" s="250" t="n">
        <f aca="false">IF(I49=0,WorstCase!$Y$2,O49/I49)</f>
        <v>0.949332420403971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334</f>
        <v>6569677</v>
      </c>
      <c r="F50" s="255" t="n">
        <f aca="false">Anchor!C334</f>
        <v>8285569</v>
      </c>
      <c r="G50" s="255" t="n">
        <f aca="false">Anchor!D334</f>
        <v>9166837</v>
      </c>
      <c r="H50" s="255" t="n">
        <f aca="false">Anchor!E334</f>
        <v>29.4199</v>
      </c>
      <c r="I50" s="256" t="n">
        <f aca="false">Anchor!F334</f>
        <v>24.9193</v>
      </c>
      <c r="J50" s="257"/>
      <c r="K50" s="254" t="n">
        <f aca="false">Test!B334</f>
        <v>5620673</v>
      </c>
      <c r="L50" s="255" t="n">
        <f aca="false">Test!C334</f>
        <v>7073014</v>
      </c>
      <c r="M50" s="255" t="n">
        <f aca="false">Test!D334</f>
        <v>7735164</v>
      </c>
      <c r="N50" s="255" t="n">
        <f aca="false">Test!E334</f>
        <v>28.1365</v>
      </c>
      <c r="O50" s="256" t="n">
        <f aca="false">Test!F334</f>
        <v>23.8441</v>
      </c>
      <c r="P50" s="257"/>
      <c r="Q50" s="258" t="n">
        <f aca="false">IF(E50=0,WorstCase!$Y$2,K50/E50)</f>
        <v>0.855547845046263</v>
      </c>
      <c r="R50" s="259" t="n">
        <f aca="false">IF(F50=0,WorstCase!$Y$2,L50/F50)</f>
        <v>0.853654589081329</v>
      </c>
      <c r="S50" s="259" t="n">
        <f aca="false">IF(G50=0,WorstCase!$Y$2,M50/G50)</f>
        <v>0.843820393010152</v>
      </c>
      <c r="T50" s="259" t="n">
        <f aca="false">IF(H50=0,WorstCase!$Y$2,N50/H50)</f>
        <v>0.95637646626943</v>
      </c>
      <c r="U50" s="260" t="n">
        <f aca="false">IF(I50=0,WorstCase!$Y$2,O50/I50)</f>
        <v>0.956852720582039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335</f>
        <v>6398050</v>
      </c>
      <c r="F51" s="255" t="n">
        <f aca="false">Anchor!C335</f>
        <v>7874715</v>
      </c>
      <c r="G51" s="255" t="n">
        <f aca="false">Anchor!D335</f>
        <v>8646092</v>
      </c>
      <c r="H51" s="255" t="n">
        <f aca="false">Anchor!E335</f>
        <v>28.611</v>
      </c>
      <c r="I51" s="256" t="n">
        <f aca="false">Anchor!F335</f>
        <v>24.2332</v>
      </c>
      <c r="J51" s="257"/>
      <c r="K51" s="254" t="n">
        <f aca="false">Test!B335</f>
        <v>5289002</v>
      </c>
      <c r="L51" s="255" t="n">
        <f aca="false">Test!C335</f>
        <v>6478575</v>
      </c>
      <c r="M51" s="255" t="n">
        <f aca="false">Test!D335</f>
        <v>7029821</v>
      </c>
      <c r="N51" s="255" t="n">
        <f aca="false">Test!E335</f>
        <v>27.4753</v>
      </c>
      <c r="O51" s="256" t="n">
        <f aca="false">Test!F335</f>
        <v>23.2857</v>
      </c>
      <c r="P51" s="257"/>
      <c r="Q51" s="258" t="n">
        <f aca="false">IF(E51=0,WorstCase!$Y$2,K51/E51)</f>
        <v>0.826658434991912</v>
      </c>
      <c r="R51" s="259" t="n">
        <f aca="false">IF(F51=0,WorstCase!$Y$2,L51/F51)</f>
        <v>0.822705964596814</v>
      </c>
      <c r="S51" s="259" t="n">
        <f aca="false">IF(G51=0,WorstCase!$Y$2,M51/G51)</f>
        <v>0.813063404830761</v>
      </c>
      <c r="T51" s="259" t="n">
        <f aca="false">IF(H51=0,WorstCase!$Y$2,N51/H51)</f>
        <v>0.960305476914473</v>
      </c>
      <c r="U51" s="260" t="n">
        <f aca="false">IF(I51=0,WorstCase!$Y$2,O51/I51)</f>
        <v>0.960900747734513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336</f>
        <v>6306542</v>
      </c>
      <c r="F52" s="263" t="n">
        <f aca="false">Anchor!C336</f>
        <v>7623340</v>
      </c>
      <c r="G52" s="263" t="n">
        <f aca="false">Anchor!D336</f>
        <v>8326263</v>
      </c>
      <c r="H52" s="263" t="n">
        <f aca="false">Anchor!E336</f>
        <v>28.2312</v>
      </c>
      <c r="I52" s="264" t="n">
        <f aca="false">Anchor!F336</f>
        <v>23.9127</v>
      </c>
      <c r="J52" s="265"/>
      <c r="K52" s="262" t="n">
        <f aca="false">Test!B336</f>
        <v>5279305</v>
      </c>
      <c r="L52" s="263" t="n">
        <f aca="false">Test!C336</f>
        <v>6365933</v>
      </c>
      <c r="M52" s="263" t="n">
        <f aca="false">Test!D336</f>
        <v>6881921</v>
      </c>
      <c r="N52" s="263" t="n">
        <f aca="false">Test!E336</f>
        <v>27.1691</v>
      </c>
      <c r="O52" s="264" t="n">
        <f aca="false">Test!F336</f>
        <v>23.0227</v>
      </c>
      <c r="P52" s="265"/>
      <c r="Q52" s="266" t="n">
        <f aca="false">IF(E52=0,WorstCase!$Y$2,K52/E52)</f>
        <v>0.83711564911484</v>
      </c>
      <c r="R52" s="267" t="n">
        <f aca="false">IF(F52=0,WorstCase!$Y$2,L52/F52)</f>
        <v>0.835058255305417</v>
      </c>
      <c r="S52" s="267" t="n">
        <f aca="false">IF(G52=0,WorstCase!$Y$2,M52/G52)</f>
        <v>0.826531782625651</v>
      </c>
      <c r="T52" s="267" t="n">
        <f aca="false">IF(H52=0,WorstCase!$Y$2,N52/H52)</f>
        <v>0.9623785032163</v>
      </c>
      <c r="U52" s="268" t="n">
        <f aca="false">IF(I52=0,WorstCase!$Y$2,O52/I52)</f>
        <v>0.96278128358571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337</f>
        <v>8756290</v>
      </c>
      <c r="F53" s="245" t="n">
        <f aca="false">Anchor!C337</f>
        <v>12810647</v>
      </c>
      <c r="G53" s="245" t="n">
        <f aca="false">Anchor!D337</f>
        <v>14924197</v>
      </c>
      <c r="H53" s="245" t="n">
        <f aca="false">Anchor!E337</f>
        <v>28.6996</v>
      </c>
      <c r="I53" s="246" t="n">
        <f aca="false">Anchor!F337</f>
        <v>24.327</v>
      </c>
      <c r="J53" s="247"/>
      <c r="K53" s="244" t="n">
        <f aca="false">Test!B337</f>
        <v>7663686</v>
      </c>
      <c r="L53" s="245" t="n">
        <f aca="false">Test!C337</f>
        <v>11524029</v>
      </c>
      <c r="M53" s="245" t="n">
        <f aca="false">Test!D337</f>
        <v>13258202</v>
      </c>
      <c r="N53" s="245" t="n">
        <f aca="false">Test!E337</f>
        <v>28.0011</v>
      </c>
      <c r="O53" s="246" t="n">
        <f aca="false">Test!F337</f>
        <v>23.7418</v>
      </c>
      <c r="P53" s="247"/>
      <c r="Q53" s="248" t="n">
        <f aca="false">IF(E53=0,WorstCase!$Y$2,K53/E53)</f>
        <v>0.875220669941265</v>
      </c>
      <c r="R53" s="249" t="n">
        <f aca="false">IF(F53=0,WorstCase!$Y$2,L53/F53)</f>
        <v>0.899566509013948</v>
      </c>
      <c r="S53" s="249" t="n">
        <f aca="false">IF(G53=0,WorstCase!$Y$2,M53/G53)</f>
        <v>0.888369538407996</v>
      </c>
      <c r="T53" s="249" t="n">
        <f aca="false">IF(H53=0,WorstCase!$Y$2,N53/H53)</f>
        <v>0.975661681695912</v>
      </c>
      <c r="U53" s="250" t="n">
        <f aca="false">IF(I53=0,WorstCase!$Y$2,O53/I53)</f>
        <v>0.97594442389115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338</f>
        <v>7415735</v>
      </c>
      <c r="F54" s="255" t="n">
        <f aca="false">Anchor!C338</f>
        <v>9654370</v>
      </c>
      <c r="G54" s="255" t="n">
        <f aca="false">Anchor!D338</f>
        <v>10815402</v>
      </c>
      <c r="H54" s="255" t="n">
        <f aca="false">Anchor!E338</f>
        <v>25.8617</v>
      </c>
      <c r="I54" s="256" t="n">
        <f aca="false">Anchor!F338</f>
        <v>21.9032</v>
      </c>
      <c r="J54" s="257"/>
      <c r="K54" s="254" t="n">
        <f aca="false">Test!B338</f>
        <v>7325222</v>
      </c>
      <c r="L54" s="255" t="n">
        <f aca="false">Test!C338</f>
        <v>9612195</v>
      </c>
      <c r="M54" s="255" t="n">
        <f aca="false">Test!D338</f>
        <v>10721968</v>
      </c>
      <c r="N54" s="255" t="n">
        <f aca="false">Test!E338</f>
        <v>26.0043</v>
      </c>
      <c r="O54" s="256" t="n">
        <f aca="false">Test!F338</f>
        <v>22.0258</v>
      </c>
      <c r="P54" s="257"/>
      <c r="Q54" s="258" t="n">
        <f aca="false">IF(E54=0,WorstCase!$Y$2,K54/E54)</f>
        <v>0.987794466765601</v>
      </c>
      <c r="R54" s="259" t="n">
        <f aca="false">IF(F54=0,WorstCase!$Y$2,L54/F54)</f>
        <v>0.995631511947439</v>
      </c>
      <c r="S54" s="259" t="n">
        <f aca="false">IF(G54=0,WorstCase!$Y$2,M54/G54)</f>
        <v>0.991361023843589</v>
      </c>
      <c r="T54" s="259" t="n">
        <f aca="false">IF(H54=0,WorstCase!$Y$2,N54/H54)</f>
        <v>1.00551394533229</v>
      </c>
      <c r="U54" s="260" t="n">
        <f aca="false">IF(I54=0,WorstCase!$Y$2,O54/I54)</f>
        <v>1.00559735563753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339</f>
        <v>6999764</v>
      </c>
      <c r="F55" s="255" t="n">
        <f aca="false">Anchor!C339</f>
        <v>8514606</v>
      </c>
      <c r="G55" s="255" t="n">
        <f aca="false">Anchor!D339</f>
        <v>9335578</v>
      </c>
      <c r="H55" s="255" t="n">
        <f aca="false">Anchor!E339</f>
        <v>25.6078</v>
      </c>
      <c r="I55" s="256" t="n">
        <f aca="false">Anchor!F339</f>
        <v>21.6842</v>
      </c>
      <c r="J55" s="257"/>
      <c r="K55" s="254" t="n">
        <f aca="false">Test!B339</f>
        <v>6966553</v>
      </c>
      <c r="L55" s="255" t="n">
        <f aca="false">Test!C339</f>
        <v>8525155</v>
      </c>
      <c r="M55" s="255" t="n">
        <f aca="false">Test!D339</f>
        <v>9317860</v>
      </c>
      <c r="N55" s="255" t="n">
        <f aca="false">Test!E339</f>
        <v>25.5571</v>
      </c>
      <c r="O55" s="256" t="n">
        <f aca="false">Test!F339</f>
        <v>21.6429</v>
      </c>
      <c r="P55" s="257"/>
      <c r="Q55" s="258" t="n">
        <f aca="false">IF(E55=0,WorstCase!$Y$2,K55/E55)</f>
        <v>0.995255411468158</v>
      </c>
      <c r="R55" s="259" t="n">
        <f aca="false">IF(F55=0,WorstCase!$Y$2,L55/F55)</f>
        <v>1.00123892990468</v>
      </c>
      <c r="S55" s="259" t="n">
        <f aca="false">IF(G55=0,WorstCase!$Y$2,M55/G55)</f>
        <v>0.998102099302261</v>
      </c>
      <c r="T55" s="259" t="n">
        <f aca="false">IF(H55=0,WorstCase!$Y$2,N55/H55)</f>
        <v>0.998020134490272</v>
      </c>
      <c r="U55" s="260" t="n">
        <f aca="false">IF(I55=0,WorstCase!$Y$2,O55/I55)</f>
        <v>0.998095387424945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340</f>
        <v>6758941</v>
      </c>
      <c r="F56" s="263" t="n">
        <f aca="false">Anchor!C340</f>
        <v>7945185</v>
      </c>
      <c r="G56" s="263" t="n">
        <f aca="false">Anchor!D340</f>
        <v>8615805</v>
      </c>
      <c r="H56" s="263" t="n">
        <f aca="false">Anchor!E340</f>
        <v>25.6662</v>
      </c>
      <c r="I56" s="264" t="n">
        <f aca="false">Anchor!F340</f>
        <v>21.7391</v>
      </c>
      <c r="J56" s="265"/>
      <c r="K56" s="262" t="n">
        <f aca="false">Test!B340</f>
        <v>6712733</v>
      </c>
      <c r="L56" s="263" t="n">
        <f aca="false">Test!C340</f>
        <v>7940066</v>
      </c>
      <c r="M56" s="263" t="n">
        <f aca="false">Test!D340</f>
        <v>8590013</v>
      </c>
      <c r="N56" s="263" t="n">
        <f aca="false">Test!E340</f>
        <v>25.2227</v>
      </c>
      <c r="O56" s="264" t="n">
        <f aca="false">Test!F340</f>
        <v>21.3609</v>
      </c>
      <c r="P56" s="265"/>
      <c r="Q56" s="266" t="n">
        <f aca="false">IF(E56=0,WorstCase!$Y$2,K56/E56)</f>
        <v>0.993163426045589</v>
      </c>
      <c r="R56" s="267" t="n">
        <f aca="false">IF(F56=0,WorstCase!$Y$2,L56/F56)</f>
        <v>0.999355710408254</v>
      </c>
      <c r="S56" s="267" t="n">
        <f aca="false">IF(G56=0,WorstCase!$Y$2,M56/G56)</f>
        <v>0.997006431784378</v>
      </c>
      <c r="T56" s="267" t="n">
        <f aca="false">IF(H56=0,WorstCase!$Y$2,N56/H56)</f>
        <v>0.982720465047416</v>
      </c>
      <c r="U56" s="268" t="n">
        <f aca="false">IF(I56=0,WorstCase!$Y$2,O56/I56)</f>
        <v>0.982602775643886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341</f>
        <v>7800982</v>
      </c>
      <c r="F57" s="245" t="n">
        <f aca="false">Anchor!C341</f>
        <v>10740669</v>
      </c>
      <c r="G57" s="245" t="n">
        <f aca="false">Anchor!D341</f>
        <v>12252171</v>
      </c>
      <c r="H57" s="245" t="n">
        <f aca="false">Anchor!E341</f>
        <v>26.4607</v>
      </c>
      <c r="I57" s="246" t="n">
        <f aca="false">Anchor!F341</f>
        <v>22.4166</v>
      </c>
      <c r="J57" s="247"/>
      <c r="K57" s="244" t="n">
        <f aca="false">Test!B341</f>
        <v>7043497</v>
      </c>
      <c r="L57" s="245" t="n">
        <f aca="false">Test!C341</f>
        <v>9793896</v>
      </c>
      <c r="M57" s="245" t="n">
        <f aca="false">Test!D341</f>
        <v>11068505</v>
      </c>
      <c r="N57" s="245" t="n">
        <f aca="false">Test!E341</f>
        <v>26.0895</v>
      </c>
      <c r="O57" s="246" t="n">
        <f aca="false">Test!F341</f>
        <v>22.1087</v>
      </c>
      <c r="P57" s="247"/>
      <c r="Q57" s="248" t="n">
        <f aca="false">IF(E57=0,WorstCase!$Y$2,K57/E57)</f>
        <v>0.902898763258267</v>
      </c>
      <c r="R57" s="249" t="n">
        <f aca="false">IF(F57=0,WorstCase!$Y$2,L57/F57)</f>
        <v>0.911851580194865</v>
      </c>
      <c r="S57" s="249" t="n">
        <f aca="false">IF(G57=0,WorstCase!$Y$2,M57/G57)</f>
        <v>0.90339132550468</v>
      </c>
      <c r="T57" s="249" t="n">
        <f aca="false">IF(H57=0,WorstCase!$Y$2,N57/H57)</f>
        <v>0.985971648520258</v>
      </c>
      <c r="U57" s="250" t="n">
        <f aca="false">IF(I57=0,WorstCase!$Y$2,O57/I57)</f>
        <v>0.986264643166225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342</f>
        <v>7189894</v>
      </c>
      <c r="F58" s="255" t="n">
        <f aca="false">Anchor!C342</f>
        <v>8991287</v>
      </c>
      <c r="G58" s="255" t="n">
        <f aca="false">Anchor!D342</f>
        <v>9946596</v>
      </c>
      <c r="H58" s="255" t="n">
        <f aca="false">Anchor!E342</f>
        <v>25.672</v>
      </c>
      <c r="I58" s="256" t="n">
        <f aca="false">Anchor!F342</f>
        <v>21.7382</v>
      </c>
      <c r="J58" s="257"/>
      <c r="K58" s="254" t="n">
        <f aca="false">Test!B342</f>
        <v>6954524</v>
      </c>
      <c r="L58" s="255" t="n">
        <f aca="false">Test!C342</f>
        <v>8719605</v>
      </c>
      <c r="M58" s="255" t="n">
        <f aca="false">Test!D342</f>
        <v>9596599</v>
      </c>
      <c r="N58" s="255" t="n">
        <f aca="false">Test!E342</f>
        <v>25.6222</v>
      </c>
      <c r="O58" s="256" t="n">
        <f aca="false">Test!F342</f>
        <v>21.699</v>
      </c>
      <c r="P58" s="257"/>
      <c r="Q58" s="258" t="n">
        <f aca="false">IF(E58=0,WorstCase!$Y$2,K58/E58)</f>
        <v>0.967263773290677</v>
      </c>
      <c r="R58" s="259" t="n">
        <f aca="false">IF(F58=0,WorstCase!$Y$2,L58/F58)</f>
        <v>0.969783858528818</v>
      </c>
      <c r="S58" s="259" t="n">
        <f aca="false">IF(G58=0,WorstCase!$Y$2,M58/G58)</f>
        <v>0.964812384055812</v>
      </c>
      <c r="T58" s="259" t="n">
        <f aca="false">IF(H58=0,WorstCase!$Y$2,N58/H58)</f>
        <v>0.998060143346837</v>
      </c>
      <c r="U58" s="260" t="n">
        <f aca="false">IF(I58=0,WorstCase!$Y$2,O58/I58)</f>
        <v>0.998196722819737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343</f>
        <v>6856539</v>
      </c>
      <c r="F59" s="255" t="n">
        <f aca="false">Anchor!C343</f>
        <v>8178253</v>
      </c>
      <c r="G59" s="255" t="n">
        <f aca="false">Anchor!D343</f>
        <v>8908712</v>
      </c>
      <c r="H59" s="255" t="n">
        <f aca="false">Anchor!E343</f>
        <v>25.609</v>
      </c>
      <c r="I59" s="256" t="n">
        <f aca="false">Anchor!F343</f>
        <v>21.6861</v>
      </c>
      <c r="J59" s="257"/>
      <c r="K59" s="254" t="n">
        <f aca="false">Test!B343</f>
        <v>6675646</v>
      </c>
      <c r="L59" s="255" t="n">
        <f aca="false">Test!C343</f>
        <v>7982873</v>
      </c>
      <c r="M59" s="255" t="n">
        <f aca="false">Test!D343</f>
        <v>8659059</v>
      </c>
      <c r="N59" s="255" t="n">
        <f aca="false">Test!E343</f>
        <v>25.3811</v>
      </c>
      <c r="O59" s="256" t="n">
        <f aca="false">Test!F343</f>
        <v>21.4953</v>
      </c>
      <c r="P59" s="257"/>
      <c r="Q59" s="258" t="n">
        <f aca="false">IF(E59=0,WorstCase!$Y$2,K59/E59)</f>
        <v>0.973617447519806</v>
      </c>
      <c r="R59" s="259" t="n">
        <f aca="false">IF(F59=0,WorstCase!$Y$2,L59/F59)</f>
        <v>0.976109812205614</v>
      </c>
      <c r="S59" s="259" t="n">
        <f aca="false">IF(G59=0,WorstCase!$Y$2,M59/G59)</f>
        <v>0.971976532634572</v>
      </c>
      <c r="T59" s="259" t="n">
        <f aca="false">IF(H59=0,WorstCase!$Y$2,N59/H59)</f>
        <v>0.991100784880316</v>
      </c>
      <c r="U59" s="260" t="n">
        <f aca="false">IF(I59=0,WorstCase!$Y$2,O59/I59)</f>
        <v>0.99120173751850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44</f>
        <v>6723583</v>
      </c>
      <c r="F60" s="263" t="n">
        <f aca="false">Anchor!C344</f>
        <v>7829569</v>
      </c>
      <c r="G60" s="263" t="n">
        <f aca="false">Anchor!D344</f>
        <v>8469466</v>
      </c>
      <c r="H60" s="263" t="n">
        <f aca="false">Anchor!E344</f>
        <v>25.9309</v>
      </c>
      <c r="I60" s="264" t="n">
        <f aca="false">Anchor!F344</f>
        <v>21.9665</v>
      </c>
      <c r="J60" s="265"/>
      <c r="K60" s="262" t="n">
        <f aca="false">Test!B344</f>
        <v>6561724</v>
      </c>
      <c r="L60" s="263" t="n">
        <f aca="false">Test!C344</f>
        <v>7667154</v>
      </c>
      <c r="M60" s="263" t="n">
        <f aca="false">Test!D344</f>
        <v>8265983</v>
      </c>
      <c r="N60" s="263" t="n">
        <f aca="false">Test!E344</f>
        <v>25.2774</v>
      </c>
      <c r="O60" s="264" t="n">
        <f aca="false">Test!F344</f>
        <v>21.4098</v>
      </c>
      <c r="P60" s="265"/>
      <c r="Q60" s="266" t="n">
        <f aca="false">IF(E60=0,WorstCase!$Y$2,K60/E60)</f>
        <v>0.975926674810142</v>
      </c>
      <c r="R60" s="267" t="n">
        <f aca="false">IF(F60=0,WorstCase!$Y$2,L60/F60)</f>
        <v>0.979256201714296</v>
      </c>
      <c r="S60" s="267" t="n">
        <f aca="false">IF(G60=0,WorstCase!$Y$2,M60/G60)</f>
        <v>0.975974518346257</v>
      </c>
      <c r="T60" s="267" t="n">
        <f aca="false">IF(H60=0,WorstCase!$Y$2,N60/H60)</f>
        <v>0.974798406534289</v>
      </c>
      <c r="U60" s="268" t="n">
        <f aca="false">IF(I60=0,WorstCase!$Y$2,O60/I60)</f>
        <v>0.9746568638608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900267544891177</v>
      </c>
      <c r="R64" s="276" t="n">
        <f aca="false">IF(R21=WorstCase!$Y$2,WorstCase!$Y$2,AVERAGE(R21:R60))</f>
        <v>0.905060698239176</v>
      </c>
      <c r="S64" s="276" t="n">
        <f aca="false">IF(S21=WorstCase!$Y$2,WorstCase!$Y$2,AVERAGE(S21:S60))</f>
        <v>0.897366029990537</v>
      </c>
      <c r="T64" s="276" t="n">
        <f aca="false">IF(T21=WorstCase!$Y$2,WorstCase!$Y$2,AVERAGE(T21:T60))</f>
        <v>0.976809776860367</v>
      </c>
      <c r="U64" s="277" t="n">
        <f aca="false">IF(U21=WorstCase!$Y$2,WorstCase!$Y$2,AVERAGE(U21:U60))</f>
        <v>0.977085365737974</v>
      </c>
    </row>
    <row r="65" customFormat="false" ht="16.5" hidden="false" customHeight="false" outlineLevel="0" collapsed="false">
      <c r="Q65" s="278" t="n">
        <f aca="false">IF(Q21=WorstCase!$Y$2,WorstCase!$Y$2,AVERAGE(Q5:Q60))</f>
        <v>0.900267544891177</v>
      </c>
      <c r="R65" s="279" t="n">
        <f aca="false">IF(R21=WorstCase!$Y$2,WorstCase!$Y$2,AVERAGE(R5:R60))</f>
        <v>0.905060698239176</v>
      </c>
      <c r="S65" s="279" t="n">
        <f aca="false">IF(S21=WorstCase!$Y$2,WorstCase!$Y$2,AVERAGE(S5:S60))</f>
        <v>0.897366029990537</v>
      </c>
      <c r="T65" s="279" t="n">
        <f aca="false">IF(T21=WorstCase!$Y$2,WorstCase!$Y$2,AVERAGE(T5:T60))</f>
        <v>0.976809776860367</v>
      </c>
      <c r="U65" s="280" t="n">
        <f aca="false">IF(U21=WorstCase!$Y$2,WorstCase!$Y$2,AVERAGE(U5:U60))</f>
        <v>0.977085365737974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772969270454985</v>
      </c>
      <c r="R69" s="276" t="n">
        <f aca="false">IF(R21=WorstCase!$Y$2,WorstCase!$Y$2,AVERAGE(R21:R28))</f>
        <v>0.773331353391209</v>
      </c>
      <c r="S69" s="276" t="n">
        <f aca="false">IF(S21=WorstCase!$Y$2,WorstCase!$Y$2,AVERAGE(S21:S28))</f>
        <v>0.764991800399971</v>
      </c>
      <c r="T69" s="276" t="n">
        <f aca="false">IF(T21=WorstCase!$Y$2,WorstCase!$Y$2,AVERAGE(T21:T28))</f>
        <v>0.925275239822309</v>
      </c>
      <c r="U69" s="277" t="n">
        <f aca="false">IF(U21=WorstCase!$Y$2,WorstCase!$Y$2,AVERAGE(U21:U28))</f>
        <v>0.925775187809127</v>
      </c>
    </row>
    <row r="70" customFormat="false" ht="15.75" hidden="false" customHeight="false" outlineLevel="0" collapsed="false">
      <c r="Q70" s="275" t="n">
        <f aca="false">IF(Q29=WorstCase!$Y$2,WorstCase!$Y$2,AVERAGE(Q29:Q36))</f>
        <v>0.944113007794002</v>
      </c>
      <c r="R70" s="276" t="n">
        <f aca="false">IF(R29=WorstCase!$Y$2,WorstCase!$Y$2,AVERAGE(R29:R36))</f>
        <v>0.947404271937811</v>
      </c>
      <c r="S70" s="276" t="n">
        <f aca="false">IF(S29=WorstCase!$Y$2,WorstCase!$Y$2,AVERAGE(S29:S36))</f>
        <v>0.940045874741375</v>
      </c>
      <c r="T70" s="276" t="n">
        <f aca="false">IF(T29=WorstCase!$Y$2,WorstCase!$Y$2,AVERAGE(T29:T36))</f>
        <v>0.966818164549455</v>
      </c>
      <c r="U70" s="277" t="n">
        <f aca="false">IF(U29=WorstCase!$Y$2,WorstCase!$Y$2,AVERAGE(U29:U36))</f>
        <v>0.966812424963989</v>
      </c>
    </row>
    <row r="71" customFormat="false" ht="15.75" hidden="false" customHeight="false" outlineLevel="0" collapsed="false">
      <c r="Q71" s="275" t="n">
        <f aca="false">IF(Q37=WorstCase!$Y$2,WorstCase!$Y$2,AVERAGE(Q37:Q44))</f>
        <v>0.919616219929148</v>
      </c>
      <c r="R71" s="276" t="n">
        <f aca="false">IF(R37=WorstCase!$Y$2,WorstCase!$Y$2,AVERAGE(R37:R44))</f>
        <v>0.924702861345013</v>
      </c>
      <c r="S71" s="276" t="n">
        <f aca="false">IF(S37=WorstCase!$Y$2,WorstCase!$Y$2,AVERAGE(S37:S44))</f>
        <v>0.915328928921002</v>
      </c>
      <c r="T71" s="276" t="n">
        <f aca="false">IF(T37=WorstCase!$Y$2,WorstCase!$Y$2,AVERAGE(T37:T44))</f>
        <v>1.03653679738595</v>
      </c>
      <c r="U71" s="277" t="n">
        <f aca="false">IF(U37=WorstCase!$Y$2,WorstCase!$Y$2,AVERAGE(U37:U44))</f>
        <v>1.03695710117749</v>
      </c>
    </row>
    <row r="72" customFormat="false" ht="15.75" hidden="false" customHeight="false" outlineLevel="0" collapsed="false">
      <c r="Q72" s="275" t="n">
        <f aca="false">IF(Q45=WorstCase!$Y$2,WorstCase!$Y$2,AVERAGE(Q45:Q52))</f>
        <v>0.905746647140312</v>
      </c>
      <c r="R72" s="276" t="n">
        <f aca="false">IF(R45=WorstCase!$Y$2,WorstCase!$Y$2,AVERAGE(R45:R52))</f>
        <v>0.913265740282107</v>
      </c>
      <c r="S72" s="276" t="n">
        <f aca="false">IF(S45=WorstCase!$Y$2,WorstCase!$Y$2,AVERAGE(S45:S52))</f>
        <v>0.905089314155397</v>
      </c>
      <c r="T72" s="276" t="n">
        <f aca="false">IF(T45=WorstCase!$Y$2,WorstCase!$Y$2,AVERAGE(T45:T52))</f>
        <v>0.96643778131317</v>
      </c>
      <c r="U72" s="277" t="n">
        <f aca="false">IF(U45=WorstCase!$Y$2,WorstCase!$Y$2,AVERAGE(U45:U52))</f>
        <v>0.966812125993902</v>
      </c>
    </row>
    <row r="73" customFormat="false" ht="16.5" hidden="false" customHeight="false" outlineLevel="0" collapsed="false">
      <c r="Q73" s="284" t="n">
        <f aca="false">IF(Q53=WorstCase!$Y$2,WorstCase!$Y$2,AVERAGE(Q53:Q60))</f>
        <v>0.958892579137438</v>
      </c>
      <c r="R73" s="285" t="n">
        <f aca="false">IF(R53=WorstCase!$Y$2,WorstCase!$Y$2,AVERAGE(R53:R60))</f>
        <v>0.96659926423974</v>
      </c>
      <c r="S73" s="285" t="n">
        <f aca="false">IF(S53=WorstCase!$Y$2,WorstCase!$Y$2,AVERAGE(S53:S60))</f>
        <v>0.961374231734943</v>
      </c>
      <c r="T73" s="285" t="n">
        <f aca="false">IF(T53=WorstCase!$Y$2,WorstCase!$Y$2,AVERAGE(T53:T60))</f>
        <v>0.988980901230949</v>
      </c>
      <c r="U73" s="286" t="n">
        <f aca="false">IF(U53=WorstCase!$Y$2,WorstCase!$Y$2,AVERAGE(U53:U60))</f>
        <v>0.9890699887453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44" t="n">
        <f aca="false">Anchor!B249</f>
        <v>15647406</v>
      </c>
      <c r="F5" s="245" t="n">
        <f aca="false">Anchor!C249</f>
        <v>21053444</v>
      </c>
      <c r="G5" s="245" t="n">
        <f aca="false">Anchor!D249</f>
        <v>24057780</v>
      </c>
      <c r="H5" s="245" t="n">
        <f aca="false">Anchor!E249</f>
        <v>23.4534</v>
      </c>
      <c r="I5" s="246" t="n">
        <f aca="false">Anchor!F249</f>
        <v>19.9128</v>
      </c>
      <c r="J5" s="247"/>
      <c r="K5" s="244" t="n">
        <f aca="false">Test!B249</f>
        <v>15682839</v>
      </c>
      <c r="L5" s="245" t="n">
        <f aca="false">Test!C249</f>
        <v>21510508</v>
      </c>
      <c r="M5" s="245" t="n">
        <f aca="false">Test!D249</f>
        <v>24545343</v>
      </c>
      <c r="N5" s="245" t="n">
        <f aca="false">Test!E249</f>
        <v>22.605</v>
      </c>
      <c r="O5" s="246" t="n">
        <f aca="false">Test!F249</f>
        <v>19.1941</v>
      </c>
      <c r="P5" s="247"/>
      <c r="Q5" s="248" t="n">
        <f aca="false">IF(E5=0,WorstCase!$Y$2,K5/E5)</f>
        <v>1.00226446479372</v>
      </c>
      <c r="R5" s="249" t="n">
        <f aca="false">IF(F5=0,WorstCase!$Y$2,L5/F5)</f>
        <v>1.02170970222259</v>
      </c>
      <c r="S5" s="249" t="n">
        <f aca="false">IF(G5=0,WorstCase!$Y$2,M5/G5)</f>
        <v>1.02026633380137</v>
      </c>
      <c r="T5" s="249" t="n">
        <f aca="false">IF(H5=0,WorstCase!$Y$2,N5/H5)</f>
        <v>0.963826140346389</v>
      </c>
      <c r="U5" s="250" t="n">
        <f aca="false">IF(I5=0,WorstCase!$Y$2,O5/I5)</f>
        <v>0.963907637298622</v>
      </c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54" t="n">
        <f aca="false">Anchor!B250</f>
        <v>14310506</v>
      </c>
      <c r="F6" s="255" t="n">
        <f aca="false">Anchor!C250</f>
        <v>18120864</v>
      </c>
      <c r="G6" s="255" t="n">
        <f aca="false">Anchor!D250</f>
        <v>20134094</v>
      </c>
      <c r="H6" s="255" t="n">
        <f aca="false">Anchor!E250</f>
        <v>22.1869</v>
      </c>
      <c r="I6" s="256" t="n">
        <f aca="false">Anchor!F250</f>
        <v>18.8331</v>
      </c>
      <c r="J6" s="257"/>
      <c r="K6" s="254" t="n">
        <f aca="false">Test!B250</f>
        <v>14471542</v>
      </c>
      <c r="L6" s="255" t="n">
        <f aca="false">Test!C250</f>
        <v>18618461</v>
      </c>
      <c r="M6" s="255" t="n">
        <f aca="false">Test!D250</f>
        <v>20708714</v>
      </c>
      <c r="N6" s="255" t="n">
        <f aca="false">Test!E250</f>
        <v>21.6122</v>
      </c>
      <c r="O6" s="256" t="n">
        <f aca="false">Test!F250</f>
        <v>18.3459</v>
      </c>
      <c r="P6" s="257"/>
      <c r="Q6" s="258" t="n">
        <f aca="false">IF(E6=0,WorstCase!$Y$2,K6/E6)</f>
        <v>1.01125299133378</v>
      </c>
      <c r="R6" s="259" t="n">
        <f aca="false">IF(F6=0,WorstCase!$Y$2,L6/F6)</f>
        <v>1.02745989374458</v>
      </c>
      <c r="S6" s="259" t="n">
        <f aca="false">IF(G6=0,WorstCase!$Y$2,M6/G6)</f>
        <v>1.02853965020726</v>
      </c>
      <c r="T6" s="259" t="n">
        <f aca="false">IF(H6=0,WorstCase!$Y$2,N6/H6)</f>
        <v>0.974097327702383</v>
      </c>
      <c r="U6" s="260" t="n">
        <f aca="false">IF(I6=0,WorstCase!$Y$2,O6/I6)</f>
        <v>0.974130652946143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251</f>
        <v>13371596</v>
      </c>
      <c r="F7" s="255" t="n">
        <f aca="false">Anchor!C251</f>
        <v>16160888</v>
      </c>
      <c r="G7" s="255" t="n">
        <f aca="false">Anchor!D251</f>
        <v>17630146</v>
      </c>
      <c r="H7" s="255" t="n">
        <f aca="false">Anchor!E251</f>
        <v>20.6615</v>
      </c>
      <c r="I7" s="256" t="n">
        <f aca="false">Anchor!F251</f>
        <v>17.5327</v>
      </c>
      <c r="J7" s="257"/>
      <c r="K7" s="254" t="n">
        <f aca="false">Test!B251</f>
        <v>13554518</v>
      </c>
      <c r="L7" s="255" t="n">
        <f aca="false">Test!C251</f>
        <v>16603125</v>
      </c>
      <c r="M7" s="255" t="n">
        <f aca="false">Test!D251</f>
        <v>18155944</v>
      </c>
      <c r="N7" s="255" t="n">
        <f aca="false">Test!E251</f>
        <v>20.1862</v>
      </c>
      <c r="O7" s="256" t="n">
        <f aca="false">Test!F251</f>
        <v>17.1294</v>
      </c>
      <c r="P7" s="257"/>
      <c r="Q7" s="258" t="n">
        <f aca="false">IF(E7=0,WorstCase!$Y$2,K7/E7)</f>
        <v>1.0136798928116</v>
      </c>
      <c r="R7" s="259" t="n">
        <f aca="false">IF(F7=0,WorstCase!$Y$2,L7/F7)</f>
        <v>1.02736464728918</v>
      </c>
      <c r="S7" s="259" t="n">
        <f aca="false">IF(G7=0,WorstCase!$Y$2,M7/G7)</f>
        <v>1.02982380293391</v>
      </c>
      <c r="T7" s="259" t="n">
        <f aca="false">IF(H7=0,WorstCase!$Y$2,N7/H7)</f>
        <v>0.976995861868693</v>
      </c>
      <c r="U7" s="260" t="n">
        <f aca="false">IF(I7=0,WorstCase!$Y$2,O7/I7)</f>
        <v>0.976997267962151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252</f>
        <v>12720061</v>
      </c>
      <c r="F8" s="263" t="n">
        <f aca="false">Anchor!C252</f>
        <v>14814735</v>
      </c>
      <c r="G8" s="263" t="n">
        <f aca="false">Anchor!D252</f>
        <v>15923830</v>
      </c>
      <c r="H8" s="263" t="n">
        <f aca="false">Anchor!E252</f>
        <v>18.5357</v>
      </c>
      <c r="I8" s="264" t="n">
        <f aca="false">Anchor!F252</f>
        <v>15.722</v>
      </c>
      <c r="J8" s="265"/>
      <c r="K8" s="262" t="n">
        <f aca="false">Test!B252</f>
        <v>12878471</v>
      </c>
      <c r="L8" s="263" t="n">
        <f aca="false">Test!C252</f>
        <v>15183446</v>
      </c>
      <c r="M8" s="263" t="n">
        <f aca="false">Test!D252</f>
        <v>16369709</v>
      </c>
      <c r="N8" s="263" t="n">
        <f aca="false">Test!E252</f>
        <v>18.1225</v>
      </c>
      <c r="O8" s="264" t="n">
        <f aca="false">Test!F252</f>
        <v>15.3716</v>
      </c>
      <c r="P8" s="265"/>
      <c r="Q8" s="266" t="n">
        <f aca="false">IF(E8=0,WorstCase!$Y$2,K8/E8)</f>
        <v>1.01245355662996</v>
      </c>
      <c r="R8" s="267" t="n">
        <f aca="false">IF(F8=0,WorstCase!$Y$2,L8/F8)</f>
        <v>1.02488812658478</v>
      </c>
      <c r="S8" s="267" t="n">
        <f aca="false">IF(G8=0,WorstCase!$Y$2,M8/G8)</f>
        <v>1.0280007385158</v>
      </c>
      <c r="T8" s="267" t="n">
        <f aca="false">IF(H8=0,WorstCase!$Y$2,N8/H8)</f>
        <v>0.977707882626499</v>
      </c>
      <c r="U8" s="268" t="n">
        <f aca="false">IF(I8=0,WorstCase!$Y$2,O8/I8)</f>
        <v>0.977712759190943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253</f>
        <v>14975585</v>
      </c>
      <c r="F9" s="245" t="n">
        <f aca="false">Anchor!C253</f>
        <v>19535564</v>
      </c>
      <c r="G9" s="245" t="n">
        <f aca="false">Anchor!D253</f>
        <v>21986157</v>
      </c>
      <c r="H9" s="245" t="n">
        <f aca="false">Anchor!E253</f>
        <v>23.3272</v>
      </c>
      <c r="I9" s="246" t="n">
        <f aca="false">Anchor!F253</f>
        <v>19.8048</v>
      </c>
      <c r="J9" s="247"/>
      <c r="K9" s="244" t="n">
        <f aca="false">Test!B253</f>
        <v>14749938</v>
      </c>
      <c r="L9" s="245" t="n">
        <f aca="false">Test!C253</f>
        <v>19607654</v>
      </c>
      <c r="M9" s="245" t="n">
        <f aca="false">Test!D253</f>
        <v>22037683</v>
      </c>
      <c r="N9" s="245" t="n">
        <f aca="false">Test!E253</f>
        <v>22.1299</v>
      </c>
      <c r="O9" s="246" t="n">
        <f aca="false">Test!F253</f>
        <v>18.79</v>
      </c>
      <c r="P9" s="247"/>
      <c r="Q9" s="248" t="n">
        <f aca="false">IF(E9=0,WorstCase!$Y$2,K9/E9)</f>
        <v>0.984932341541249</v>
      </c>
      <c r="R9" s="249" t="n">
        <f aca="false">IF(F9=0,WorstCase!$Y$2,L9/F9)</f>
        <v>1.003690192922</v>
      </c>
      <c r="S9" s="249" t="n">
        <f aca="false">IF(G9=0,WorstCase!$Y$2,M9/G9)</f>
        <v>1.00234356554445</v>
      </c>
      <c r="T9" s="249" t="n">
        <f aca="false">IF(H9=0,WorstCase!$Y$2,N9/H9)</f>
        <v>0.948673651359786</v>
      </c>
      <c r="U9" s="250" t="n">
        <f aca="false">IF(I9=0,WorstCase!$Y$2,O9/I9)</f>
        <v>0.948759896590726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254</f>
        <v>13766222</v>
      </c>
      <c r="F10" s="255" t="n">
        <f aca="false">Anchor!C254</f>
        <v>16990994</v>
      </c>
      <c r="G10" s="255" t="n">
        <f aca="false">Anchor!D254</f>
        <v>18690377</v>
      </c>
      <c r="H10" s="255" t="n">
        <f aca="false">Anchor!E254</f>
        <v>21.869</v>
      </c>
      <c r="I10" s="256" t="n">
        <f aca="false">Anchor!F254</f>
        <v>18.5618</v>
      </c>
      <c r="J10" s="257"/>
      <c r="K10" s="254" t="n">
        <f aca="false">Test!B254</f>
        <v>13750593</v>
      </c>
      <c r="L10" s="255" t="n">
        <f aca="false">Test!C254</f>
        <v>17197563</v>
      </c>
      <c r="M10" s="255" t="n">
        <f aca="false">Test!D254</f>
        <v>18928213</v>
      </c>
      <c r="N10" s="255" t="n">
        <f aca="false">Test!E254</f>
        <v>20.9716</v>
      </c>
      <c r="O10" s="256" t="n">
        <f aca="false">Test!F254</f>
        <v>17.8012</v>
      </c>
      <c r="P10" s="257"/>
      <c r="Q10" s="258" t="n">
        <f aca="false">IF(E10=0,WorstCase!$Y$2,K10/E10)</f>
        <v>0.998864684878684</v>
      </c>
      <c r="R10" s="259" t="n">
        <f aca="false">IF(F10=0,WorstCase!$Y$2,L10/F10)</f>
        <v>1.01215755829235</v>
      </c>
      <c r="S10" s="259" t="n">
        <f aca="false">IF(G10=0,WorstCase!$Y$2,M10/G10)</f>
        <v>1.01272505097142</v>
      </c>
      <c r="T10" s="259" t="n">
        <f aca="false">IF(H10=0,WorstCase!$Y$2,N10/H10)</f>
        <v>0.958964744615666</v>
      </c>
      <c r="U10" s="260" t="n">
        <f aca="false">IF(I10=0,WorstCase!$Y$2,O10/I10)</f>
        <v>0.959023370578285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255</f>
        <v>13033334</v>
      </c>
      <c r="F11" s="255" t="n">
        <f aca="false">Anchor!C255</f>
        <v>15436908</v>
      </c>
      <c r="G11" s="255" t="n">
        <f aca="false">Anchor!D255</f>
        <v>16712375</v>
      </c>
      <c r="H11" s="255" t="n">
        <f aca="false">Anchor!E255</f>
        <v>20.1058</v>
      </c>
      <c r="I11" s="256" t="n">
        <f aca="false">Anchor!F255</f>
        <v>17.0592</v>
      </c>
      <c r="J11" s="257"/>
      <c r="K11" s="254" t="n">
        <f aca="false">Test!B255</f>
        <v>13134193</v>
      </c>
      <c r="L11" s="255" t="n">
        <f aca="false">Test!C255</f>
        <v>15750851</v>
      </c>
      <c r="M11" s="255" t="n">
        <f aca="false">Test!D255</f>
        <v>17099592</v>
      </c>
      <c r="N11" s="255" t="n">
        <f aca="false">Test!E255</f>
        <v>19.5504</v>
      </c>
      <c r="O11" s="256" t="n">
        <f aca="false">Test!F255</f>
        <v>16.5883</v>
      </c>
      <c r="P11" s="257"/>
      <c r="Q11" s="258" t="n">
        <f aca="false">IF(E11=0,WorstCase!$Y$2,K11/E11)</f>
        <v>1.00773854180366</v>
      </c>
      <c r="R11" s="259" t="n">
        <f aca="false">IF(F11=0,WorstCase!$Y$2,L11/F11)</f>
        <v>1.02033716855733</v>
      </c>
      <c r="S11" s="259" t="n">
        <f aca="false">IF(G11=0,WorstCase!$Y$2,M11/G11)</f>
        <v>1.02316947770739</v>
      </c>
      <c r="T11" s="259" t="n">
        <f aca="false">IF(H11=0,WorstCase!$Y$2,N11/H11)</f>
        <v>0.972376130270867</v>
      </c>
      <c r="U11" s="260" t="n">
        <f aca="false">IF(I11=0,WorstCase!$Y$2,O11/I11)</f>
        <v>0.972396126430313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256</f>
        <v>12489124</v>
      </c>
      <c r="F12" s="263" t="n">
        <f aca="false">Anchor!C256</f>
        <v>14349566</v>
      </c>
      <c r="G12" s="263" t="n">
        <f aca="false">Anchor!D256</f>
        <v>15338608</v>
      </c>
      <c r="H12" s="263" t="n">
        <f aca="false">Anchor!E256</f>
        <v>18.1908</v>
      </c>
      <c r="I12" s="264" t="n">
        <f aca="false">Anchor!F256</f>
        <v>15.4278</v>
      </c>
      <c r="J12" s="265"/>
      <c r="K12" s="262" t="n">
        <f aca="false">Test!B256</f>
        <v>12547335</v>
      </c>
      <c r="L12" s="263" t="n">
        <f aca="false">Test!C256</f>
        <v>14565549</v>
      </c>
      <c r="M12" s="263" t="n">
        <f aca="false">Test!D256</f>
        <v>15616276</v>
      </c>
      <c r="N12" s="263" t="n">
        <f aca="false">Test!E256</f>
        <v>17.535</v>
      </c>
      <c r="O12" s="264" t="n">
        <f aca="false">Test!F256</f>
        <v>14.8721</v>
      </c>
      <c r="P12" s="265"/>
      <c r="Q12" s="266" t="n">
        <f aca="false">IF(E12=0,WorstCase!$Y$2,K12/E12)</f>
        <v>1.00466093538666</v>
      </c>
      <c r="R12" s="267" t="n">
        <f aca="false">IF(F12=0,WorstCase!$Y$2,L12/F12)</f>
        <v>1.01505153535654</v>
      </c>
      <c r="S12" s="267" t="n">
        <f aca="false">IF(G12=0,WorstCase!$Y$2,M12/G12)</f>
        <v>1.01810255532966</v>
      </c>
      <c r="T12" s="267" t="n">
        <f aca="false">IF(H12=0,WorstCase!$Y$2,N12/H12)</f>
        <v>0.963948809288212</v>
      </c>
      <c r="U12" s="268" t="n">
        <f aca="false">IF(I12=0,WorstCase!$Y$2,O12/I12)</f>
        <v>0.963980606437729</v>
      </c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44" t="n">
        <f aca="false">Anchor!B257</f>
        <v>14120095</v>
      </c>
      <c r="F13" s="245" t="n">
        <f aca="false">Anchor!C257</f>
        <v>20644728</v>
      </c>
      <c r="G13" s="245" t="n">
        <f aca="false">Anchor!D257</f>
        <v>24555722</v>
      </c>
      <c r="H13" s="245" t="n">
        <f aca="false">Anchor!E257</f>
        <v>20.3876</v>
      </c>
      <c r="I13" s="246" t="n">
        <f aca="false">Anchor!F257</f>
        <v>17.2938</v>
      </c>
      <c r="J13" s="247"/>
      <c r="K13" s="244" t="n">
        <f aca="false">Test!B257</f>
        <v>13160426</v>
      </c>
      <c r="L13" s="245" t="n">
        <f aca="false">Test!C257</f>
        <v>20171829</v>
      </c>
      <c r="M13" s="245" t="n">
        <f aca="false">Test!D257</f>
        <v>23795355</v>
      </c>
      <c r="N13" s="245" t="n">
        <f aca="false">Test!E257</f>
        <v>15.4477</v>
      </c>
      <c r="O13" s="246" t="n">
        <f aca="false">Test!F257</f>
        <v>13.1054</v>
      </c>
      <c r="P13" s="247"/>
      <c r="Q13" s="248" t="n">
        <f aca="false">IF(E13=0,WorstCase!$Y$2,K13/E13)</f>
        <v>0.932035230641154</v>
      </c>
      <c r="R13" s="249" t="n">
        <f aca="false">IF(F13=0,WorstCase!$Y$2,L13/F13)</f>
        <v>0.977093473936784</v>
      </c>
      <c r="S13" s="249" t="n">
        <f aca="false">IF(G13=0,WorstCase!$Y$2,M13/G13)</f>
        <v>0.969035037943498</v>
      </c>
      <c r="T13" s="249" t="n">
        <f aca="false">IF(H13=0,WorstCase!$Y$2,N13/H13)</f>
        <v>0.757700759285056</v>
      </c>
      <c r="U13" s="250" t="n">
        <f aca="false">IF(I13=0,WorstCase!$Y$2,O13/I13)</f>
        <v>0.757809157038939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258</f>
        <v>13442518</v>
      </c>
      <c r="F14" s="255" t="n">
        <f aca="false">Anchor!C258</f>
        <v>19241024</v>
      </c>
      <c r="G14" s="255" t="n">
        <f aca="false">Anchor!D258</f>
        <v>22491388</v>
      </c>
      <c r="H14" s="255" t="n">
        <f aca="false">Anchor!E258</f>
        <v>19.7119</v>
      </c>
      <c r="I14" s="256" t="n">
        <f aca="false">Anchor!F258</f>
        <v>16.7165</v>
      </c>
      <c r="J14" s="257"/>
      <c r="K14" s="254" t="n">
        <f aca="false">Test!B258</f>
        <v>13164579</v>
      </c>
      <c r="L14" s="255" t="n">
        <f aca="false">Test!C258</f>
        <v>19470515</v>
      </c>
      <c r="M14" s="255" t="n">
        <f aca="false">Test!D258</f>
        <v>22665854</v>
      </c>
      <c r="N14" s="255" t="n">
        <f aca="false">Test!E258</f>
        <v>16.4999</v>
      </c>
      <c r="O14" s="256" t="n">
        <f aca="false">Test!F258</f>
        <v>13.9941</v>
      </c>
      <c r="P14" s="257"/>
      <c r="Q14" s="258" t="n">
        <f aca="false">IF(E14=0,WorstCase!$Y$2,K14/E14)</f>
        <v>0.979323888575042</v>
      </c>
      <c r="R14" s="259" t="n">
        <f aca="false">IF(F14=0,WorstCase!$Y$2,L14/F14)</f>
        <v>1.01192717185946</v>
      </c>
      <c r="S14" s="259" t="n">
        <f aca="false">IF(G14=0,WorstCase!$Y$2,M14/G14)</f>
        <v>1.00775701348445</v>
      </c>
      <c r="T14" s="259" t="n">
        <f aca="false">IF(H14=0,WorstCase!$Y$2,N14/H14)</f>
        <v>0.837052744788681</v>
      </c>
      <c r="U14" s="260" t="n">
        <f aca="false">IF(I14=0,WorstCase!$Y$2,O14/I14)</f>
        <v>0.837142942601621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259</f>
        <v>13006263</v>
      </c>
      <c r="F15" s="255" t="n">
        <f aca="false">Anchor!C259</f>
        <v>18046545</v>
      </c>
      <c r="G15" s="255" t="n">
        <f aca="false">Anchor!D259</f>
        <v>20769930</v>
      </c>
      <c r="H15" s="255" t="n">
        <f aca="false">Anchor!E259</f>
        <v>19.7826</v>
      </c>
      <c r="I15" s="256" t="n">
        <f aca="false">Anchor!F259</f>
        <v>16.7726</v>
      </c>
      <c r="J15" s="257"/>
      <c r="K15" s="254" t="n">
        <f aca="false">Test!B259</f>
        <v>13039013</v>
      </c>
      <c r="L15" s="255" t="n">
        <f aca="false">Test!C259</f>
        <v>18552167</v>
      </c>
      <c r="M15" s="255" t="n">
        <f aca="false">Test!D259</f>
        <v>21346141</v>
      </c>
      <c r="N15" s="255" t="n">
        <f aca="false">Test!E259</f>
        <v>17.5147</v>
      </c>
      <c r="O15" s="256" t="n">
        <f aca="false">Test!F259</f>
        <v>14.8508</v>
      </c>
      <c r="P15" s="257"/>
      <c r="Q15" s="258" t="n">
        <f aca="false">IF(E15=0,WorstCase!$Y$2,K15/E15)</f>
        <v>1.0025180176658</v>
      </c>
      <c r="R15" s="259" t="n">
        <f aca="false">IF(F15=0,WorstCase!$Y$2,L15/F15)</f>
        <v>1.02801766210651</v>
      </c>
      <c r="S15" s="259" t="n">
        <f aca="false">IF(G15=0,WorstCase!$Y$2,M15/G15)</f>
        <v>1.02774255859312</v>
      </c>
      <c r="T15" s="259" t="n">
        <f aca="false">IF(H15=0,WorstCase!$Y$2,N15/H15)</f>
        <v>0.885358850707187</v>
      </c>
      <c r="U15" s="260" t="n">
        <f aca="false">IF(I15=0,WorstCase!$Y$2,O15/I15)</f>
        <v>0.885420268771687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260</f>
        <v>12716571</v>
      </c>
      <c r="F16" s="263" t="n">
        <f aca="false">Anchor!C260</f>
        <v>17013144</v>
      </c>
      <c r="G16" s="263" t="n">
        <f aca="false">Anchor!D260</f>
        <v>19293463</v>
      </c>
      <c r="H16" s="263" t="n">
        <f aca="false">Anchor!E260</f>
        <v>20.2503</v>
      </c>
      <c r="I16" s="264" t="n">
        <f aca="false">Anchor!F260</f>
        <v>17.1668</v>
      </c>
      <c r="J16" s="265"/>
      <c r="K16" s="262" t="n">
        <f aca="false">Test!B260</f>
        <v>12598580</v>
      </c>
      <c r="L16" s="263" t="n">
        <f aca="false">Test!C260</f>
        <v>17122403</v>
      </c>
      <c r="M16" s="263" t="n">
        <f aca="false">Test!D260</f>
        <v>19450418</v>
      </c>
      <c r="N16" s="263" t="n">
        <f aca="false">Test!E260</f>
        <v>18.1017</v>
      </c>
      <c r="O16" s="264" t="n">
        <f aca="false">Test!F260</f>
        <v>15.3465</v>
      </c>
      <c r="P16" s="265"/>
      <c r="Q16" s="266" t="n">
        <f aca="false">IF(E16=0,WorstCase!$Y$2,K16/E16)</f>
        <v>0.990721476725133</v>
      </c>
      <c r="R16" s="267" t="n">
        <f aca="false">IF(F16=0,WorstCase!$Y$2,L16/F16)</f>
        <v>1.00642203463393</v>
      </c>
      <c r="S16" s="267" t="n">
        <f aca="false">IF(G16=0,WorstCase!$Y$2,M16/G16)</f>
        <v>1.00813513882915</v>
      </c>
      <c r="T16" s="267" t="n">
        <f aca="false">IF(H16=0,WorstCase!$Y$2,N16/H16)</f>
        <v>0.893897868179731</v>
      </c>
      <c r="U16" s="268" t="n">
        <f aca="false">IF(I16=0,WorstCase!$Y$2,O16/I16)</f>
        <v>0.89396393037724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261</f>
        <v>13727972</v>
      </c>
      <c r="F17" s="245" t="n">
        <f aca="false">Anchor!C261</f>
        <v>19905119</v>
      </c>
      <c r="G17" s="245" t="n">
        <f aca="false">Anchor!D261</f>
        <v>23472933</v>
      </c>
      <c r="H17" s="245" t="n">
        <f aca="false">Anchor!E261</f>
        <v>20.0098</v>
      </c>
      <c r="I17" s="246" t="n">
        <f aca="false">Anchor!F261</f>
        <v>16.972</v>
      </c>
      <c r="J17" s="247"/>
      <c r="K17" s="244" t="n">
        <f aca="false">Test!B261</f>
        <v>11871721</v>
      </c>
      <c r="L17" s="245" t="n">
        <f aca="false">Test!C261</f>
        <v>17747344</v>
      </c>
      <c r="M17" s="245" t="n">
        <f aca="false">Test!D261</f>
        <v>20724451</v>
      </c>
      <c r="N17" s="245" t="n">
        <f aca="false">Test!E261</f>
        <v>14.3524</v>
      </c>
      <c r="O17" s="246" t="n">
        <f aca="false">Test!F261</f>
        <v>12.1758</v>
      </c>
      <c r="P17" s="247"/>
      <c r="Q17" s="248" t="n">
        <f aca="false">IF(E17=0,WorstCase!$Y$2,K17/E17)</f>
        <v>0.864783305210704</v>
      </c>
      <c r="R17" s="249" t="n">
        <f aca="false">IF(F17=0,WorstCase!$Y$2,L17/F17)</f>
        <v>0.891596980656082</v>
      </c>
      <c r="S17" s="249" t="n">
        <f aca="false">IF(G17=0,WorstCase!$Y$2,M17/G17)</f>
        <v>0.882908454601732</v>
      </c>
      <c r="T17" s="249" t="n">
        <f aca="false">IF(H17=0,WorstCase!$Y$2,N17/H17)</f>
        <v>0.717268538416176</v>
      </c>
      <c r="U17" s="250" t="n">
        <f aca="false">IF(I17=0,WorstCase!$Y$2,O17/I17)</f>
        <v>0.717405137874146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262</f>
        <v>13218386</v>
      </c>
      <c r="F18" s="255" t="n">
        <f aca="false">Anchor!C262</f>
        <v>18624665</v>
      </c>
      <c r="G18" s="255" t="n">
        <f aca="false">Anchor!D262</f>
        <v>21594248</v>
      </c>
      <c r="H18" s="255" t="n">
        <f aca="false">Anchor!E262</f>
        <v>19.5043</v>
      </c>
      <c r="I18" s="256" t="n">
        <f aca="false">Anchor!F262</f>
        <v>16.5394</v>
      </c>
      <c r="J18" s="257"/>
      <c r="K18" s="254" t="n">
        <f aca="false">Test!B262</f>
        <v>11905920</v>
      </c>
      <c r="L18" s="255" t="n">
        <f aca="false">Test!C262</f>
        <v>16944560</v>
      </c>
      <c r="M18" s="255" t="n">
        <f aca="false">Test!D262</f>
        <v>19591402</v>
      </c>
      <c r="N18" s="255" t="n">
        <f aca="false">Test!E262</f>
        <v>15.184</v>
      </c>
      <c r="O18" s="256" t="n">
        <f aca="false">Test!F262</f>
        <v>12.8776</v>
      </c>
      <c r="P18" s="257"/>
      <c r="Q18" s="258" t="n">
        <f aca="false">IF(E18=0,WorstCase!$Y$2,K18/E18)</f>
        <v>0.900709057822945</v>
      </c>
      <c r="R18" s="259" t="n">
        <f aca="false">IF(F18=0,WorstCase!$Y$2,L18/F18)</f>
        <v>0.909791397590239</v>
      </c>
      <c r="S18" s="259" t="n">
        <f aca="false">IF(G18=0,WorstCase!$Y$2,M18/G18)</f>
        <v>0.907250949419494</v>
      </c>
      <c r="T18" s="259" t="n">
        <f aca="false">IF(H18=0,WorstCase!$Y$2,N18/H18)</f>
        <v>0.778494998538784</v>
      </c>
      <c r="U18" s="260" t="n">
        <f aca="false">IF(I18=0,WorstCase!$Y$2,O18/I18)</f>
        <v>0.778601400292635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263</f>
        <v>12796914</v>
      </c>
      <c r="F19" s="255" t="n">
        <f aca="false">Anchor!C263</f>
        <v>17437871</v>
      </c>
      <c r="G19" s="255" t="n">
        <f aca="false">Anchor!D263</f>
        <v>19923837</v>
      </c>
      <c r="H19" s="255" t="n">
        <f aca="false">Anchor!E263</f>
        <v>19.7721</v>
      </c>
      <c r="I19" s="256" t="n">
        <f aca="false">Anchor!F263</f>
        <v>16.7627</v>
      </c>
      <c r="J19" s="257"/>
      <c r="K19" s="254" t="n">
        <f aca="false">Test!B263</f>
        <v>11716288</v>
      </c>
      <c r="L19" s="255" t="n">
        <f aca="false">Test!C263</f>
        <v>16021045</v>
      </c>
      <c r="M19" s="255" t="n">
        <f aca="false">Test!D263</f>
        <v>18296445</v>
      </c>
      <c r="N19" s="255" t="n">
        <f aca="false">Test!E263</f>
        <v>15.9946</v>
      </c>
      <c r="O19" s="256" t="n">
        <f aca="false">Test!F263</f>
        <v>13.5611</v>
      </c>
      <c r="P19" s="257"/>
      <c r="Q19" s="258" t="n">
        <f aca="false">IF(E19=0,WorstCase!$Y$2,K19/E19)</f>
        <v>0.915555734765429</v>
      </c>
      <c r="R19" s="259" t="n">
        <f aca="false">IF(F19=0,WorstCase!$Y$2,L19/F19)</f>
        <v>0.918750058421696</v>
      </c>
      <c r="S19" s="259" t="n">
        <f aca="false">IF(G19=0,WorstCase!$Y$2,M19/G19)</f>
        <v>0.918319347824418</v>
      </c>
      <c r="T19" s="259" t="n">
        <f aca="false">IF(H19=0,WorstCase!$Y$2,N19/H19)</f>
        <v>0.808947962027301</v>
      </c>
      <c r="U19" s="260" t="n">
        <f aca="false">IF(I19=0,WorstCase!$Y$2,O19/I19)</f>
        <v>0.809004515978929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264</f>
        <v>12618723</v>
      </c>
      <c r="F20" s="263" t="n">
        <f aca="false">Anchor!C264</f>
        <v>16588287</v>
      </c>
      <c r="G20" s="263" t="n">
        <f aca="false">Anchor!D264</f>
        <v>18688771</v>
      </c>
      <c r="H20" s="263" t="n">
        <f aca="false">Anchor!E264</f>
        <v>20.4141</v>
      </c>
      <c r="I20" s="264" t="n">
        <f aca="false">Anchor!F264</f>
        <v>17.3045</v>
      </c>
      <c r="J20" s="265"/>
      <c r="K20" s="262" t="n">
        <f aca="false">Test!B264</f>
        <v>11313848</v>
      </c>
      <c r="L20" s="263" t="n">
        <f aca="false">Test!C264</f>
        <v>14704729</v>
      </c>
      <c r="M20" s="263" t="n">
        <f aca="false">Test!D264</f>
        <v>16590415</v>
      </c>
      <c r="N20" s="263" t="n">
        <f aca="false">Test!E264</f>
        <v>16.4786</v>
      </c>
      <c r="O20" s="264" t="n">
        <f aca="false">Test!F264</f>
        <v>13.9699</v>
      </c>
      <c r="P20" s="265"/>
      <c r="Q20" s="266" t="n">
        <f aca="false">IF(E20=0,WorstCase!$Y$2,K20/E20)</f>
        <v>0.896592151202622</v>
      </c>
      <c r="R20" s="267" t="n">
        <f aca="false">IF(F20=0,WorstCase!$Y$2,L20/F20)</f>
        <v>0.886452531234841</v>
      </c>
      <c r="S20" s="267" t="n">
        <f aca="false">IF(G20=0,WorstCase!$Y$2,M20/G20)</f>
        <v>0.887721027776519</v>
      </c>
      <c r="T20" s="267" t="n">
        <f aca="false">IF(H20=0,WorstCase!$Y$2,N20/H20)</f>
        <v>0.807216580696675</v>
      </c>
      <c r="U20" s="268" t="n">
        <f aca="false">IF(I20=0,WorstCase!$Y$2,O20/I20)</f>
        <v>0.807298679534225</v>
      </c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265</f>
        <v>7478646</v>
      </c>
      <c r="F21" s="245" t="n">
        <f aca="false">Anchor!C265</f>
        <v>10173081</v>
      </c>
      <c r="G21" s="245" t="n">
        <f aca="false">Anchor!D265</f>
        <v>11531395</v>
      </c>
      <c r="H21" s="245" t="n">
        <f aca="false">Anchor!E265</f>
        <v>31.4358</v>
      </c>
      <c r="I21" s="246" t="n">
        <f aca="false">Anchor!F265</f>
        <v>26.6465</v>
      </c>
      <c r="J21" s="247"/>
      <c r="K21" s="244" t="n">
        <f aca="false">Test!B265</f>
        <v>7200464</v>
      </c>
      <c r="L21" s="245" t="n">
        <f aca="false">Test!C265</f>
        <v>10058219</v>
      </c>
      <c r="M21" s="245" t="n">
        <f aca="false">Test!D265</f>
        <v>11452749</v>
      </c>
      <c r="N21" s="245" t="n">
        <f aca="false">Test!E265</f>
        <v>27.2651</v>
      </c>
      <c r="O21" s="246" t="n">
        <f aca="false">Test!F265</f>
        <v>23.1118</v>
      </c>
      <c r="P21" s="247"/>
      <c r="Q21" s="248" t="n">
        <f aca="false">IF(E21=0,WorstCase!$Y$2,K21/E21)</f>
        <v>0.962803159823316</v>
      </c>
      <c r="R21" s="249" t="n">
        <f aca="false">IF(F21=0,WorstCase!$Y$2,L21/F21)</f>
        <v>0.988709221916153</v>
      </c>
      <c r="S21" s="249" t="n">
        <f aca="false">IF(G21=0,WorstCase!$Y$2,M21/G21)</f>
        <v>0.993179836437829</v>
      </c>
      <c r="T21" s="249" t="n">
        <f aca="false">IF(H21=0,WorstCase!$Y$2,N21/H21)</f>
        <v>0.867326424013386</v>
      </c>
      <c r="U21" s="250" t="n">
        <f aca="false">IF(I21=0,WorstCase!$Y$2,O21/I21)</f>
        <v>0.867348432251891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266</f>
        <v>7216193</v>
      </c>
      <c r="F22" s="255" t="n">
        <f aca="false">Anchor!C266</f>
        <v>9344342</v>
      </c>
      <c r="G22" s="255" t="n">
        <f aca="false">Anchor!D266</f>
        <v>10453761</v>
      </c>
      <c r="H22" s="255" t="n">
        <f aca="false">Anchor!E266</f>
        <v>30.5716</v>
      </c>
      <c r="I22" s="256" t="n">
        <f aca="false">Anchor!F266</f>
        <v>25.908</v>
      </c>
      <c r="J22" s="257"/>
      <c r="K22" s="254" t="n">
        <f aca="false">Test!B266</f>
        <v>7062645</v>
      </c>
      <c r="L22" s="255" t="n">
        <f aca="false">Test!C266</f>
        <v>9274423</v>
      </c>
      <c r="M22" s="255" t="n">
        <f aca="false">Test!D266</f>
        <v>10437550</v>
      </c>
      <c r="N22" s="255" t="n">
        <f aca="false">Test!E266</f>
        <v>27.5421</v>
      </c>
      <c r="O22" s="256" t="n">
        <f aca="false">Test!F266</f>
        <v>23.3422</v>
      </c>
      <c r="P22" s="257"/>
      <c r="Q22" s="258" t="n">
        <f aca="false">IF(E22=0,WorstCase!$Y$2,K22/E22)</f>
        <v>0.978721744277072</v>
      </c>
      <c r="R22" s="259" t="n">
        <f aca="false">IF(F22=0,WorstCase!$Y$2,L22/F22)</f>
        <v>0.992517504175254</v>
      </c>
      <c r="S22" s="259" t="n">
        <f aca="false">IF(G22=0,WorstCase!$Y$2,M22/G22)</f>
        <v>0.998449266249726</v>
      </c>
      <c r="T22" s="259" t="n">
        <f aca="false">IF(H22=0,WorstCase!$Y$2,N22/H22)</f>
        <v>0.900904761281713</v>
      </c>
      <c r="U22" s="260" t="n">
        <f aca="false">IF(I22=0,WorstCase!$Y$2,O22/I22)</f>
        <v>0.900964952910298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267</f>
        <v>6941319</v>
      </c>
      <c r="F23" s="255" t="n">
        <f aca="false">Anchor!C267</f>
        <v>8711496</v>
      </c>
      <c r="G23" s="255" t="n">
        <f aca="false">Anchor!D267</f>
        <v>9656879</v>
      </c>
      <c r="H23" s="255" t="n">
        <f aca="false">Anchor!E267</f>
        <v>29.514</v>
      </c>
      <c r="I23" s="256" t="n">
        <f aca="false">Anchor!F267</f>
        <v>25.008</v>
      </c>
      <c r="J23" s="257"/>
      <c r="K23" s="254" t="n">
        <f aca="false">Test!B267</f>
        <v>6871290</v>
      </c>
      <c r="L23" s="255" t="n">
        <f aca="false">Test!C267</f>
        <v>8693743</v>
      </c>
      <c r="M23" s="255" t="n">
        <f aca="false">Test!D267</f>
        <v>9683661</v>
      </c>
      <c r="N23" s="255" t="n">
        <f aca="false">Test!E267</f>
        <v>26.971</v>
      </c>
      <c r="O23" s="256" t="n">
        <f aca="false">Test!F267</f>
        <v>22.8521</v>
      </c>
      <c r="P23" s="257"/>
      <c r="Q23" s="258" t="n">
        <f aca="false">IF(E23=0,WorstCase!$Y$2,K23/E23)</f>
        <v>0.989911283431867</v>
      </c>
      <c r="R23" s="259" t="n">
        <f aca="false">IF(F23=0,WorstCase!$Y$2,L23/F23)</f>
        <v>0.997962118102333</v>
      </c>
      <c r="S23" s="259" t="n">
        <f aca="false">IF(G23=0,WorstCase!$Y$2,M23/G23)</f>
        <v>1.00277335979875</v>
      </c>
      <c r="T23" s="259" t="n">
        <f aca="false">IF(H23=0,WorstCase!$Y$2,N23/H23)</f>
        <v>0.913837500847056</v>
      </c>
      <c r="U23" s="260" t="n">
        <f aca="false">IF(I23=0,WorstCase!$Y$2,O23/I23)</f>
        <v>0.913791586692259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268</f>
        <v>6696693</v>
      </c>
      <c r="F24" s="263" t="n">
        <f aca="false">Anchor!C268</f>
        <v>8161824</v>
      </c>
      <c r="G24" s="263" t="n">
        <f aca="false">Anchor!D268</f>
        <v>8956962</v>
      </c>
      <c r="H24" s="263" t="n">
        <f aca="false">Anchor!E268</f>
        <v>28.3688</v>
      </c>
      <c r="I24" s="264" t="n">
        <f aca="false">Anchor!F268</f>
        <v>24.0349</v>
      </c>
      <c r="J24" s="265"/>
      <c r="K24" s="262" t="n">
        <f aca="false">Test!B268</f>
        <v>6654599</v>
      </c>
      <c r="L24" s="263" t="n">
        <f aca="false">Test!C268</f>
        <v>8152880</v>
      </c>
      <c r="M24" s="263" t="n">
        <f aca="false">Test!D268</f>
        <v>8986774</v>
      </c>
      <c r="N24" s="263" t="n">
        <f aca="false">Test!E268</f>
        <v>25.8683</v>
      </c>
      <c r="O24" s="264" t="n">
        <f aca="false">Test!F268</f>
        <v>21.9159</v>
      </c>
      <c r="P24" s="265"/>
      <c r="Q24" s="266" t="n">
        <f aca="false">IF(E24=0,WorstCase!$Y$2,K24/E24)</f>
        <v>0.993714210879907</v>
      </c>
      <c r="R24" s="267" t="n">
        <f aca="false">IF(F24=0,WorstCase!$Y$2,L24/F24)</f>
        <v>0.998904166519641</v>
      </c>
      <c r="S24" s="267" t="n">
        <f aca="false">IF(G24=0,WorstCase!$Y$2,M24/G24)</f>
        <v>1.00332836066515</v>
      </c>
      <c r="T24" s="267" t="n">
        <f aca="false">IF(H24=0,WorstCase!$Y$2,N24/H24)</f>
        <v>0.911857392628522</v>
      </c>
      <c r="U24" s="268" t="n">
        <f aca="false">IF(I24=0,WorstCase!$Y$2,O24/I24)</f>
        <v>0.911836537701426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269</f>
        <v>7367624</v>
      </c>
      <c r="F25" s="245" t="n">
        <f aca="false">Anchor!C269</f>
        <v>9735522</v>
      </c>
      <c r="G25" s="245" t="n">
        <f aca="false">Anchor!D269</f>
        <v>10950358</v>
      </c>
      <c r="H25" s="245" t="n">
        <f aca="false">Anchor!E269</f>
        <v>31.3217</v>
      </c>
      <c r="I25" s="246" t="n">
        <f aca="false">Anchor!F269</f>
        <v>26.5487</v>
      </c>
      <c r="J25" s="247"/>
      <c r="K25" s="244" t="n">
        <f aca="false">Test!B269</f>
        <v>6752680</v>
      </c>
      <c r="L25" s="245" t="n">
        <f aca="false">Test!C269</f>
        <v>9168186</v>
      </c>
      <c r="M25" s="245" t="n">
        <f aca="false">Test!D269</f>
        <v>10359769</v>
      </c>
      <c r="N25" s="245" t="n">
        <f aca="false">Test!E269</f>
        <v>26.336</v>
      </c>
      <c r="O25" s="246" t="n">
        <f aca="false">Test!F269</f>
        <v>22.323</v>
      </c>
      <c r="P25" s="247"/>
      <c r="Q25" s="248" t="n">
        <f aca="false">IF(E25=0,WorstCase!$Y$2,K25/E25)</f>
        <v>0.91653428568016</v>
      </c>
      <c r="R25" s="249" t="n">
        <f aca="false">IF(F25=0,WorstCase!$Y$2,L25/F25)</f>
        <v>0.941725158650969</v>
      </c>
      <c r="S25" s="249" t="n">
        <f aca="false">IF(G25=0,WorstCase!$Y$2,M25/G25)</f>
        <v>0.946066694805777</v>
      </c>
      <c r="T25" s="249" t="n">
        <f aca="false">IF(H25=0,WorstCase!$Y$2,N25/H25)</f>
        <v>0.84082281613067</v>
      </c>
      <c r="U25" s="250" t="n">
        <f aca="false">IF(I25=0,WorstCase!$Y$2,O25/I25)</f>
        <v>0.840832131140131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270</f>
        <v>7075146</v>
      </c>
      <c r="F26" s="255" t="n">
        <f aca="false">Anchor!C270</f>
        <v>9015026</v>
      </c>
      <c r="G26" s="255" t="n">
        <f aca="false">Anchor!D270</f>
        <v>10035371</v>
      </c>
      <c r="H26" s="255" t="n">
        <f aca="false">Anchor!E270</f>
        <v>30.4335</v>
      </c>
      <c r="I26" s="256" t="n">
        <f aca="false">Anchor!F270</f>
        <v>25.7913</v>
      </c>
      <c r="J26" s="257"/>
      <c r="K26" s="254" t="n">
        <f aca="false">Test!B270</f>
        <v>6588695</v>
      </c>
      <c r="L26" s="255" t="n">
        <f aca="false">Test!C270</f>
        <v>8463018</v>
      </c>
      <c r="M26" s="255" t="n">
        <f aca="false">Test!D270</f>
        <v>9475459</v>
      </c>
      <c r="N26" s="255" t="n">
        <f aca="false">Test!E270</f>
        <v>26.2849</v>
      </c>
      <c r="O26" s="256" t="n">
        <f aca="false">Test!F270</f>
        <v>22.2754</v>
      </c>
      <c r="P26" s="257"/>
      <c r="Q26" s="258" t="n">
        <f aca="false">IF(E26=0,WorstCase!$Y$2,K26/E26)</f>
        <v>0.931245093740822</v>
      </c>
      <c r="R26" s="259" t="n">
        <f aca="false">IF(F26=0,WorstCase!$Y$2,L26/F26)</f>
        <v>0.938768007990215</v>
      </c>
      <c r="S26" s="259" t="n">
        <f aca="false">IF(G26=0,WorstCase!$Y$2,M26/G26)</f>
        <v>0.94420614843238</v>
      </c>
      <c r="T26" s="259" t="n">
        <f aca="false">IF(H26=0,WorstCase!$Y$2,N26/H26)</f>
        <v>0.863683112359735</v>
      </c>
      <c r="U26" s="260" t="n">
        <f aca="false">IF(I26=0,WorstCase!$Y$2,O26/I26)</f>
        <v>0.863678837437431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271</f>
        <v>6805040</v>
      </c>
      <c r="F27" s="255" t="n">
        <f aca="false">Anchor!C271</f>
        <v>8411192</v>
      </c>
      <c r="G27" s="255" t="n">
        <f aca="false">Anchor!D271</f>
        <v>9276108</v>
      </c>
      <c r="H27" s="255" t="n">
        <f aca="false">Anchor!E271</f>
        <v>29.2809</v>
      </c>
      <c r="I27" s="256" t="n">
        <f aca="false">Anchor!F271</f>
        <v>24.8102</v>
      </c>
      <c r="J27" s="257"/>
      <c r="K27" s="254" t="n">
        <f aca="false">Test!B271</f>
        <v>6508066</v>
      </c>
      <c r="L27" s="255" t="n">
        <f aca="false">Test!C271</f>
        <v>8084445</v>
      </c>
      <c r="M27" s="255" t="n">
        <f aca="false">Test!D271</f>
        <v>8958680</v>
      </c>
      <c r="N27" s="255" t="n">
        <f aca="false">Test!E271</f>
        <v>25.8123</v>
      </c>
      <c r="O27" s="256" t="n">
        <f aca="false">Test!F271</f>
        <v>21.869</v>
      </c>
      <c r="P27" s="257"/>
      <c r="Q27" s="258" t="n">
        <f aca="false">IF(E27=0,WorstCase!$Y$2,K27/E27)</f>
        <v>0.95635969810611</v>
      </c>
      <c r="R27" s="259" t="n">
        <f aca="false">IF(F27=0,WorstCase!$Y$2,L27/F27)</f>
        <v>0.961153306213911</v>
      </c>
      <c r="S27" s="259" t="n">
        <f aca="false">IF(G27=0,WorstCase!$Y$2,M27/G27)</f>
        <v>0.965780044820522</v>
      </c>
      <c r="T27" s="259" t="n">
        <f aca="false">IF(H27=0,WorstCase!$Y$2,N27/H27)</f>
        <v>0.881540526418245</v>
      </c>
      <c r="U27" s="260" t="n">
        <f aca="false">IF(I27=0,WorstCase!$Y$2,O27/I27)</f>
        <v>0.881451983458416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272</f>
        <v>6602635</v>
      </c>
      <c r="F28" s="263" t="n">
        <f aca="false">Anchor!C272</f>
        <v>7962490</v>
      </c>
      <c r="G28" s="263" t="n">
        <f aca="false">Anchor!D272</f>
        <v>8699870</v>
      </c>
      <c r="H28" s="263" t="n">
        <f aca="false">Anchor!E272</f>
        <v>28.1296</v>
      </c>
      <c r="I28" s="264" t="n">
        <f aca="false">Anchor!F272</f>
        <v>23.8313</v>
      </c>
      <c r="J28" s="265"/>
      <c r="K28" s="262" t="n">
        <f aca="false">Test!B272</f>
        <v>6394242</v>
      </c>
      <c r="L28" s="263" t="n">
        <f aca="false">Test!C272</f>
        <v>7720782</v>
      </c>
      <c r="M28" s="263" t="n">
        <f aca="false">Test!D272</f>
        <v>8465470</v>
      </c>
      <c r="N28" s="263" t="n">
        <f aca="false">Test!E272</f>
        <v>24.8628</v>
      </c>
      <c r="O28" s="264" t="n">
        <f aca="false">Test!F272</f>
        <v>21.0642</v>
      </c>
      <c r="P28" s="265"/>
      <c r="Q28" s="266" t="n">
        <f aca="false">IF(E28=0,WorstCase!$Y$2,K28/E28)</f>
        <v>0.968437903958041</v>
      </c>
      <c r="R28" s="267" t="n">
        <f aca="false">IF(F28=0,WorstCase!$Y$2,L28/F28)</f>
        <v>0.969644169097858</v>
      </c>
      <c r="S28" s="267" t="n">
        <f aca="false">IF(G28=0,WorstCase!$Y$2,M28/G28)</f>
        <v>0.973057068668842</v>
      </c>
      <c r="T28" s="267" t="n">
        <f aca="false">IF(H28=0,WorstCase!$Y$2,N28/H28)</f>
        <v>0.883866105454752</v>
      </c>
      <c r="U28" s="268" t="n">
        <f aca="false">IF(I28=0,WorstCase!$Y$2,O28/I28)</f>
        <v>0.883887996038823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273</f>
        <v>8586147</v>
      </c>
      <c r="F29" s="245" t="n">
        <f aca="false">Anchor!C273</f>
        <v>12708420</v>
      </c>
      <c r="G29" s="245" t="n">
        <f aca="false">Anchor!D273</f>
        <v>14563831</v>
      </c>
      <c r="H29" s="245" t="n">
        <f aca="false">Anchor!E273</f>
        <v>31.5484</v>
      </c>
      <c r="I29" s="246" t="n">
        <f aca="false">Anchor!F273</f>
        <v>26.7461</v>
      </c>
      <c r="J29" s="247"/>
      <c r="K29" s="244" t="n">
        <f aca="false">Test!B273</f>
        <v>8533960</v>
      </c>
      <c r="L29" s="245" t="n">
        <f aca="false">Test!C273</f>
        <v>12847927</v>
      </c>
      <c r="M29" s="245" t="n">
        <f aca="false">Test!D273</f>
        <v>14695791</v>
      </c>
      <c r="N29" s="245" t="n">
        <f aca="false">Test!E273</f>
        <v>29.43</v>
      </c>
      <c r="O29" s="246" t="n">
        <f aca="false">Test!F273</f>
        <v>24.9503</v>
      </c>
      <c r="P29" s="247"/>
      <c r="Q29" s="248" t="n">
        <f aca="false">IF(E29=0,WorstCase!$Y$2,K29/E29)</f>
        <v>0.99392195358407</v>
      </c>
      <c r="R29" s="249" t="n">
        <f aca="false">IF(F29=0,WorstCase!$Y$2,L29/F29)</f>
        <v>1.01097752513688</v>
      </c>
      <c r="S29" s="249" t="n">
        <f aca="false">IF(G29=0,WorstCase!$Y$2,M29/G29)</f>
        <v>1.00906080275169</v>
      </c>
      <c r="T29" s="249" t="n">
        <f aca="false">IF(H29=0,WorstCase!$Y$2,N29/H29)</f>
        <v>0.932852379201481</v>
      </c>
      <c r="U29" s="250" t="n">
        <f aca="false">IF(I29=0,WorstCase!$Y$2,O29/I29)</f>
        <v>0.932857500719731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274</f>
        <v>7874720</v>
      </c>
      <c r="F30" s="255" t="n">
        <f aca="false">Anchor!C274</f>
        <v>10847668</v>
      </c>
      <c r="G30" s="255" t="n">
        <f aca="false">Anchor!D274</f>
        <v>12227996</v>
      </c>
      <c r="H30" s="255" t="n">
        <f aca="false">Anchor!E274</f>
        <v>30.5845</v>
      </c>
      <c r="I30" s="256" t="n">
        <f aca="false">Anchor!F274</f>
        <v>25.9281</v>
      </c>
      <c r="J30" s="257"/>
      <c r="K30" s="254" t="n">
        <f aca="false">Test!B274</f>
        <v>7950033</v>
      </c>
      <c r="L30" s="255" t="n">
        <f aca="false">Test!C274</f>
        <v>11106583</v>
      </c>
      <c r="M30" s="255" t="n">
        <f aca="false">Test!D274</f>
        <v>12518158</v>
      </c>
      <c r="N30" s="255" t="n">
        <f aca="false">Test!E274</f>
        <v>29.1789</v>
      </c>
      <c r="O30" s="256" t="n">
        <f aca="false">Test!F274</f>
        <v>24.7365</v>
      </c>
      <c r="P30" s="257"/>
      <c r="Q30" s="258" t="n">
        <f aca="false">IF(E30=0,WorstCase!$Y$2,K30/E30)</f>
        <v>1.00956389560518</v>
      </c>
      <c r="R30" s="259" t="n">
        <f aca="false">IF(F30=0,WorstCase!$Y$2,L30/F30)</f>
        <v>1.02386826366736</v>
      </c>
      <c r="S30" s="259" t="n">
        <f aca="false">IF(G30=0,WorstCase!$Y$2,M30/G30)</f>
        <v>1.02372931754312</v>
      </c>
      <c r="T30" s="259" t="n">
        <f aca="false">IF(H30=0,WorstCase!$Y$2,N30/H30)</f>
        <v>0.954042080138632</v>
      </c>
      <c r="U30" s="260" t="n">
        <f aca="false">IF(I30=0,WorstCase!$Y$2,O30/I30)</f>
        <v>0.95404213960915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275</f>
        <v>7300093</v>
      </c>
      <c r="F31" s="255" t="n">
        <f aca="false">Anchor!C275</f>
        <v>9534091</v>
      </c>
      <c r="G31" s="255" t="n">
        <f aca="false">Anchor!D275</f>
        <v>10602985</v>
      </c>
      <c r="H31" s="255" t="n">
        <f aca="false">Anchor!E275</f>
        <v>29.2887</v>
      </c>
      <c r="I31" s="256" t="n">
        <f aca="false">Anchor!F275</f>
        <v>24.8268</v>
      </c>
      <c r="J31" s="257"/>
      <c r="K31" s="254" t="n">
        <f aca="false">Test!B275</f>
        <v>7421741</v>
      </c>
      <c r="L31" s="255" t="n">
        <f aca="false">Test!C275</f>
        <v>9819626</v>
      </c>
      <c r="M31" s="255" t="n">
        <f aca="false">Test!D275</f>
        <v>10922886</v>
      </c>
      <c r="N31" s="255" t="n">
        <f aca="false">Test!E275</f>
        <v>28.1532</v>
      </c>
      <c r="O31" s="256" t="n">
        <f aca="false">Test!F275</f>
        <v>23.8645</v>
      </c>
      <c r="P31" s="257"/>
      <c r="Q31" s="258" t="n">
        <f aca="false">IF(E31=0,WorstCase!$Y$2,K31/E31)</f>
        <v>1.01666389729556</v>
      </c>
      <c r="R31" s="259" t="n">
        <f aca="false">IF(F31=0,WorstCase!$Y$2,L31/F31)</f>
        <v>1.02994884357617</v>
      </c>
      <c r="S31" s="259" t="n">
        <f aca="false">IF(G31=0,WorstCase!$Y$2,M31/G31)</f>
        <v>1.03017084339929</v>
      </c>
      <c r="T31" s="259" t="n">
        <f aca="false">IF(H31=0,WorstCase!$Y$2,N31/H31)</f>
        <v>0.961230781837364</v>
      </c>
      <c r="U31" s="260" t="n">
        <f aca="false">IF(I31=0,WorstCase!$Y$2,O31/I31)</f>
        <v>0.961239467027567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276</f>
        <v>6926358</v>
      </c>
      <c r="F32" s="263" t="n">
        <f aca="false">Anchor!C276</f>
        <v>8660228</v>
      </c>
      <c r="G32" s="263" t="n">
        <f aca="false">Anchor!D276</f>
        <v>9519173</v>
      </c>
      <c r="H32" s="263" t="n">
        <f aca="false">Anchor!E276</f>
        <v>27.9507</v>
      </c>
      <c r="I32" s="264" t="n">
        <f aca="false">Anchor!F276</f>
        <v>23.6933</v>
      </c>
      <c r="J32" s="265"/>
      <c r="K32" s="262" t="n">
        <f aca="false">Test!B276</f>
        <v>6983657</v>
      </c>
      <c r="L32" s="263" t="n">
        <f aca="false">Test!C276</f>
        <v>8810801</v>
      </c>
      <c r="M32" s="263" t="n">
        <f aca="false">Test!D276</f>
        <v>9692039</v>
      </c>
      <c r="N32" s="263" t="n">
        <f aca="false">Test!E276</f>
        <v>26.4124</v>
      </c>
      <c r="O32" s="264" t="n">
        <f aca="false">Test!F276</f>
        <v>22.3881</v>
      </c>
      <c r="P32" s="265"/>
      <c r="Q32" s="266" t="n">
        <f aca="false">IF(E32=0,WorstCase!$Y$2,K32/E32)</f>
        <v>1.00827260156059</v>
      </c>
      <c r="R32" s="267" t="n">
        <f aca="false">IF(F32=0,WorstCase!$Y$2,L32/F32)</f>
        <v>1.01738672469131</v>
      </c>
      <c r="S32" s="267" t="n">
        <f aca="false">IF(G32=0,WorstCase!$Y$2,M32/G32)</f>
        <v>1.01815977081202</v>
      </c>
      <c r="T32" s="267" t="n">
        <f aca="false">IF(H32=0,WorstCase!$Y$2,N32/H32)</f>
        <v>0.944963811282007</v>
      </c>
      <c r="U32" s="268" t="n">
        <f aca="false">IF(I32=0,WorstCase!$Y$2,O32/I32)</f>
        <v>0.944912696838347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277</f>
        <v>8236544</v>
      </c>
      <c r="F33" s="245" t="n">
        <f aca="false">Anchor!C277</f>
        <v>11737078</v>
      </c>
      <c r="G33" s="245" t="n">
        <f aca="false">Anchor!D277</f>
        <v>13337849</v>
      </c>
      <c r="H33" s="245" t="n">
        <f aca="false">Anchor!E277</f>
        <v>31.3792</v>
      </c>
      <c r="I33" s="246" t="n">
        <f aca="false">Anchor!F277</f>
        <v>26.6022</v>
      </c>
      <c r="J33" s="247"/>
      <c r="K33" s="244" t="n">
        <f aca="false">Test!B277</f>
        <v>8049242</v>
      </c>
      <c r="L33" s="245" t="n">
        <f aca="false">Test!C277</f>
        <v>11641330</v>
      </c>
      <c r="M33" s="245" t="n">
        <f aca="false">Test!D277</f>
        <v>13197534</v>
      </c>
      <c r="N33" s="245" t="n">
        <f aca="false">Test!E277</f>
        <v>29.0406</v>
      </c>
      <c r="O33" s="246" t="n">
        <f aca="false">Test!F277</f>
        <v>24.6198</v>
      </c>
      <c r="P33" s="247"/>
      <c r="Q33" s="248" t="n">
        <f aca="false">IF(E33=0,WorstCase!$Y$2,K33/E33)</f>
        <v>0.977259637051657</v>
      </c>
      <c r="R33" s="249" t="n">
        <f aca="false">IF(F33=0,WorstCase!$Y$2,L33/F33)</f>
        <v>0.991842262614256</v>
      </c>
      <c r="S33" s="249" t="n">
        <f aca="false">IF(G33=0,WorstCase!$Y$2,M33/G33)</f>
        <v>0.989479937882038</v>
      </c>
      <c r="T33" s="249" t="n">
        <f aca="false">IF(H33=0,WorstCase!$Y$2,N33/H33)</f>
        <v>0.925472924739955</v>
      </c>
      <c r="U33" s="250" t="n">
        <f aca="false">IF(I33=0,WorstCase!$Y$2,O33/I33)</f>
        <v>0.925479847531407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278</f>
        <v>7546081</v>
      </c>
      <c r="F34" s="255" t="n">
        <f aca="false">Anchor!C278</f>
        <v>10106277</v>
      </c>
      <c r="G34" s="255" t="n">
        <f aca="false">Anchor!D278</f>
        <v>11312375</v>
      </c>
      <c r="H34" s="255" t="n">
        <f aca="false">Anchor!E278</f>
        <v>30.2427</v>
      </c>
      <c r="I34" s="256" t="n">
        <f aca="false">Anchor!F278</f>
        <v>25.6377</v>
      </c>
      <c r="J34" s="257"/>
      <c r="K34" s="254" t="n">
        <f aca="false">Test!B278</f>
        <v>7511978</v>
      </c>
      <c r="L34" s="255" t="n">
        <f aca="false">Test!C278</f>
        <v>10164186</v>
      </c>
      <c r="M34" s="255" t="n">
        <f aca="false">Test!D278</f>
        <v>11365218</v>
      </c>
      <c r="N34" s="255" t="n">
        <f aca="false">Test!E278</f>
        <v>28.5135</v>
      </c>
      <c r="O34" s="256" t="n">
        <f aca="false">Test!F278</f>
        <v>24.1721</v>
      </c>
      <c r="P34" s="257"/>
      <c r="Q34" s="258" t="n">
        <f aca="false">IF(E34=0,WorstCase!$Y$2,K34/E34)</f>
        <v>0.995480700511961</v>
      </c>
      <c r="R34" s="259" t="n">
        <f aca="false">IF(F34=0,WorstCase!$Y$2,L34/F34)</f>
        <v>1.00573000324452</v>
      </c>
      <c r="S34" s="259" t="n">
        <f aca="false">IF(G34=0,WorstCase!$Y$2,M34/G34)</f>
        <v>1.00467125603598</v>
      </c>
      <c r="T34" s="259" t="n">
        <f aca="false">IF(H34=0,WorstCase!$Y$2,N34/H34)</f>
        <v>0.942822565445546</v>
      </c>
      <c r="U34" s="260" t="n">
        <f aca="false">IF(I34=0,WorstCase!$Y$2,O34/I34)</f>
        <v>0.942834185593872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279</f>
        <v>7087861</v>
      </c>
      <c r="F35" s="255" t="n">
        <f aca="false">Anchor!C279</f>
        <v>9044476</v>
      </c>
      <c r="G35" s="255" t="n">
        <f aca="false">Anchor!D279</f>
        <v>9998044</v>
      </c>
      <c r="H35" s="255" t="n">
        <f aca="false">Anchor!E279</f>
        <v>29.0111</v>
      </c>
      <c r="I35" s="256" t="n">
        <f aca="false">Anchor!F279</f>
        <v>24.5919</v>
      </c>
      <c r="J35" s="257"/>
      <c r="K35" s="254" t="n">
        <f aca="false">Test!B279</f>
        <v>7125436</v>
      </c>
      <c r="L35" s="255" t="n">
        <f aca="false">Test!C279</f>
        <v>9189607</v>
      </c>
      <c r="M35" s="255" t="n">
        <f aca="false">Test!D279</f>
        <v>10159676</v>
      </c>
      <c r="N35" s="255" t="n">
        <f aca="false">Test!E279</f>
        <v>27.4507</v>
      </c>
      <c r="O35" s="256" t="n">
        <f aca="false">Test!F279</f>
        <v>23.2688</v>
      </c>
      <c r="P35" s="257"/>
      <c r="Q35" s="258" t="n">
        <f aca="false">IF(E35=0,WorstCase!$Y$2,K35/E35)</f>
        <v>1.00530131728035</v>
      </c>
      <c r="R35" s="259" t="n">
        <f aca="false">IF(F35=0,WorstCase!$Y$2,L35/F35)</f>
        <v>1.01604636907655</v>
      </c>
      <c r="S35" s="259" t="n">
        <f aca="false">IF(G35=0,WorstCase!$Y$2,M35/G35)</f>
        <v>1.01616636214043</v>
      </c>
      <c r="T35" s="259" t="n">
        <f aca="false">IF(H35=0,WorstCase!$Y$2,N35/H35)</f>
        <v>0.946213690621865</v>
      </c>
      <c r="U35" s="260" t="n">
        <f aca="false">IF(I35=0,WorstCase!$Y$2,O35/I35)</f>
        <v>0.94619773177347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280</f>
        <v>6775473</v>
      </c>
      <c r="F36" s="263" t="n">
        <f aca="false">Anchor!C280</f>
        <v>8324830</v>
      </c>
      <c r="G36" s="263" t="n">
        <f aca="false">Anchor!D280</f>
        <v>9106121</v>
      </c>
      <c r="H36" s="263" t="n">
        <f aca="false">Anchor!E280</f>
        <v>27.5118</v>
      </c>
      <c r="I36" s="264" t="n">
        <f aca="false">Anchor!F280</f>
        <v>23.3191</v>
      </c>
      <c r="J36" s="265"/>
      <c r="K36" s="262" t="n">
        <f aca="false">Test!B280</f>
        <v>6758279</v>
      </c>
      <c r="L36" s="263" t="n">
        <f aca="false">Test!C280</f>
        <v>8348621</v>
      </c>
      <c r="M36" s="263" t="n">
        <f aca="false">Test!D280</f>
        <v>9139500</v>
      </c>
      <c r="N36" s="263" t="n">
        <f aca="false">Test!E280</f>
        <v>25.6468</v>
      </c>
      <c r="O36" s="264" t="n">
        <f aca="false">Test!F280</f>
        <v>21.739</v>
      </c>
      <c r="P36" s="265"/>
      <c r="Q36" s="266" t="n">
        <f aca="false">IF(E36=0,WorstCase!$Y$2,K36/E36)</f>
        <v>0.997462317390978</v>
      </c>
      <c r="R36" s="267" t="n">
        <f aca="false">IF(F36=0,WorstCase!$Y$2,L36/F36)</f>
        <v>1.00285783613599</v>
      </c>
      <c r="S36" s="267" t="n">
        <f aca="false">IF(G36=0,WorstCase!$Y$2,M36/G36)</f>
        <v>1.00366555638784</v>
      </c>
      <c r="T36" s="267" t="n">
        <f aca="false">IF(H36=0,WorstCase!$Y$2,N36/H36)</f>
        <v>0.932210905865847</v>
      </c>
      <c r="U36" s="268" t="n">
        <f aca="false">IF(I36=0,WorstCase!$Y$2,O36/I36)</f>
        <v>0.932240095029397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281</f>
        <v>6887063</v>
      </c>
      <c r="F37" s="245" t="n">
        <f aca="false">Anchor!C281</f>
        <v>9289216</v>
      </c>
      <c r="G37" s="245" t="n">
        <f aca="false">Anchor!D281</f>
        <v>10912940</v>
      </c>
      <c r="H37" s="245" t="n">
        <f aca="false">Anchor!E281</f>
        <v>16.0889</v>
      </c>
      <c r="I37" s="246" t="n">
        <f aca="false">Anchor!F281</f>
        <v>13.6543</v>
      </c>
      <c r="J37" s="247"/>
      <c r="K37" s="244" t="n">
        <f aca="false">Test!B281</f>
        <v>6350116</v>
      </c>
      <c r="L37" s="245" t="n">
        <f aca="false">Test!C281</f>
        <v>8938280</v>
      </c>
      <c r="M37" s="245" t="n">
        <f aca="false">Test!D281</f>
        <v>10476630</v>
      </c>
      <c r="N37" s="245" t="n">
        <f aca="false">Test!E281</f>
        <v>12.0971</v>
      </c>
      <c r="O37" s="246" t="n">
        <f aca="false">Test!F281</f>
        <v>10.2646</v>
      </c>
      <c r="P37" s="247"/>
      <c r="Q37" s="248" t="n">
        <f aca="false">IF(E37=0,WorstCase!$Y$2,K37/E37)</f>
        <v>0.92203541625799</v>
      </c>
      <c r="R37" s="249" t="n">
        <f aca="false">IF(F37=0,WorstCase!$Y$2,L37/F37)</f>
        <v>0.96222113900678</v>
      </c>
      <c r="S37" s="249" t="n">
        <f aca="false">IF(G37=0,WorstCase!$Y$2,M37/G37)</f>
        <v>0.96001902328795</v>
      </c>
      <c r="T37" s="249" t="n">
        <f aca="false">IF(H37=0,WorstCase!$Y$2,N37/H37)</f>
        <v>0.751891055323857</v>
      </c>
      <c r="U37" s="250" t="n">
        <f aca="false">IF(I37=0,WorstCase!$Y$2,O37/I37)</f>
        <v>0.75174853342903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282</f>
        <v>6289594</v>
      </c>
      <c r="F38" s="255" t="n">
        <f aca="false">Anchor!C282</f>
        <v>7700407</v>
      </c>
      <c r="G38" s="255" t="n">
        <f aca="false">Anchor!D282</f>
        <v>8557722</v>
      </c>
      <c r="H38" s="255" t="n">
        <f aca="false">Anchor!E282</f>
        <v>13.3702</v>
      </c>
      <c r="I38" s="256" t="n">
        <f aca="false">Anchor!F282</f>
        <v>11.3414</v>
      </c>
      <c r="J38" s="257"/>
      <c r="K38" s="254" t="n">
        <f aca="false">Test!B282</f>
        <v>6262475</v>
      </c>
      <c r="L38" s="255" t="n">
        <f aca="false">Test!C282</f>
        <v>7825390</v>
      </c>
      <c r="M38" s="255" t="n">
        <f aca="false">Test!D282</f>
        <v>8713327</v>
      </c>
      <c r="N38" s="255" t="n">
        <f aca="false">Test!E282</f>
        <v>11.9847</v>
      </c>
      <c r="O38" s="256" t="n">
        <f aca="false">Test!F282</f>
        <v>10.1655</v>
      </c>
      <c r="P38" s="257"/>
      <c r="Q38" s="258" t="n">
        <f aca="false">IF(E38=0,WorstCase!$Y$2,K38/E38)</f>
        <v>0.995688274950657</v>
      </c>
      <c r="R38" s="259" t="n">
        <f aca="false">IF(F38=0,WorstCase!$Y$2,L38/F38)</f>
        <v>1.0162307005331</v>
      </c>
      <c r="S38" s="259" t="n">
        <f aca="false">IF(G38=0,WorstCase!$Y$2,M38/G38)</f>
        <v>1.01818299309092</v>
      </c>
      <c r="T38" s="259" t="n">
        <f aca="false">IF(H38=0,WorstCase!$Y$2,N38/H38)</f>
        <v>0.896374025818612</v>
      </c>
      <c r="U38" s="260" t="n">
        <f aca="false">IF(I38=0,WorstCase!$Y$2,O38/I38)</f>
        <v>0.896317914895868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283</f>
        <v>6156541</v>
      </c>
      <c r="F39" s="255" t="n">
        <f aca="false">Anchor!C283</f>
        <v>7218513</v>
      </c>
      <c r="G39" s="255" t="n">
        <f aca="false">Anchor!D283</f>
        <v>7858557</v>
      </c>
      <c r="H39" s="255" t="n">
        <f aca="false">Anchor!E283</f>
        <v>12.4488</v>
      </c>
      <c r="I39" s="256" t="n">
        <f aca="false">Anchor!F283</f>
        <v>10.5575</v>
      </c>
      <c r="J39" s="257"/>
      <c r="K39" s="254" t="n">
        <f aca="false">Test!B283</f>
        <v>6207298</v>
      </c>
      <c r="L39" s="255" t="n">
        <f aca="false">Test!C283</f>
        <v>7374916</v>
      </c>
      <c r="M39" s="255" t="n">
        <f aca="false">Test!D283</f>
        <v>8059750</v>
      </c>
      <c r="N39" s="255" t="n">
        <f aca="false">Test!E283</f>
        <v>11.5837</v>
      </c>
      <c r="O39" s="256" t="n">
        <f aca="false">Test!F283</f>
        <v>9.8238</v>
      </c>
      <c r="P39" s="257"/>
      <c r="Q39" s="258" t="n">
        <f aca="false">IF(E39=0,WorstCase!$Y$2,K39/E39)</f>
        <v>1.00824440217323</v>
      </c>
      <c r="R39" s="259" t="n">
        <f aca="false">IF(F39=0,WorstCase!$Y$2,L39/F39)</f>
        <v>1.02166692780078</v>
      </c>
      <c r="S39" s="259" t="n">
        <f aca="false">IF(G39=0,WorstCase!$Y$2,M39/G39)</f>
        <v>1.02560177396436</v>
      </c>
      <c r="T39" s="259" t="n">
        <f aca="false">IF(H39=0,WorstCase!$Y$2,N39/H39)</f>
        <v>0.930507358138937</v>
      </c>
      <c r="U39" s="260" t="n">
        <f aca="false">IF(I39=0,WorstCase!$Y$2,O39/I39)</f>
        <v>0.930504380771963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284</f>
        <v>6042202</v>
      </c>
      <c r="F40" s="263" t="n">
        <f aca="false">Anchor!C284</f>
        <v>6870926</v>
      </c>
      <c r="G40" s="263" t="n">
        <f aca="false">Anchor!D284</f>
        <v>7383829</v>
      </c>
      <c r="H40" s="263" t="n">
        <f aca="false">Anchor!E284</f>
        <v>11.8787</v>
      </c>
      <c r="I40" s="264" t="n">
        <f aca="false">Anchor!F284</f>
        <v>10.073</v>
      </c>
      <c r="J40" s="265"/>
      <c r="K40" s="262" t="n">
        <f aca="false">Test!B284</f>
        <v>6106063</v>
      </c>
      <c r="L40" s="263" t="n">
        <f aca="false">Test!C284</f>
        <v>7028586</v>
      </c>
      <c r="M40" s="263" t="n">
        <f aca="false">Test!D284</f>
        <v>7589444</v>
      </c>
      <c r="N40" s="263" t="n">
        <f aca="false">Test!E284</f>
        <v>11.1908</v>
      </c>
      <c r="O40" s="264" t="n">
        <f aca="false">Test!F284</f>
        <v>9.4897</v>
      </c>
      <c r="P40" s="265"/>
      <c r="Q40" s="266" t="n">
        <f aca="false">IF(E40=0,WorstCase!$Y$2,K40/E40)</f>
        <v>1.01056916005125</v>
      </c>
      <c r="R40" s="267" t="n">
        <f aca="false">IF(F40=0,WorstCase!$Y$2,L40/F40)</f>
        <v>1.02294596099565</v>
      </c>
      <c r="S40" s="267" t="n">
        <f aca="false">IF(G40=0,WorstCase!$Y$2,M40/G40)</f>
        <v>1.02784666329624</v>
      </c>
      <c r="T40" s="267" t="n">
        <f aca="false">IF(H40=0,WorstCase!$Y$2,N40/H40)</f>
        <v>0.9420896226018</v>
      </c>
      <c r="U40" s="268" t="n">
        <f aca="false">IF(I40=0,WorstCase!$Y$2,O40/I40)</f>
        <v>0.942092723121215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285</f>
        <v>6420055</v>
      </c>
      <c r="F41" s="245" t="n">
        <f aca="false">Anchor!C285</f>
        <v>8211585</v>
      </c>
      <c r="G41" s="245" t="n">
        <f aca="false">Anchor!D285</f>
        <v>9351295</v>
      </c>
      <c r="H41" s="245" t="n">
        <f aca="false">Anchor!E285</f>
        <v>14.7302</v>
      </c>
      <c r="I41" s="246" t="n">
        <f aca="false">Anchor!F285</f>
        <v>12.4983</v>
      </c>
      <c r="J41" s="247"/>
      <c r="K41" s="244" t="n">
        <f aca="false">Test!B285</f>
        <v>6054418</v>
      </c>
      <c r="L41" s="245" t="n">
        <f aca="false">Test!C285</f>
        <v>8039578</v>
      </c>
      <c r="M41" s="245" t="n">
        <f aca="false">Test!D285</f>
        <v>9143170</v>
      </c>
      <c r="N41" s="245" t="n">
        <f aca="false">Test!E285</f>
        <v>11.6868</v>
      </c>
      <c r="O41" s="246" t="n">
        <f aca="false">Test!F285</f>
        <v>9.915</v>
      </c>
      <c r="P41" s="247"/>
      <c r="Q41" s="248" t="n">
        <f aca="false">IF(E41=0,WorstCase!$Y$2,K41/E41)</f>
        <v>0.94304768417093</v>
      </c>
      <c r="R41" s="249" t="n">
        <f aca="false">IF(F41=0,WorstCase!$Y$2,L41/F41)</f>
        <v>0.979053130424881</v>
      </c>
      <c r="S41" s="249" t="n">
        <f aca="false">IF(G41=0,WorstCase!$Y$2,M41/G41)</f>
        <v>0.977743724264928</v>
      </c>
      <c r="T41" s="249" t="n">
        <f aca="false">IF(H41=0,WorstCase!$Y$2,N41/H41)</f>
        <v>0.79339044955262</v>
      </c>
      <c r="U41" s="250" t="n">
        <f aca="false">IF(I41=0,WorstCase!$Y$2,O41/I41)</f>
        <v>0.793307889873023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286</f>
        <v>6199492</v>
      </c>
      <c r="F42" s="255" t="n">
        <f aca="false">Anchor!C286</f>
        <v>7405677</v>
      </c>
      <c r="G42" s="255" t="n">
        <f aca="false">Anchor!D286</f>
        <v>8127424</v>
      </c>
      <c r="H42" s="255" t="n">
        <f aca="false">Anchor!E286</f>
        <v>12.8647</v>
      </c>
      <c r="I42" s="256" t="n">
        <f aca="false">Anchor!F286</f>
        <v>10.911</v>
      </c>
      <c r="J42" s="257"/>
      <c r="K42" s="254" t="n">
        <f aca="false">Test!B286</f>
        <v>6087372</v>
      </c>
      <c r="L42" s="255" t="n">
        <f aca="false">Test!C286</f>
        <v>7399990</v>
      </c>
      <c r="M42" s="255" t="n">
        <f aca="false">Test!D286</f>
        <v>8150790</v>
      </c>
      <c r="N42" s="255" t="n">
        <f aca="false">Test!E286</f>
        <v>11.3915</v>
      </c>
      <c r="O42" s="256" t="n">
        <f aca="false">Test!F286</f>
        <v>9.6618</v>
      </c>
      <c r="P42" s="257"/>
      <c r="Q42" s="258" t="n">
        <f aca="false">IF(E42=0,WorstCase!$Y$2,K42/E42)</f>
        <v>0.981914647200125</v>
      </c>
      <c r="R42" s="259" t="n">
        <f aca="false">IF(F42=0,WorstCase!$Y$2,L42/F42)</f>
        <v>0.999232075609023</v>
      </c>
      <c r="S42" s="259" t="n">
        <f aca="false">IF(G42=0,WorstCase!$Y$2,M42/G42)</f>
        <v>1.00287495767417</v>
      </c>
      <c r="T42" s="259" t="n">
        <f aca="false">IF(H42=0,WorstCase!$Y$2,N42/H42)</f>
        <v>0.885485087098805</v>
      </c>
      <c r="U42" s="260" t="n">
        <f aca="false">IF(I42=0,WorstCase!$Y$2,O42/I42)</f>
        <v>0.885510035743745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287</f>
        <v>6088291</v>
      </c>
      <c r="F43" s="255" t="n">
        <f aca="false">Anchor!C287</f>
        <v>7022442</v>
      </c>
      <c r="G43" s="255" t="n">
        <f aca="false">Anchor!D287</f>
        <v>7593278</v>
      </c>
      <c r="H43" s="255" t="n">
        <f aca="false">Anchor!E287</f>
        <v>12.2003</v>
      </c>
      <c r="I43" s="256" t="n">
        <f aca="false">Anchor!F287</f>
        <v>10.3463</v>
      </c>
      <c r="J43" s="257"/>
      <c r="K43" s="254" t="n">
        <f aca="false">Test!B287</f>
        <v>6085895</v>
      </c>
      <c r="L43" s="255" t="n">
        <f aca="false">Test!C287</f>
        <v>7111854</v>
      </c>
      <c r="M43" s="255" t="n">
        <f aca="false">Test!D287</f>
        <v>7722601</v>
      </c>
      <c r="N43" s="255" t="n">
        <f aca="false">Test!E287</f>
        <v>11.1171</v>
      </c>
      <c r="O43" s="256" t="n">
        <f aca="false">Test!F287</f>
        <v>9.4281</v>
      </c>
      <c r="P43" s="257"/>
      <c r="Q43" s="258" t="n">
        <f aca="false">IF(E43=0,WorstCase!$Y$2,K43/E43)</f>
        <v>0.999606457707097</v>
      </c>
      <c r="R43" s="259" t="n">
        <f aca="false">IF(F43=0,WorstCase!$Y$2,L43/F43)</f>
        <v>1.01273232302951</v>
      </c>
      <c r="S43" s="259" t="n">
        <f aca="false">IF(G43=0,WorstCase!$Y$2,M43/G43)</f>
        <v>1.0170312479011</v>
      </c>
      <c r="T43" s="259" t="n">
        <f aca="false">IF(H43=0,WorstCase!$Y$2,N43/H43)</f>
        <v>0.911215297984476</v>
      </c>
      <c r="U43" s="260" t="n">
        <f aca="false">IF(I43=0,WorstCase!$Y$2,O43/I43)</f>
        <v>0.911253298280545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288</f>
        <v>5993830</v>
      </c>
      <c r="F44" s="263" t="n">
        <f aca="false">Anchor!C288</f>
        <v>6741606</v>
      </c>
      <c r="G44" s="263" t="n">
        <f aca="false">Anchor!D288</f>
        <v>7209819</v>
      </c>
      <c r="H44" s="263" t="n">
        <f aca="false">Anchor!E288</f>
        <v>11.7943</v>
      </c>
      <c r="I44" s="264" t="n">
        <f aca="false">Anchor!F288</f>
        <v>10.001</v>
      </c>
      <c r="J44" s="265"/>
      <c r="K44" s="262" t="n">
        <f aca="false">Test!B288</f>
        <v>5992343</v>
      </c>
      <c r="L44" s="263" t="n">
        <f aca="false">Test!C288</f>
        <v>6815472</v>
      </c>
      <c r="M44" s="263" t="n">
        <f aca="false">Test!D288</f>
        <v>7324002</v>
      </c>
      <c r="N44" s="263" t="n">
        <f aca="false">Test!E288</f>
        <v>10.8399</v>
      </c>
      <c r="O44" s="264" t="n">
        <f aca="false">Test!F288</f>
        <v>9.1921</v>
      </c>
      <c r="P44" s="265"/>
      <c r="Q44" s="266" t="n">
        <f aca="false">IF(E44=0,WorstCase!$Y$2,K44/E44)</f>
        <v>0.999751911549043</v>
      </c>
      <c r="R44" s="267" t="n">
        <f aca="false">IF(F44=0,WorstCase!$Y$2,L44/F44)</f>
        <v>1.01095673642156</v>
      </c>
      <c r="S44" s="267" t="n">
        <f aca="false">IF(G44=0,WorstCase!$Y$2,M44/G44)</f>
        <v>1.01583715208385</v>
      </c>
      <c r="T44" s="267" t="n">
        <f aca="false">IF(H44=0,WorstCase!$Y$2,N44/H44)</f>
        <v>0.919079555378446</v>
      </c>
      <c r="U44" s="268" t="n">
        <f aca="false">IF(I44=0,WorstCase!$Y$2,O44/I44)</f>
        <v>0.919118088191181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289</f>
        <v>7017161</v>
      </c>
      <c r="F45" s="245" t="n">
        <f aca="false">Anchor!C289</f>
        <v>9978292</v>
      </c>
      <c r="G45" s="245" t="n">
        <f aca="false">Anchor!D289</f>
        <v>11378103</v>
      </c>
      <c r="H45" s="245" t="n">
        <f aca="false">Anchor!E289</f>
        <v>31.138</v>
      </c>
      <c r="I45" s="246" t="n">
        <f aca="false">Anchor!F289</f>
        <v>26.3884</v>
      </c>
      <c r="J45" s="247"/>
      <c r="K45" s="244" t="n">
        <f aca="false">Test!B289</f>
        <v>6952288</v>
      </c>
      <c r="L45" s="245" t="n">
        <f aca="false">Test!C289</f>
        <v>10479275</v>
      </c>
      <c r="M45" s="245" t="n">
        <f aca="false">Test!D289</f>
        <v>11901018</v>
      </c>
      <c r="N45" s="245" t="n">
        <f aca="false">Test!E289</f>
        <v>25.1227</v>
      </c>
      <c r="O45" s="246" t="n">
        <f aca="false">Test!F289</f>
        <v>21.2864</v>
      </c>
      <c r="P45" s="247"/>
      <c r="Q45" s="248" t="n">
        <f aca="false">IF(E45=0,WorstCase!$Y$2,K45/E45)</f>
        <v>0.990755093120993</v>
      </c>
      <c r="R45" s="249" t="n">
        <f aca="false">IF(F45=0,WorstCase!$Y$2,L45/F45)</f>
        <v>1.0502072899851</v>
      </c>
      <c r="S45" s="249" t="n">
        <f aca="false">IF(G45=0,WorstCase!$Y$2,M45/G45)</f>
        <v>1.04595801250876</v>
      </c>
      <c r="T45" s="249" t="n">
        <f aca="false">IF(H45=0,WorstCase!$Y$2,N45/H45)</f>
        <v>0.806818035840452</v>
      </c>
      <c r="U45" s="250" t="n">
        <f aca="false">IF(I45=0,WorstCase!$Y$2,O45/I45)</f>
        <v>0.806657470706826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290</f>
        <v>6828801</v>
      </c>
      <c r="F46" s="255" t="n">
        <f aca="false">Anchor!C290</f>
        <v>8914523</v>
      </c>
      <c r="G46" s="255" t="n">
        <f aca="false">Anchor!D290</f>
        <v>9958785</v>
      </c>
      <c r="H46" s="255" t="n">
        <f aca="false">Anchor!E290</f>
        <v>29.5581</v>
      </c>
      <c r="I46" s="256" t="n">
        <f aca="false">Anchor!F290</f>
        <v>25.0355</v>
      </c>
      <c r="J46" s="257"/>
      <c r="K46" s="254" t="n">
        <f aca="false">Test!B290</f>
        <v>7041648</v>
      </c>
      <c r="L46" s="255" t="n">
        <f aca="false">Test!C290</f>
        <v>9458496</v>
      </c>
      <c r="M46" s="255" t="n">
        <f aca="false">Test!D290</f>
        <v>10614790</v>
      </c>
      <c r="N46" s="255" t="n">
        <f aca="false">Test!E290</f>
        <v>26.7798</v>
      </c>
      <c r="O46" s="256" t="n">
        <f aca="false">Test!F290</f>
        <v>22.68</v>
      </c>
      <c r="P46" s="257"/>
      <c r="Q46" s="258" t="n">
        <f aca="false">IF(E46=0,WorstCase!$Y$2,K46/E46)</f>
        <v>1.0311690148827</v>
      </c>
      <c r="R46" s="259" t="n">
        <f aca="false">IF(F46=0,WorstCase!$Y$2,L46/F46)</f>
        <v>1.06102098788684</v>
      </c>
      <c r="S46" s="259" t="n">
        <f aca="false">IF(G46=0,WorstCase!$Y$2,M46/G46)</f>
        <v>1.06587199141261</v>
      </c>
      <c r="T46" s="259" t="n">
        <f aca="false">IF(H46=0,WorstCase!$Y$2,N46/H46)</f>
        <v>0.906005460432166</v>
      </c>
      <c r="U46" s="260" t="n">
        <f aca="false">IF(I46=0,WorstCase!$Y$2,O46/I46)</f>
        <v>0.905913602684189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291</f>
        <v>6569677</v>
      </c>
      <c r="F47" s="255" t="n">
        <f aca="false">Anchor!C291</f>
        <v>8285569</v>
      </c>
      <c r="G47" s="255" t="n">
        <f aca="false">Anchor!D291</f>
        <v>9166837</v>
      </c>
      <c r="H47" s="255" t="n">
        <f aca="false">Anchor!E291</f>
        <v>28.7154</v>
      </c>
      <c r="I47" s="256" t="n">
        <f aca="false">Anchor!F291</f>
        <v>24.3197</v>
      </c>
      <c r="J47" s="257"/>
      <c r="K47" s="254" t="n">
        <f aca="false">Test!B291</f>
        <v>6791217</v>
      </c>
      <c r="L47" s="255" t="n">
        <f aca="false">Test!C291</f>
        <v>8740387</v>
      </c>
      <c r="M47" s="255" t="n">
        <f aca="false">Test!D291</f>
        <v>9730320</v>
      </c>
      <c r="N47" s="255" t="n">
        <f aca="false">Test!E291</f>
        <v>26.7206</v>
      </c>
      <c r="O47" s="256" t="n">
        <f aca="false">Test!F291</f>
        <v>22.6296</v>
      </c>
      <c r="P47" s="257"/>
      <c r="Q47" s="258" t="n">
        <f aca="false">IF(E47=0,WorstCase!$Y$2,K47/E47)</f>
        <v>1.0337215969674</v>
      </c>
      <c r="R47" s="259" t="n">
        <f aca="false">IF(F47=0,WorstCase!$Y$2,L47/F47)</f>
        <v>1.05489279010289</v>
      </c>
      <c r="S47" s="259" t="n">
        <f aca="false">IF(G47=0,WorstCase!$Y$2,M47/G47)</f>
        <v>1.06146973050792</v>
      </c>
      <c r="T47" s="259" t="n">
        <f aca="false">IF(H47=0,WorstCase!$Y$2,N47/H47)</f>
        <v>0.930532049005064</v>
      </c>
      <c r="U47" s="260" t="n">
        <f aca="false">IF(I47=0,WorstCase!$Y$2,O47/I47)</f>
        <v>0.930504899320304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292</f>
        <v>6398050</v>
      </c>
      <c r="F48" s="263" t="n">
        <f aca="false">Anchor!C292</f>
        <v>7874715</v>
      </c>
      <c r="G48" s="263" t="n">
        <f aca="false">Anchor!D292</f>
        <v>8646092</v>
      </c>
      <c r="H48" s="263" t="n">
        <f aca="false">Anchor!E292</f>
        <v>28.0853</v>
      </c>
      <c r="I48" s="264" t="n">
        <f aca="false">Anchor!F292</f>
        <v>23.7856</v>
      </c>
      <c r="J48" s="265"/>
      <c r="K48" s="262" t="n">
        <f aca="false">Test!B292</f>
        <v>6552394</v>
      </c>
      <c r="L48" s="263" t="n">
        <f aca="false">Test!C292</f>
        <v>8187038</v>
      </c>
      <c r="M48" s="263" t="n">
        <f aca="false">Test!D292</f>
        <v>9048348</v>
      </c>
      <c r="N48" s="263" t="n">
        <f aca="false">Test!E292</f>
        <v>26.2071</v>
      </c>
      <c r="O48" s="264" t="n">
        <f aca="false">Test!F292</f>
        <v>22.1939</v>
      </c>
      <c r="P48" s="265"/>
      <c r="Q48" s="266" t="n">
        <f aca="false">IF(E48=0,WorstCase!$Y$2,K48/E48)</f>
        <v>1.02412360015942</v>
      </c>
      <c r="R48" s="267" t="n">
        <f aca="false">IF(F48=0,WorstCase!$Y$2,L48/F48)</f>
        <v>1.03966149886059</v>
      </c>
      <c r="S48" s="267" t="n">
        <f aca="false">IF(G48=0,WorstCase!$Y$2,M48/G48)</f>
        <v>1.04652460325428</v>
      </c>
      <c r="T48" s="267" t="n">
        <f aca="false">IF(H48=0,WorstCase!$Y$2,N48/H48)</f>
        <v>0.933125158000805</v>
      </c>
      <c r="U48" s="268" t="n">
        <f aca="false">IF(I48=0,WorstCase!$Y$2,O48/I48)</f>
        <v>0.933081360150679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293</f>
        <v>6961532</v>
      </c>
      <c r="F49" s="245" t="n">
        <f aca="false">Anchor!C293</f>
        <v>9379201</v>
      </c>
      <c r="G49" s="245" t="n">
        <f aca="false">Anchor!D293</f>
        <v>10562939</v>
      </c>
      <c r="H49" s="245" t="n">
        <f aca="false">Anchor!E293</f>
        <v>30.7271</v>
      </c>
      <c r="I49" s="246" t="n">
        <f aca="false">Anchor!F293</f>
        <v>26.0335</v>
      </c>
      <c r="J49" s="247"/>
      <c r="K49" s="244" t="n">
        <f aca="false">Test!B293</f>
        <v>6748622</v>
      </c>
      <c r="L49" s="245" t="n">
        <f aca="false">Test!C293</f>
        <v>9512401</v>
      </c>
      <c r="M49" s="245" t="n">
        <f aca="false">Test!D293</f>
        <v>10718106</v>
      </c>
      <c r="N49" s="245" t="n">
        <f aca="false">Test!E293</f>
        <v>25.3974</v>
      </c>
      <c r="O49" s="246" t="n">
        <f aca="false">Test!F293</f>
        <v>21.5152</v>
      </c>
      <c r="P49" s="247"/>
      <c r="Q49" s="248" t="n">
        <f aca="false">IF(E49=0,WorstCase!$Y$2,K49/E49)</f>
        <v>0.969416214706763</v>
      </c>
      <c r="R49" s="249" t="n">
        <f aca="false">IF(F49=0,WorstCase!$Y$2,L49/F49)</f>
        <v>1.01420163615216</v>
      </c>
      <c r="S49" s="249" t="n">
        <f aca="false">IF(G49=0,WorstCase!$Y$2,M49/G49)</f>
        <v>1.01468975632634</v>
      </c>
      <c r="T49" s="249" t="n">
        <f aca="false">IF(H49=0,WorstCase!$Y$2,N49/H49)</f>
        <v>0.826547249821819</v>
      </c>
      <c r="U49" s="250" t="n">
        <f aca="false">IF(I49=0,WorstCase!$Y$2,O49/I49)</f>
        <v>0.826442852478537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294</f>
        <v>6682225</v>
      </c>
      <c r="F50" s="255" t="n">
        <f aca="false">Anchor!C294</f>
        <v>8561707</v>
      </c>
      <c r="G50" s="255" t="n">
        <f aca="false">Anchor!D294</f>
        <v>9514846</v>
      </c>
      <c r="H50" s="255" t="n">
        <f aca="false">Anchor!E294</f>
        <v>29.1271</v>
      </c>
      <c r="I50" s="256" t="n">
        <f aca="false">Anchor!F294</f>
        <v>24.6678</v>
      </c>
      <c r="J50" s="257"/>
      <c r="K50" s="254" t="n">
        <f aca="false">Test!B294</f>
        <v>6682852</v>
      </c>
      <c r="L50" s="255" t="n">
        <f aca="false">Test!C294</f>
        <v>8725310</v>
      </c>
      <c r="M50" s="255" t="n">
        <f aca="false">Test!D294</f>
        <v>9758464</v>
      </c>
      <c r="N50" s="255" t="n">
        <f aca="false">Test!E294</f>
        <v>25.739</v>
      </c>
      <c r="O50" s="256" t="n">
        <f aca="false">Test!F294</f>
        <v>21.7962</v>
      </c>
      <c r="P50" s="257"/>
      <c r="Q50" s="258" t="n">
        <f aca="false">IF(E50=0,WorstCase!$Y$2,K50/E50)</f>
        <v>1.00009383102185</v>
      </c>
      <c r="R50" s="259" t="n">
        <f aca="false">IF(F50=0,WorstCase!$Y$2,L50/F50)</f>
        <v>1.01910868942373</v>
      </c>
      <c r="S50" s="259" t="n">
        <f aca="false">IF(G50=0,WorstCase!$Y$2,M50/G50)</f>
        <v>1.02560398770511</v>
      </c>
      <c r="T50" s="259" t="n">
        <f aca="false">IF(H50=0,WorstCase!$Y$2,N50/H50)</f>
        <v>0.883678773375997</v>
      </c>
      <c r="U50" s="260" t="n">
        <f aca="false">IF(I50=0,WorstCase!$Y$2,O50/I50)</f>
        <v>0.883589132391214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295</f>
        <v>6471680</v>
      </c>
      <c r="F51" s="255" t="n">
        <f aca="false">Anchor!C295</f>
        <v>8057092</v>
      </c>
      <c r="G51" s="255" t="n">
        <f aca="false">Anchor!D295</f>
        <v>8878772</v>
      </c>
      <c r="H51" s="255" t="n">
        <f aca="false">Anchor!E295</f>
        <v>28.4514</v>
      </c>
      <c r="I51" s="256" t="n">
        <f aca="false">Anchor!F295</f>
        <v>24.0954</v>
      </c>
      <c r="J51" s="257"/>
      <c r="K51" s="254" t="n">
        <f aca="false">Test!B295</f>
        <v>6518485</v>
      </c>
      <c r="L51" s="255" t="n">
        <f aca="false">Test!C295</f>
        <v>8213420</v>
      </c>
      <c r="M51" s="255" t="n">
        <f aca="false">Test!D295</f>
        <v>9111332</v>
      </c>
      <c r="N51" s="255" t="n">
        <f aca="false">Test!E295</f>
        <v>25.8005</v>
      </c>
      <c r="O51" s="256" t="n">
        <f aca="false">Test!F295</f>
        <v>21.8507</v>
      </c>
      <c r="P51" s="257"/>
      <c r="Q51" s="258" t="n">
        <f aca="false">IF(E51=0,WorstCase!$Y$2,K51/E51)</f>
        <v>1.00723227971717</v>
      </c>
      <c r="R51" s="259" t="n">
        <f aca="false">IF(F51=0,WorstCase!$Y$2,L51/F51)</f>
        <v>1.01940253381741</v>
      </c>
      <c r="S51" s="259" t="n">
        <f aca="false">IF(G51=0,WorstCase!$Y$2,M51/G51)</f>
        <v>1.02619281134824</v>
      </c>
      <c r="T51" s="259" t="n">
        <f aca="false">IF(H51=0,WorstCase!$Y$2,N51/H51)</f>
        <v>0.906827080565456</v>
      </c>
      <c r="U51" s="260" t="n">
        <f aca="false">IF(I51=0,WorstCase!$Y$2,O51/I51)</f>
        <v>0.906841139802618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296</f>
        <v>6344832</v>
      </c>
      <c r="F52" s="263" t="n">
        <f aca="false">Anchor!C296</f>
        <v>7732857</v>
      </c>
      <c r="G52" s="263" t="n">
        <f aca="false">Anchor!D296</f>
        <v>8464984</v>
      </c>
      <c r="H52" s="263" t="n">
        <f aca="false">Anchor!E296</f>
        <v>28.0196</v>
      </c>
      <c r="I52" s="264" t="n">
        <f aca="false">Anchor!F296</f>
        <v>23.7304</v>
      </c>
      <c r="J52" s="265"/>
      <c r="K52" s="262" t="n">
        <f aca="false">Test!B296</f>
        <v>6329165</v>
      </c>
      <c r="L52" s="263" t="n">
        <f aca="false">Test!C296</f>
        <v>7771078</v>
      </c>
      <c r="M52" s="263" t="n">
        <f aca="false">Test!D296</f>
        <v>8558113</v>
      </c>
      <c r="N52" s="263" t="n">
        <f aca="false">Test!E296</f>
        <v>25.2481</v>
      </c>
      <c r="O52" s="264" t="n">
        <f aca="false">Test!F296</f>
        <v>21.3818</v>
      </c>
      <c r="P52" s="265"/>
      <c r="Q52" s="266" t="n">
        <f aca="false">IF(E52=0,WorstCase!$Y$2,K52/E52)</f>
        <v>0.997530746282959</v>
      </c>
      <c r="R52" s="267" t="n">
        <f aca="false">IF(F52=0,WorstCase!$Y$2,L52/F52)</f>
        <v>1.00494267513288</v>
      </c>
      <c r="S52" s="267" t="n">
        <f aca="false">IF(G52=0,WorstCase!$Y$2,M52/G52)</f>
        <v>1.01100167466353</v>
      </c>
      <c r="T52" s="267" t="n">
        <f aca="false">IF(H52=0,WorstCase!$Y$2,N52/H52)</f>
        <v>0.901087096175534</v>
      </c>
      <c r="U52" s="268" t="n">
        <f aca="false">IF(I52=0,WorstCase!$Y$2,O52/I52)</f>
        <v>0.901029902572228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297</f>
        <v>9195898</v>
      </c>
      <c r="F53" s="245" t="n">
        <f aca="false">Anchor!C297</f>
        <v>14126931</v>
      </c>
      <c r="G53" s="245" t="n">
        <f aca="false">Anchor!D297</f>
        <v>16754140</v>
      </c>
      <c r="H53" s="245" t="n">
        <f aca="false">Anchor!E297</f>
        <v>28.7543</v>
      </c>
      <c r="I53" s="246" t="n">
        <f aca="false">Anchor!F297</f>
        <v>24.379</v>
      </c>
      <c r="J53" s="247"/>
      <c r="K53" s="244" t="n">
        <f aca="false">Test!B297</f>
        <v>6800310</v>
      </c>
      <c r="L53" s="245" t="n">
        <f aca="false">Test!C297</f>
        <v>11541576</v>
      </c>
      <c r="M53" s="245" t="n">
        <f aca="false">Test!D297</f>
        <v>13500541</v>
      </c>
      <c r="N53" s="245" t="n">
        <f aca="false">Test!E297</f>
        <v>18.7195</v>
      </c>
      <c r="O53" s="246" t="n">
        <f aca="false">Test!F297</f>
        <v>15.8613</v>
      </c>
      <c r="P53" s="247"/>
      <c r="Q53" s="248" t="n">
        <f aca="false">IF(E53=0,WorstCase!$Y$2,K53/E53)</f>
        <v>0.739493848235376</v>
      </c>
      <c r="R53" s="249" t="n">
        <f aca="false">IF(F53=0,WorstCase!$Y$2,L53/F53)</f>
        <v>0.816991036482021</v>
      </c>
      <c r="S53" s="249" t="n">
        <f aca="false">IF(G53=0,WorstCase!$Y$2,M53/G53)</f>
        <v>0.805803282054465</v>
      </c>
      <c r="T53" s="249" t="n">
        <f aca="false">IF(H53=0,WorstCase!$Y$2,N53/H53)</f>
        <v>0.651015674177427</v>
      </c>
      <c r="U53" s="250" t="n">
        <f aca="false">IF(I53=0,WorstCase!$Y$2,O53/I53)</f>
        <v>0.650613232700275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298</f>
        <v>7800982</v>
      </c>
      <c r="F54" s="255" t="n">
        <f aca="false">Anchor!C298</f>
        <v>10740669</v>
      </c>
      <c r="G54" s="255" t="n">
        <f aca="false">Anchor!D298</f>
        <v>12252171</v>
      </c>
      <c r="H54" s="255" t="n">
        <f aca="false">Anchor!E298</f>
        <v>25.7697</v>
      </c>
      <c r="I54" s="256" t="n">
        <f aca="false">Anchor!F298</f>
        <v>21.829</v>
      </c>
      <c r="J54" s="257"/>
      <c r="K54" s="254" t="n">
        <f aca="false">Test!B298</f>
        <v>7545952</v>
      </c>
      <c r="L54" s="255" t="n">
        <f aca="false">Test!C298</f>
        <v>10587593</v>
      </c>
      <c r="M54" s="255" t="n">
        <f aca="false">Test!D298</f>
        <v>12061999</v>
      </c>
      <c r="N54" s="255" t="n">
        <f aca="false">Test!E298</f>
        <v>23.9303</v>
      </c>
      <c r="O54" s="256" t="n">
        <f aca="false">Test!F298</f>
        <v>20.27</v>
      </c>
      <c r="P54" s="257"/>
      <c r="Q54" s="258" t="n">
        <f aca="false">IF(E54=0,WorstCase!$Y$2,K54/E54)</f>
        <v>0.967307961997605</v>
      </c>
      <c r="R54" s="259" t="n">
        <f aca="false">IF(F54=0,WorstCase!$Y$2,L54/F54)</f>
        <v>0.985748001358202</v>
      </c>
      <c r="S54" s="259" t="n">
        <f aca="false">IF(G54=0,WorstCase!$Y$2,M54/G54)</f>
        <v>0.984478505890915</v>
      </c>
      <c r="T54" s="259" t="n">
        <f aca="false">IF(H54=0,WorstCase!$Y$2,N54/H54)</f>
        <v>0.928621598233584</v>
      </c>
      <c r="U54" s="260" t="n">
        <f aca="false">IF(I54=0,WorstCase!$Y$2,O54/I54)</f>
        <v>0.928581245132622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299</f>
        <v>7189894</v>
      </c>
      <c r="F55" s="255" t="n">
        <f aca="false">Anchor!C299</f>
        <v>8991287</v>
      </c>
      <c r="G55" s="255" t="n">
        <f aca="false">Anchor!D299</f>
        <v>9946596</v>
      </c>
      <c r="H55" s="255" t="n">
        <f aca="false">Anchor!E299</f>
        <v>25.5056</v>
      </c>
      <c r="I55" s="256" t="n">
        <f aca="false">Anchor!F299</f>
        <v>21.601</v>
      </c>
      <c r="J55" s="257"/>
      <c r="K55" s="254" t="n">
        <f aca="false">Test!B299</f>
        <v>7213011</v>
      </c>
      <c r="L55" s="255" t="n">
        <f aca="false">Test!C299</f>
        <v>9091003</v>
      </c>
      <c r="M55" s="255" t="n">
        <f aca="false">Test!D299</f>
        <v>10065850</v>
      </c>
      <c r="N55" s="255" t="n">
        <f aca="false">Test!E299</f>
        <v>25.1245</v>
      </c>
      <c r="O55" s="256" t="n">
        <f aca="false">Test!F299</f>
        <v>21.2795</v>
      </c>
      <c r="P55" s="257"/>
      <c r="Q55" s="258" t="n">
        <f aca="false">IF(E55=0,WorstCase!$Y$2,K55/E55)</f>
        <v>1.0032152073452</v>
      </c>
      <c r="R55" s="259" t="n">
        <f aca="false">IF(F55=0,WorstCase!$Y$2,L55/F55)</f>
        <v>1.01109029219065</v>
      </c>
      <c r="S55" s="259" t="n">
        <f aca="false">IF(G55=0,WorstCase!$Y$2,M55/G55)</f>
        <v>1.01198942834312</v>
      </c>
      <c r="T55" s="259" t="n">
        <f aca="false">IF(H55=0,WorstCase!$Y$2,N55/H55)</f>
        <v>0.985058183300922</v>
      </c>
      <c r="U55" s="260" t="n">
        <f aca="false">IF(I55=0,WorstCase!$Y$2,O55/I55)</f>
        <v>0.985116429794917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300</f>
        <v>6856539</v>
      </c>
      <c r="F56" s="263" t="n">
        <f aca="false">Anchor!C300</f>
        <v>8178253</v>
      </c>
      <c r="G56" s="263" t="n">
        <f aca="false">Anchor!D300</f>
        <v>8908712</v>
      </c>
      <c r="H56" s="263" t="n">
        <f aca="false">Anchor!E300</f>
        <v>25.6997</v>
      </c>
      <c r="I56" s="264" t="n">
        <f aca="false">Anchor!F300</f>
        <v>21.7703</v>
      </c>
      <c r="J56" s="265"/>
      <c r="K56" s="262" t="n">
        <f aca="false">Test!B300</f>
        <v>6896935</v>
      </c>
      <c r="L56" s="263" t="n">
        <f aca="false">Test!C300</f>
        <v>8269182</v>
      </c>
      <c r="M56" s="263" t="n">
        <f aca="false">Test!D300</f>
        <v>9020692</v>
      </c>
      <c r="N56" s="263" t="n">
        <f aca="false">Test!E300</f>
        <v>25.5635</v>
      </c>
      <c r="O56" s="264" t="n">
        <f aca="false">Test!F300</f>
        <v>21.6583</v>
      </c>
      <c r="P56" s="265"/>
      <c r="Q56" s="266" t="n">
        <f aca="false">IF(E56=0,WorstCase!$Y$2,K56/E56)</f>
        <v>1.00589160216255</v>
      </c>
      <c r="R56" s="267" t="n">
        <f aca="false">IF(F56=0,WorstCase!$Y$2,L56/F56)</f>
        <v>1.01111838922078</v>
      </c>
      <c r="S56" s="267" t="n">
        <f aca="false">IF(G56=0,WorstCase!$Y$2,M56/G56)</f>
        <v>1.01256971827128</v>
      </c>
      <c r="T56" s="267" t="n">
        <f aca="false">IF(H56=0,WorstCase!$Y$2,N56/H56)</f>
        <v>0.994700327241174</v>
      </c>
      <c r="U56" s="268" t="n">
        <f aca="false">IF(I56=0,WorstCase!$Y$2,O56/I56)</f>
        <v>0.994855376361373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301</f>
        <v>8756290</v>
      </c>
      <c r="F57" s="245" t="n">
        <f aca="false">Anchor!C301</f>
        <v>12810647</v>
      </c>
      <c r="G57" s="245" t="n">
        <f aca="false">Anchor!D301</f>
        <v>14924197</v>
      </c>
      <c r="H57" s="245" t="n">
        <f aca="false">Anchor!E301</f>
        <v>27.5082</v>
      </c>
      <c r="I57" s="246" t="n">
        <f aca="false">Anchor!F301</f>
        <v>23.3153</v>
      </c>
      <c r="J57" s="247"/>
      <c r="K57" s="244" t="n">
        <f aca="false">Test!B301</f>
        <v>6740102</v>
      </c>
      <c r="L57" s="245" t="n">
        <f aca="false">Test!C301</f>
        <v>10431751</v>
      </c>
      <c r="M57" s="245" t="n">
        <f aca="false">Test!D301</f>
        <v>12129969</v>
      </c>
      <c r="N57" s="245" t="n">
        <f aca="false">Test!E301</f>
        <v>19.4198</v>
      </c>
      <c r="O57" s="246" t="n">
        <f aca="false">Test!F301</f>
        <v>16.4539</v>
      </c>
      <c r="P57" s="247"/>
      <c r="Q57" s="248" t="n">
        <f aca="false">IF(E57=0,WorstCase!$Y$2,K57/E57)</f>
        <v>0.769744035430531</v>
      </c>
      <c r="R57" s="249" t="n">
        <f aca="false">IF(F57=0,WorstCase!$Y$2,L57/F57)</f>
        <v>0.814303212007949</v>
      </c>
      <c r="S57" s="249" t="n">
        <f aca="false">IF(G57=0,WorstCase!$Y$2,M57/G57)</f>
        <v>0.812771970244027</v>
      </c>
      <c r="T57" s="249" t="n">
        <f aca="false">IF(H57=0,WorstCase!$Y$2,N57/H57)</f>
        <v>0.705964039813583</v>
      </c>
      <c r="U57" s="250" t="n">
        <f aca="false">IF(I57=0,WorstCase!$Y$2,O57/I57)</f>
        <v>0.70571255784828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302</f>
        <v>7415735</v>
      </c>
      <c r="F58" s="255" t="n">
        <f aca="false">Anchor!C302</f>
        <v>9654370</v>
      </c>
      <c r="G58" s="255" t="n">
        <f aca="false">Anchor!D302</f>
        <v>10815402</v>
      </c>
      <c r="H58" s="255" t="n">
        <f aca="false">Anchor!E302</f>
        <v>25.5352</v>
      </c>
      <c r="I58" s="256" t="n">
        <f aca="false">Anchor!F302</f>
        <v>21.6265</v>
      </c>
      <c r="J58" s="257"/>
      <c r="K58" s="254" t="n">
        <f aca="false">Test!B302</f>
        <v>7198502</v>
      </c>
      <c r="L58" s="255" t="n">
        <f aca="false">Test!C302</f>
        <v>9486943</v>
      </c>
      <c r="M58" s="255" t="n">
        <f aca="false">Test!D302</f>
        <v>10631415</v>
      </c>
      <c r="N58" s="255" t="n">
        <f aca="false">Test!E302</f>
        <v>23.9359</v>
      </c>
      <c r="O58" s="256" t="n">
        <f aca="false">Test!F302</f>
        <v>20.2728</v>
      </c>
      <c r="P58" s="257"/>
      <c r="Q58" s="258" t="n">
        <f aca="false">IF(E58=0,WorstCase!$Y$2,K58/E58)</f>
        <v>0.970706477510321</v>
      </c>
      <c r="R58" s="259" t="n">
        <f aca="false">IF(F58=0,WorstCase!$Y$2,L58/F58)</f>
        <v>0.98265790517662</v>
      </c>
      <c r="S58" s="259" t="n">
        <f aca="false">IF(G58=0,WorstCase!$Y$2,M58/G58)</f>
        <v>0.982988427059854</v>
      </c>
      <c r="T58" s="259" t="n">
        <f aca="false">IF(H58=0,WorstCase!$Y$2,N58/H58)</f>
        <v>0.937368808546634</v>
      </c>
      <c r="U58" s="260" t="n">
        <f aca="false">IF(I58=0,WorstCase!$Y$2,O58/I58)</f>
        <v>0.93740549788454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303</f>
        <v>6999764</v>
      </c>
      <c r="F59" s="255" t="n">
        <f aca="false">Anchor!C303</f>
        <v>8514606</v>
      </c>
      <c r="G59" s="255" t="n">
        <f aca="false">Anchor!D303</f>
        <v>9335578</v>
      </c>
      <c r="H59" s="255" t="n">
        <f aca="false">Anchor!E303</f>
        <v>25.5055</v>
      </c>
      <c r="I59" s="256" t="n">
        <f aca="false">Anchor!F303</f>
        <v>21.6005</v>
      </c>
      <c r="J59" s="257"/>
      <c r="K59" s="254" t="n">
        <f aca="false">Test!B303</f>
        <v>6996269</v>
      </c>
      <c r="L59" s="255" t="n">
        <f aca="false">Test!C303</f>
        <v>8567167</v>
      </c>
      <c r="M59" s="255" t="n">
        <f aca="false">Test!D303</f>
        <v>9405992</v>
      </c>
      <c r="N59" s="255" t="n">
        <f aca="false">Test!E303</f>
        <v>24.9934</v>
      </c>
      <c r="O59" s="256" t="n">
        <f aca="false">Test!F303</f>
        <v>21.1685</v>
      </c>
      <c r="P59" s="257"/>
      <c r="Q59" s="258" t="n">
        <f aca="false">IF(E59=0,WorstCase!$Y$2,K59/E59)</f>
        <v>0.999500697452086</v>
      </c>
      <c r="R59" s="259" t="n">
        <f aca="false">IF(F59=0,WorstCase!$Y$2,L59/F59)</f>
        <v>1.00617303959807</v>
      </c>
      <c r="S59" s="259" t="n">
        <f aca="false">IF(G59=0,WorstCase!$Y$2,M59/G59)</f>
        <v>1.00754254316123</v>
      </c>
      <c r="T59" s="259" t="n">
        <f aca="false">IF(H59=0,WorstCase!$Y$2,N59/H59)</f>
        <v>0.979921977612672</v>
      </c>
      <c r="U59" s="260" t="n">
        <f aca="false">IF(I59=0,WorstCase!$Y$2,O59/I59)</f>
        <v>0.980000462952247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04</f>
        <v>6758941</v>
      </c>
      <c r="F60" s="263" t="n">
        <f aca="false">Anchor!C304</f>
        <v>7945185</v>
      </c>
      <c r="G60" s="263" t="n">
        <f aca="false">Anchor!D304</f>
        <v>8615805</v>
      </c>
      <c r="H60" s="263" t="n">
        <f aca="false">Anchor!E304</f>
        <v>25.805</v>
      </c>
      <c r="I60" s="264" t="n">
        <f aca="false">Anchor!F304</f>
        <v>21.8616</v>
      </c>
      <c r="J60" s="265"/>
      <c r="K60" s="262" t="n">
        <f aca="false">Test!B304</f>
        <v>6773544</v>
      </c>
      <c r="L60" s="263" t="n">
        <f aca="false">Test!C304</f>
        <v>8008709</v>
      </c>
      <c r="M60" s="263" t="n">
        <f aca="false">Test!D304</f>
        <v>8698720</v>
      </c>
      <c r="N60" s="263" t="n">
        <f aca="false">Test!E304</f>
        <v>25.4876</v>
      </c>
      <c r="O60" s="264" t="n">
        <f aca="false">Test!F304</f>
        <v>21.5955</v>
      </c>
      <c r="P60" s="265"/>
      <c r="Q60" s="266" t="n">
        <f aca="false">IF(E60=0,WorstCase!$Y$2,K60/E60)</f>
        <v>1.00216054556476</v>
      </c>
      <c r="R60" s="267" t="n">
        <f aca="false">IF(F60=0,WorstCase!$Y$2,L60/F60)</f>
        <v>1.0079952826775</v>
      </c>
      <c r="S60" s="267" t="n">
        <f aca="false">IF(G60=0,WorstCase!$Y$2,M60/G60)</f>
        <v>1.00962359292022</v>
      </c>
      <c r="T60" s="267" t="n">
        <f aca="false">IF(H60=0,WorstCase!$Y$2,N60/H60)</f>
        <v>0.98770005812827</v>
      </c>
      <c r="U60" s="268" t="n">
        <f aca="false">IF(I60=0,WorstCase!$Y$2,O60/I60)</f>
        <v>0.9878279723350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69880391986758</v>
      </c>
      <c r="R63" s="273" t="n">
        <f aca="false">IF(R5=WorstCase!$Y$2,WorstCase!$Y$2,AVERAGE(R5:R20))</f>
        <v>0.986419383463056</v>
      </c>
      <c r="S63" s="273" t="n">
        <f aca="false">IF(S5=WorstCase!$Y$2,WorstCase!$Y$2,AVERAGE(S5:S20))</f>
        <v>0.985740043967726</v>
      </c>
      <c r="T63" s="273" t="n">
        <f aca="false">IF(T5=WorstCase!$Y$2,WorstCase!$Y$2,AVERAGE(T5:T20))</f>
        <v>0.88890805316988</v>
      </c>
      <c r="U63" s="274" t="n">
        <f aca="false">IF(U5=WorstCase!$Y$2,WorstCase!$Y$2,AVERAGE(U5:U20))</f>
        <v>0.888972146869021</v>
      </c>
    </row>
    <row r="64" customFormat="false" ht="16.5" hidden="false" customHeight="false" outlineLevel="0" collapsed="false">
      <c r="Q64" s="275" t="n">
        <f aca="false">IF(Q21=WorstCase!$Y$2,WorstCase!$Y$2,AVERAGE(Q21:Q60))</f>
        <v>0.976864360169891</v>
      </c>
      <c r="R64" s="276" t="n">
        <f aca="false">IF(R21=WorstCase!$Y$2,WorstCase!$Y$2,AVERAGE(R21:R60))</f>
        <v>0.995314893367602</v>
      </c>
      <c r="S64" s="276" t="n">
        <f aca="false">IF(S21=WorstCase!$Y$2,WorstCase!$Y$2,AVERAGE(S21:S60))</f>
        <v>0.99730405495167</v>
      </c>
      <c r="T64" s="276" t="n">
        <f aca="false">IF(T21=WorstCase!$Y$2,WorstCase!$Y$2,AVERAGE(T21:T60))</f>
        <v>0.897466295010897</v>
      </c>
      <c r="U64" s="277" t="n">
        <f aca="false">IF(U21=WorstCase!$Y$2,WorstCase!$Y$2,AVERAGE(U21:U60))</f>
        <v>0.897440553029402</v>
      </c>
    </row>
    <row r="65" customFormat="false" ht="16.5" hidden="false" customHeight="false" outlineLevel="0" collapsed="false">
      <c r="Q65" s="278" t="n">
        <f aca="false">IF(Q21=WorstCase!$Y$2,WorstCase!$Y$2,AVERAGE(Q5:Q60))</f>
        <v>0.974868940688996</v>
      </c>
      <c r="R65" s="279" t="n">
        <f aca="false">IF(R21=WorstCase!$Y$2,WorstCase!$Y$2,AVERAGE(R5:R60))</f>
        <v>0.99277331910916</v>
      </c>
      <c r="S65" s="279" t="n">
        <f aca="false">IF(S21=WorstCase!$Y$2,WorstCase!$Y$2,AVERAGE(S5:S60))</f>
        <v>0.9940000518134</v>
      </c>
      <c r="T65" s="279" t="n">
        <f aca="false">IF(T21=WorstCase!$Y$2,WorstCase!$Y$2,AVERAGE(T5:T60))</f>
        <v>0.895021083056321</v>
      </c>
      <c r="U65" s="280" t="n">
        <f aca="false">IF(U21=WorstCase!$Y$2,WorstCase!$Y$2,AVERAGE(U5:U60))</f>
        <v>0.89502100841215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448092614741</v>
      </c>
      <c r="R67" s="273" t="n">
        <f aca="false">IF(R5=WorstCase!$Y$2,WorstCase!$Y$2,AVERAGE(R5:R12))</f>
        <v>1.01908235312117</v>
      </c>
      <c r="S67" s="273" t="n">
        <f aca="false">IF(S5=WorstCase!$Y$2,WorstCase!$Y$2,AVERAGE(S5:S12))</f>
        <v>1.02037139687641</v>
      </c>
      <c r="T67" s="273" t="n">
        <f aca="false">IF(T5=WorstCase!$Y$2,WorstCase!$Y$2,AVERAGE(T5:T12))</f>
        <v>0.967073818509812</v>
      </c>
      <c r="U67" s="274" t="n">
        <f aca="false">IF(U5=WorstCase!$Y$2,WorstCase!$Y$2,AVERAGE(U5:U12))</f>
        <v>0.967113539679364</v>
      </c>
    </row>
    <row r="68" customFormat="false" ht="15.75" hidden="false" customHeight="false" outlineLevel="0" collapsed="false">
      <c r="Q68" s="275" t="n">
        <f aca="false">IF(Q13=WorstCase!$Y$2,WorstCase!$Y$2,AVERAGE(Q13:Q20))</f>
        <v>0.935279857826103</v>
      </c>
      <c r="R68" s="276" t="n">
        <f aca="false">IF(R13=WorstCase!$Y$2,WorstCase!$Y$2,AVERAGE(R13:R20))</f>
        <v>0.953756413804943</v>
      </c>
      <c r="S68" s="276" t="n">
        <f aca="false">IF(S13=WorstCase!$Y$2,WorstCase!$Y$2,AVERAGE(S13:S20))</f>
        <v>0.951108691059047</v>
      </c>
      <c r="T68" s="276" t="n">
        <f aca="false">IF(T13=WorstCase!$Y$2,WorstCase!$Y$2,AVERAGE(T13:T20))</f>
        <v>0.810742287829949</v>
      </c>
      <c r="U68" s="277" t="n">
        <f aca="false">IF(U13=WorstCase!$Y$2,WorstCase!$Y$2,AVERAGE(U13:U20))</f>
        <v>0.810830754058678</v>
      </c>
    </row>
    <row r="69" customFormat="false" ht="15.75" hidden="false" customHeight="false" outlineLevel="0" collapsed="false">
      <c r="Q69" s="275" t="n">
        <f aca="false">IF(Q21=WorstCase!$Y$2,WorstCase!$Y$2,AVERAGE(Q21:Q28))</f>
        <v>0.962215922487162</v>
      </c>
      <c r="R69" s="276" t="n">
        <f aca="false">IF(R21=WorstCase!$Y$2,WorstCase!$Y$2,AVERAGE(R21:R28))</f>
        <v>0.973672956583292</v>
      </c>
      <c r="S69" s="276" t="n">
        <f aca="false">IF(S21=WorstCase!$Y$2,WorstCase!$Y$2,AVERAGE(S21:S28))</f>
        <v>0.978355097484872</v>
      </c>
      <c r="T69" s="276" t="n">
        <f aca="false">IF(T21=WorstCase!$Y$2,WorstCase!$Y$2,AVERAGE(T21:T28))</f>
        <v>0.88297982989176</v>
      </c>
      <c r="U69" s="277" t="n">
        <f aca="false">IF(U21=WorstCase!$Y$2,WorstCase!$Y$2,AVERAGE(U21:U28))</f>
        <v>0.882974057203834</v>
      </c>
    </row>
    <row r="70" customFormat="false" ht="15.75" hidden="false" customHeight="false" outlineLevel="0" collapsed="false">
      <c r="Q70" s="275" t="n">
        <f aca="false">IF(Q29=WorstCase!$Y$2,WorstCase!$Y$2,AVERAGE(Q29:Q36))</f>
        <v>1.00049079003504</v>
      </c>
      <c r="R70" s="276" t="n">
        <f aca="false">IF(R29=WorstCase!$Y$2,WorstCase!$Y$2,AVERAGE(R29:R36))</f>
        <v>1.01233222851788</v>
      </c>
      <c r="S70" s="276" t="n">
        <f aca="false">IF(S29=WorstCase!$Y$2,WorstCase!$Y$2,AVERAGE(S29:S36))</f>
        <v>1.01188798086905</v>
      </c>
      <c r="T70" s="276" t="n">
        <f aca="false">IF(T29=WorstCase!$Y$2,WorstCase!$Y$2,AVERAGE(T29:T36))</f>
        <v>0.942476142391587</v>
      </c>
      <c r="U70" s="277" t="n">
        <f aca="false">IF(U29=WorstCase!$Y$2,WorstCase!$Y$2,AVERAGE(U29:U36))</f>
        <v>0.942475458015368</v>
      </c>
    </row>
    <row r="71" customFormat="false" ht="15.75" hidden="false" customHeight="false" outlineLevel="0" collapsed="false">
      <c r="Q71" s="275" t="n">
        <f aca="false">IF(Q37=WorstCase!$Y$2,WorstCase!$Y$2,AVERAGE(Q37:Q44))</f>
        <v>0.982607244257541</v>
      </c>
      <c r="R71" s="276" t="n">
        <f aca="false">IF(R37=WorstCase!$Y$2,WorstCase!$Y$2,AVERAGE(R37:R44))</f>
        <v>1.00312987422766</v>
      </c>
      <c r="S71" s="276" t="n">
        <f aca="false">IF(S37=WorstCase!$Y$2,WorstCase!$Y$2,AVERAGE(S37:S44))</f>
        <v>1.00564219194544</v>
      </c>
      <c r="T71" s="276" t="n">
        <f aca="false">IF(T37=WorstCase!$Y$2,WorstCase!$Y$2,AVERAGE(T37:T44))</f>
        <v>0.878754056487194</v>
      </c>
      <c r="U71" s="277" t="n">
        <f aca="false">IF(U37=WorstCase!$Y$2,WorstCase!$Y$2,AVERAGE(U37:U44))</f>
        <v>0.878731608038321</v>
      </c>
    </row>
    <row r="72" customFormat="false" ht="15.75" hidden="false" customHeight="false" outlineLevel="0" collapsed="false">
      <c r="Q72" s="275" t="n">
        <f aca="false">IF(Q45=WorstCase!$Y$2,WorstCase!$Y$2,AVERAGE(Q45:Q52))</f>
        <v>1.00675529710741</v>
      </c>
      <c r="R72" s="276" t="n">
        <f aca="false">IF(R45=WorstCase!$Y$2,WorstCase!$Y$2,AVERAGE(R45:R52))</f>
        <v>1.0329297626702</v>
      </c>
      <c r="S72" s="276" t="n">
        <f aca="false">IF(S45=WorstCase!$Y$2,WorstCase!$Y$2,AVERAGE(S45:S52))</f>
        <v>1.03716407096585</v>
      </c>
      <c r="T72" s="276" t="n">
        <f aca="false">IF(T45=WorstCase!$Y$2,WorstCase!$Y$2,AVERAGE(T45:T52))</f>
        <v>0.886827612902162</v>
      </c>
      <c r="U72" s="277" t="n">
        <f aca="false">IF(U45=WorstCase!$Y$2,WorstCase!$Y$2,AVERAGE(U45:U52))</f>
        <v>0.886757545013324</v>
      </c>
    </row>
    <row r="73" customFormat="false" ht="16.5" hidden="false" customHeight="false" outlineLevel="0" collapsed="false">
      <c r="Q73" s="284" t="n">
        <f aca="false">IF(Q53=WorstCase!$Y$2,WorstCase!$Y$2,AVERAGE(Q53:Q60))</f>
        <v>0.932252546962303</v>
      </c>
      <c r="R73" s="285" t="n">
        <f aca="false">IF(R53=WorstCase!$Y$2,WorstCase!$Y$2,AVERAGE(R53:R60))</f>
        <v>0.954509644838974</v>
      </c>
      <c r="S73" s="285" t="n">
        <f aca="false">IF(S53=WorstCase!$Y$2,WorstCase!$Y$2,AVERAGE(S53:S60))</f>
        <v>0.95347093349314</v>
      </c>
      <c r="T73" s="285" t="n">
        <f aca="false">IF(T53=WorstCase!$Y$2,WorstCase!$Y$2,AVERAGE(T53:T60))</f>
        <v>0.896293833381783</v>
      </c>
      <c r="U73" s="286" t="n">
        <f aca="false">IF(U53=WorstCase!$Y$2,WorstCase!$Y$2,AVERAGE(U53:U60))</f>
        <v>0.8962640968761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44" t="n">
        <f aca="false">Anchor!B193</f>
        <v>9154163</v>
      </c>
      <c r="F5" s="245" t="n">
        <f aca="false">Anchor!C193</f>
        <v>12888061</v>
      </c>
      <c r="G5" s="245" t="n">
        <f aca="false">Anchor!D193</f>
        <v>15005350</v>
      </c>
      <c r="H5" s="245" t="n">
        <f aca="false">Anchor!E193</f>
        <v>11.5682</v>
      </c>
      <c r="I5" s="246" t="n">
        <f aca="false">Anchor!F193</f>
        <v>9.8211</v>
      </c>
      <c r="J5" s="247"/>
      <c r="K5" s="244" t="n">
        <f aca="false">Test!B193</f>
        <v>9042654</v>
      </c>
      <c r="L5" s="245" t="n">
        <f aca="false">Test!C193</f>
        <v>12752631</v>
      </c>
      <c r="M5" s="245" t="n">
        <f aca="false">Test!D193</f>
        <v>14813972</v>
      </c>
      <c r="N5" s="245" t="n">
        <f aca="false">Test!E193</f>
        <v>11.5656</v>
      </c>
      <c r="O5" s="246" t="n">
        <f aca="false">Test!F193</f>
        <v>9.8186</v>
      </c>
      <c r="P5" s="247"/>
      <c r="Q5" s="248" t="n">
        <f aca="false">IF(E5=0,WorstCase!$Y$2,K5/E5)</f>
        <v>0.987818766172287</v>
      </c>
      <c r="R5" s="249" t="n">
        <f aca="false">IF(F5=0,WorstCase!$Y$2,L5/F5)</f>
        <v>0.989491825030934</v>
      </c>
      <c r="S5" s="249" t="n">
        <f aca="false">IF(G5=0,WorstCase!$Y$2,M5/G5)</f>
        <v>0.987246015587774</v>
      </c>
      <c r="T5" s="249" t="n">
        <f aca="false">IF(H5=0,WorstCase!$Y$2,N5/H5)</f>
        <v>0.999775245932816</v>
      </c>
      <c r="U5" s="250" t="n">
        <f aca="false">IF(I5=0,WorstCase!$Y$2,O5/I5)</f>
        <v>0.999745446029467</v>
      </c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54" t="n">
        <f aca="false">Anchor!B194</f>
        <v>8357926</v>
      </c>
      <c r="F6" s="255" t="n">
        <f aca="false">Anchor!C194</f>
        <v>11002848</v>
      </c>
      <c r="G6" s="255" t="n">
        <f aca="false">Anchor!D194</f>
        <v>12405975</v>
      </c>
      <c r="H6" s="255" t="n">
        <f aca="false">Anchor!E194</f>
        <v>11.5852</v>
      </c>
      <c r="I6" s="256" t="n">
        <f aca="false">Anchor!F194</f>
        <v>9.8343</v>
      </c>
      <c r="J6" s="257"/>
      <c r="K6" s="254" t="n">
        <f aca="false">Test!B194</f>
        <v>8259446</v>
      </c>
      <c r="L6" s="255" t="n">
        <f aca="false">Test!C194</f>
        <v>10882693</v>
      </c>
      <c r="M6" s="255" t="n">
        <f aca="false">Test!D194</f>
        <v>12246687</v>
      </c>
      <c r="N6" s="255" t="n">
        <f aca="false">Test!E194</f>
        <v>11.4535</v>
      </c>
      <c r="O6" s="256" t="n">
        <f aca="false">Test!F194</f>
        <v>9.7215</v>
      </c>
      <c r="P6" s="257"/>
      <c r="Q6" s="258" t="n">
        <f aca="false">IF(E6=0,WorstCase!$Y$2,K6/E6)</f>
        <v>0.98821717253778</v>
      </c>
      <c r="R6" s="259" t="n">
        <f aca="false">IF(F6=0,WorstCase!$Y$2,L6/F6)</f>
        <v>0.989079645560859</v>
      </c>
      <c r="S6" s="259" t="n">
        <f aca="false">IF(G6=0,WorstCase!$Y$2,M6/G6)</f>
        <v>0.987160380381228</v>
      </c>
      <c r="T6" s="259" t="n">
        <f aca="false">IF(H6=0,WorstCase!$Y$2,N6/H6)</f>
        <v>0.988632047785105</v>
      </c>
      <c r="U6" s="260" t="n">
        <f aca="false">IF(I6=0,WorstCase!$Y$2,O6/I6)</f>
        <v>0.988529941124432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195</f>
        <v>7812164</v>
      </c>
      <c r="F7" s="255" t="n">
        <f aca="false">Anchor!C195</f>
        <v>9750733</v>
      </c>
      <c r="G7" s="255" t="n">
        <f aca="false">Anchor!D195</f>
        <v>10767079</v>
      </c>
      <c r="H7" s="255" t="n">
        <f aca="false">Anchor!E195</f>
        <v>11.2165</v>
      </c>
      <c r="I7" s="256" t="n">
        <f aca="false">Anchor!F195</f>
        <v>9.5203</v>
      </c>
      <c r="J7" s="257"/>
      <c r="K7" s="254" t="n">
        <f aca="false">Test!B195</f>
        <v>7718318</v>
      </c>
      <c r="L7" s="255" t="n">
        <f aca="false">Test!C195</f>
        <v>9633373</v>
      </c>
      <c r="M7" s="255" t="n">
        <f aca="false">Test!D195</f>
        <v>10615427</v>
      </c>
      <c r="N7" s="255" t="n">
        <f aca="false">Test!E195</f>
        <v>10.9865</v>
      </c>
      <c r="O7" s="256" t="n">
        <f aca="false">Test!F195</f>
        <v>9.3227</v>
      </c>
      <c r="P7" s="257"/>
      <c r="Q7" s="258" t="n">
        <f aca="false">IF(E7=0,WorstCase!$Y$2,K7/E7)</f>
        <v>0.987987195353298</v>
      </c>
      <c r="R7" s="259" t="n">
        <f aca="false">IF(F7=0,WorstCase!$Y$2,L7/F7)</f>
        <v>0.987963981784754</v>
      </c>
      <c r="S7" s="259" t="n">
        <f aca="false">IF(G7=0,WorstCase!$Y$2,M7/G7)</f>
        <v>0.985915214330646</v>
      </c>
      <c r="T7" s="259" t="n">
        <f aca="false">IF(H7=0,WorstCase!$Y$2,N7/H7)</f>
        <v>0.979494494717604</v>
      </c>
      <c r="U7" s="260" t="n">
        <f aca="false">IF(I7=0,WorstCase!$Y$2,O7/I7)</f>
        <v>0.979244351543544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196</f>
        <v>7397342</v>
      </c>
      <c r="F8" s="263" t="n">
        <f aca="false">Anchor!C196</f>
        <v>8820597</v>
      </c>
      <c r="G8" s="263" t="n">
        <f aca="false">Anchor!D196</f>
        <v>9561070</v>
      </c>
      <c r="H8" s="263" t="n">
        <f aca="false">Anchor!E196</f>
        <v>10.6024</v>
      </c>
      <c r="I8" s="264" t="n">
        <f aca="false">Anchor!F196</f>
        <v>8.9979</v>
      </c>
      <c r="J8" s="265"/>
      <c r="K8" s="262" t="n">
        <f aca="false">Test!B196</f>
        <v>7315771</v>
      </c>
      <c r="L8" s="263" t="n">
        <f aca="false">Test!C196</f>
        <v>8727191</v>
      </c>
      <c r="M8" s="263" t="n">
        <f aca="false">Test!D196</f>
        <v>9441908</v>
      </c>
      <c r="N8" s="263" t="n">
        <f aca="false">Test!E196</f>
        <v>10.2029</v>
      </c>
      <c r="O8" s="264" t="n">
        <f aca="false">Test!F196</f>
        <v>8.6545</v>
      </c>
      <c r="P8" s="265"/>
      <c r="Q8" s="266" t="n">
        <f aca="false">IF(E8=0,WorstCase!$Y$2,K8/E8)</f>
        <v>0.98897293108795</v>
      </c>
      <c r="R8" s="267" t="n">
        <f aca="false">IF(F8=0,WorstCase!$Y$2,L8/F8)</f>
        <v>0.989410467341383</v>
      </c>
      <c r="S8" s="267" t="n">
        <f aca="false">IF(G8=0,WorstCase!$Y$2,M8/G8)</f>
        <v>0.987536750593814</v>
      </c>
      <c r="T8" s="267" t="n">
        <f aca="false">IF(H8=0,WorstCase!$Y$2,N8/H8)</f>
        <v>0.962319852108956</v>
      </c>
      <c r="U8" s="268" t="n">
        <f aca="false">IF(I8=0,WorstCase!$Y$2,O8/I8)</f>
        <v>0.961835539403639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197</f>
        <v>8728837</v>
      </c>
      <c r="F9" s="245" t="n">
        <f aca="false">Anchor!C197</f>
        <v>11872532</v>
      </c>
      <c r="G9" s="245" t="n">
        <f aca="false">Anchor!D197</f>
        <v>13580202</v>
      </c>
      <c r="H9" s="245" t="n">
        <f aca="false">Anchor!E197</f>
        <v>11.597</v>
      </c>
      <c r="I9" s="246" t="n">
        <f aca="false">Anchor!F197</f>
        <v>9.845</v>
      </c>
      <c r="J9" s="247"/>
      <c r="K9" s="244" t="n">
        <f aca="false">Test!B197</f>
        <v>8529317</v>
      </c>
      <c r="L9" s="245" t="n">
        <f aca="false">Test!C197</f>
        <v>11634679</v>
      </c>
      <c r="M9" s="245" t="n">
        <f aca="false">Test!D197</f>
        <v>13255716</v>
      </c>
      <c r="N9" s="245" t="n">
        <f aca="false">Test!E197</f>
        <v>11.7042</v>
      </c>
      <c r="O9" s="246" t="n">
        <f aca="false">Test!F197</f>
        <v>9.9363</v>
      </c>
      <c r="P9" s="247"/>
      <c r="Q9" s="248" t="n">
        <f aca="false">IF(E9=0,WorstCase!$Y$2,K9/E9)</f>
        <v>0.9771424303146</v>
      </c>
      <c r="R9" s="249" t="n">
        <f aca="false">IF(F9=0,WorstCase!$Y$2,L9/F9)</f>
        <v>0.979966110009221</v>
      </c>
      <c r="S9" s="249" t="n">
        <f aca="false">IF(G9=0,WorstCase!$Y$2,M9/G9)</f>
        <v>0.976105951884957</v>
      </c>
      <c r="T9" s="249" t="n">
        <f aca="false">IF(H9=0,WorstCase!$Y$2,N9/H9)</f>
        <v>1.0092437699405</v>
      </c>
      <c r="U9" s="250" t="n">
        <f aca="false">IF(I9=0,WorstCase!$Y$2,O9/I9)</f>
        <v>1.00927374301676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198</f>
        <v>8072326</v>
      </c>
      <c r="F10" s="255" t="n">
        <f aca="false">Anchor!C198</f>
        <v>10341508</v>
      </c>
      <c r="G10" s="255" t="n">
        <f aca="false">Anchor!D198</f>
        <v>11533076</v>
      </c>
      <c r="H10" s="255" t="n">
        <f aca="false">Anchor!E198</f>
        <v>11.4823</v>
      </c>
      <c r="I10" s="256" t="n">
        <f aca="false">Anchor!F198</f>
        <v>9.7464</v>
      </c>
      <c r="J10" s="257"/>
      <c r="K10" s="254" t="n">
        <f aca="false">Test!B198</f>
        <v>7868649</v>
      </c>
      <c r="L10" s="255" t="n">
        <f aca="false">Test!C198</f>
        <v>10085350</v>
      </c>
      <c r="M10" s="255" t="n">
        <f aca="false">Test!D198</f>
        <v>11206551</v>
      </c>
      <c r="N10" s="255" t="n">
        <f aca="false">Test!E198</f>
        <v>11.4196</v>
      </c>
      <c r="O10" s="256" t="n">
        <f aca="false">Test!F198</f>
        <v>9.6925</v>
      </c>
      <c r="P10" s="257"/>
      <c r="Q10" s="258" t="n">
        <f aca="false">IF(E10=0,WorstCase!$Y$2,K10/E10)</f>
        <v>0.974768486802936</v>
      </c>
      <c r="R10" s="259" t="n">
        <f aca="false">IF(F10=0,WorstCase!$Y$2,L10/F10)</f>
        <v>0.975230111507916</v>
      </c>
      <c r="S10" s="259" t="n">
        <f aca="false">IF(G10=0,WorstCase!$Y$2,M10/G10)</f>
        <v>0.971687952112689</v>
      </c>
      <c r="T10" s="259" t="n">
        <f aca="false">IF(H10=0,WorstCase!$Y$2,N10/H10)</f>
        <v>0.994539421544464</v>
      </c>
      <c r="U10" s="260" t="n">
        <f aca="false">IF(I10=0,WorstCase!$Y$2,O10/I10)</f>
        <v>0.994469752934417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199</f>
        <v>7591659</v>
      </c>
      <c r="F11" s="255" t="n">
        <f aca="false">Anchor!C199</f>
        <v>9250709</v>
      </c>
      <c r="G11" s="255" t="n">
        <f aca="false">Anchor!D199</f>
        <v>10117979</v>
      </c>
      <c r="H11" s="255" t="n">
        <f aca="false">Anchor!E199</f>
        <v>10.9954</v>
      </c>
      <c r="I11" s="256" t="n">
        <f aca="false">Anchor!F199</f>
        <v>9.3322</v>
      </c>
      <c r="J11" s="257"/>
      <c r="K11" s="254" t="n">
        <f aca="false">Test!B199</f>
        <v>7398102</v>
      </c>
      <c r="L11" s="255" t="n">
        <f aca="false">Test!C199</f>
        <v>9012395</v>
      </c>
      <c r="M11" s="255" t="n">
        <f aca="false">Test!D199</f>
        <v>9822320</v>
      </c>
      <c r="N11" s="255" t="n">
        <f aca="false">Test!E199</f>
        <v>10.8023</v>
      </c>
      <c r="O11" s="256" t="n">
        <f aca="false">Test!F199</f>
        <v>9.1658</v>
      </c>
      <c r="P11" s="257"/>
      <c r="Q11" s="258" t="n">
        <f aca="false">IF(E11=0,WorstCase!$Y$2,K11/E11)</f>
        <v>0.974503991815228</v>
      </c>
      <c r="R11" s="259" t="n">
        <f aca="false">IF(F11=0,WorstCase!$Y$2,L11/F11)</f>
        <v>0.974238298923899</v>
      </c>
      <c r="S11" s="259" t="n">
        <f aca="false">IF(G11=0,WorstCase!$Y$2,M11/G11)</f>
        <v>0.970778848226509</v>
      </c>
      <c r="T11" s="259" t="n">
        <f aca="false">IF(H11=0,WorstCase!$Y$2,N11/H11)</f>
        <v>0.982438110482566</v>
      </c>
      <c r="U11" s="260" t="n">
        <f aca="false">IF(I11=0,WorstCase!$Y$2,O11/I11)</f>
        <v>0.982169263410557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200</f>
        <v>7248025</v>
      </c>
      <c r="F12" s="263" t="n">
        <f aca="false">Anchor!C200</f>
        <v>8494687</v>
      </c>
      <c r="G12" s="263" t="n">
        <f aca="false">Anchor!D200</f>
        <v>9138984</v>
      </c>
      <c r="H12" s="263" t="n">
        <f aca="false">Anchor!E200</f>
        <v>10.2478</v>
      </c>
      <c r="I12" s="264" t="n">
        <f aca="false">Anchor!F200</f>
        <v>8.6957</v>
      </c>
      <c r="J12" s="265"/>
      <c r="K12" s="262" t="n">
        <f aca="false">Test!B200</f>
        <v>7087347</v>
      </c>
      <c r="L12" s="263" t="n">
        <f aca="false">Test!C200</f>
        <v>8300870</v>
      </c>
      <c r="M12" s="263" t="n">
        <f aca="false">Test!D200</f>
        <v>8908605</v>
      </c>
      <c r="N12" s="263" t="n">
        <f aca="false">Test!E200</f>
        <v>9.8875</v>
      </c>
      <c r="O12" s="264" t="n">
        <f aca="false">Test!F200</f>
        <v>8.3851</v>
      </c>
      <c r="P12" s="265"/>
      <c r="Q12" s="266" t="n">
        <f aca="false">IF(E12=0,WorstCase!$Y$2,K12/E12)</f>
        <v>0.977831478230277</v>
      </c>
      <c r="R12" s="267" t="n">
        <f aca="false">IF(F12=0,WorstCase!$Y$2,L12/F12)</f>
        <v>0.977183738494426</v>
      </c>
      <c r="S12" s="267" t="n">
        <f aca="false">IF(G12=0,WorstCase!$Y$2,M12/G12)</f>
        <v>0.974791617974164</v>
      </c>
      <c r="T12" s="267" t="n">
        <f aca="false">IF(H12=0,WorstCase!$Y$2,N12/H12)</f>
        <v>0.964841234216124</v>
      </c>
      <c r="U12" s="268" t="n">
        <f aca="false">IF(I12=0,WorstCase!$Y$2,O12/I12)</f>
        <v>0.964281196453419</v>
      </c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44" t="n">
        <f aca="false">Anchor!B201</f>
        <v>9115480</v>
      </c>
      <c r="F13" s="245" t="n">
        <f aca="false">Anchor!C201</f>
        <v>13889456</v>
      </c>
      <c r="G13" s="245" t="n">
        <f aca="false">Anchor!D201</f>
        <v>16789718</v>
      </c>
      <c r="H13" s="245" t="n">
        <f aca="false">Anchor!E201</f>
        <v>12.0127</v>
      </c>
      <c r="I13" s="246" t="n">
        <f aca="false">Anchor!F201</f>
        <v>10.19</v>
      </c>
      <c r="J13" s="247"/>
      <c r="K13" s="244" t="n">
        <f aca="false">Test!B201</f>
        <v>7773608</v>
      </c>
      <c r="L13" s="245" t="n">
        <f aca="false">Test!C201</f>
        <v>11936810</v>
      </c>
      <c r="M13" s="245" t="n">
        <f aca="false">Test!D201</f>
        <v>14045845</v>
      </c>
      <c r="N13" s="245" t="n">
        <f aca="false">Test!E201</f>
        <v>14.6368</v>
      </c>
      <c r="O13" s="246" t="n">
        <f aca="false">Test!F201</f>
        <v>12.4325</v>
      </c>
      <c r="P13" s="247"/>
      <c r="Q13" s="248" t="n">
        <f aca="false">IF(E13=0,WorstCase!$Y$2,K13/E13)</f>
        <v>0.85279195390698</v>
      </c>
      <c r="R13" s="249" t="n">
        <f aca="false">IF(F13=0,WorstCase!$Y$2,L13/F13)</f>
        <v>0.859415228357396</v>
      </c>
      <c r="S13" s="249" t="n">
        <f aca="false">IF(G13=0,WorstCase!$Y$2,M13/G13)</f>
        <v>0.836574205713282</v>
      </c>
      <c r="T13" s="249" t="n">
        <f aca="false">IF(H13=0,WorstCase!$Y$2,N13/H13)</f>
        <v>1.21844381363057</v>
      </c>
      <c r="U13" s="250" t="n">
        <f aca="false">IF(I13=0,WorstCase!$Y$2,O13/I13)</f>
        <v>1.22006869479882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202</f>
        <v>9119504</v>
      </c>
      <c r="F14" s="255" t="n">
        <f aca="false">Anchor!C202</f>
        <v>13526460</v>
      </c>
      <c r="G14" s="255" t="n">
        <f aca="false">Anchor!D202</f>
        <v>15943205</v>
      </c>
      <c r="H14" s="255" t="n">
        <f aca="false">Anchor!E202</f>
        <v>12.1154</v>
      </c>
      <c r="I14" s="256" t="n">
        <f aca="false">Anchor!F202</f>
        <v>10.2754</v>
      </c>
      <c r="J14" s="257"/>
      <c r="K14" s="254" t="n">
        <f aca="false">Test!B202</f>
        <v>8000271</v>
      </c>
      <c r="L14" s="255" t="n">
        <f aca="false">Test!C202</f>
        <v>11885146</v>
      </c>
      <c r="M14" s="255" t="n">
        <f aca="false">Test!D202</f>
        <v>13704522</v>
      </c>
      <c r="N14" s="255" t="n">
        <f aca="false">Test!E202</f>
        <v>13.6239</v>
      </c>
      <c r="O14" s="256" t="n">
        <f aca="false">Test!F202</f>
        <v>11.5646</v>
      </c>
      <c r="P14" s="257"/>
      <c r="Q14" s="258" t="n">
        <f aca="false">IF(E14=0,WorstCase!$Y$2,K14/E14)</f>
        <v>0.87727040856608</v>
      </c>
      <c r="R14" s="259" t="n">
        <f aca="false">IF(F14=0,WorstCase!$Y$2,L14/F14)</f>
        <v>0.878659013518689</v>
      </c>
      <c r="S14" s="259" t="n">
        <f aca="false">IF(G14=0,WorstCase!$Y$2,M14/G14)</f>
        <v>0.859583879151024</v>
      </c>
      <c r="T14" s="259" t="n">
        <f aca="false">IF(H14=0,WorstCase!$Y$2,N14/H14)</f>
        <v>1.12451095300196</v>
      </c>
      <c r="U14" s="260" t="n">
        <f aca="false">IF(I14=0,WorstCase!$Y$2,O14/I14)</f>
        <v>1.12546470210405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203</f>
        <v>8929727</v>
      </c>
      <c r="F15" s="255" t="n">
        <f aca="false">Anchor!C203</f>
        <v>12842980</v>
      </c>
      <c r="G15" s="255" t="n">
        <f aca="false">Anchor!D203</f>
        <v>14926457</v>
      </c>
      <c r="H15" s="255" t="n">
        <f aca="false">Anchor!E203</f>
        <v>12.43</v>
      </c>
      <c r="I15" s="256" t="n">
        <f aca="false">Anchor!F203</f>
        <v>10.5416</v>
      </c>
      <c r="J15" s="257"/>
      <c r="K15" s="254" t="n">
        <f aca="false">Test!B203</f>
        <v>7862559</v>
      </c>
      <c r="L15" s="255" t="n">
        <f aca="false">Test!C203</f>
        <v>11303079</v>
      </c>
      <c r="M15" s="255" t="n">
        <f aca="false">Test!D203</f>
        <v>12906972</v>
      </c>
      <c r="N15" s="255" t="n">
        <f aca="false">Test!E203</f>
        <v>13.3631</v>
      </c>
      <c r="O15" s="256" t="n">
        <f aca="false">Test!F203</f>
        <v>11.337</v>
      </c>
      <c r="P15" s="257"/>
      <c r="Q15" s="258" t="n">
        <f aca="false">IF(E15=0,WorstCase!$Y$2,K15/E15)</f>
        <v>0.880492651119122</v>
      </c>
      <c r="R15" s="259" t="n">
        <f aca="false">IF(F15=0,WorstCase!$Y$2,L15/F15)</f>
        <v>0.880097843335425</v>
      </c>
      <c r="S15" s="259" t="n">
        <f aca="false">IF(G15=0,WorstCase!$Y$2,M15/G15)</f>
        <v>0.864704330036257</v>
      </c>
      <c r="T15" s="259" t="n">
        <f aca="false">IF(H15=0,WorstCase!$Y$2,N15/H15)</f>
        <v>1.07506838294449</v>
      </c>
      <c r="U15" s="260" t="n">
        <f aca="false">IF(I15=0,WorstCase!$Y$2,O15/I15)</f>
        <v>1.07545344160279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204</f>
        <v>8620609</v>
      </c>
      <c r="F16" s="263" t="n">
        <f aca="false">Anchor!C204</f>
        <v>11927153</v>
      </c>
      <c r="G16" s="263" t="n">
        <f aca="false">Anchor!D204</f>
        <v>13680279</v>
      </c>
      <c r="H16" s="263" t="n">
        <f aca="false">Anchor!E204</f>
        <v>12.8344</v>
      </c>
      <c r="I16" s="264" t="n">
        <f aca="false">Anchor!F204</f>
        <v>10.8849</v>
      </c>
      <c r="J16" s="265"/>
      <c r="K16" s="262" t="n">
        <f aca="false">Test!B204</f>
        <v>7552986</v>
      </c>
      <c r="L16" s="263" t="n">
        <f aca="false">Test!C204</f>
        <v>10435943</v>
      </c>
      <c r="M16" s="263" t="n">
        <f aca="false">Test!D204</f>
        <v>11807224</v>
      </c>
      <c r="N16" s="263" t="n">
        <f aca="false">Test!E204</f>
        <v>13.1849</v>
      </c>
      <c r="O16" s="264" t="n">
        <f aca="false">Test!F204</f>
        <v>11.1792</v>
      </c>
      <c r="P16" s="265"/>
      <c r="Q16" s="266" t="n">
        <f aca="false">IF(E16=0,WorstCase!$Y$2,K16/E16)</f>
        <v>0.876154573302188</v>
      </c>
      <c r="R16" s="267" t="n">
        <f aca="false">IF(F16=0,WorstCase!$Y$2,L16/F16)</f>
        <v>0.874973516311898</v>
      </c>
      <c r="S16" s="267" t="n">
        <f aca="false">IF(G16=0,WorstCase!$Y$2,M16/G16)</f>
        <v>0.863083567228417</v>
      </c>
      <c r="T16" s="267" t="n">
        <f aca="false">IF(H16=0,WorstCase!$Y$2,N16/H16)</f>
        <v>1.02730941843795</v>
      </c>
      <c r="U16" s="268" t="n">
        <f aca="false">IF(I16=0,WorstCase!$Y$2,O16/I16)</f>
        <v>1.0270374555577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205</f>
        <v>9161746</v>
      </c>
      <c r="F17" s="245" t="n">
        <f aca="false">Anchor!C205</f>
        <v>13777006</v>
      </c>
      <c r="G17" s="245" t="n">
        <f aca="false">Anchor!D205</f>
        <v>16401321</v>
      </c>
      <c r="H17" s="245" t="n">
        <f aca="false">Anchor!E205</f>
        <v>11.9675</v>
      </c>
      <c r="I17" s="246" t="n">
        <f aca="false">Anchor!F205</f>
        <v>10.1505</v>
      </c>
      <c r="J17" s="247"/>
      <c r="K17" s="244" t="n">
        <f aca="false">Test!B205</f>
        <v>7312311</v>
      </c>
      <c r="L17" s="245" t="n">
        <f aca="false">Test!C205</f>
        <v>11044634</v>
      </c>
      <c r="M17" s="245" t="n">
        <f aca="false">Test!D205</f>
        <v>12720054</v>
      </c>
      <c r="N17" s="245" t="n">
        <f aca="false">Test!E205</f>
        <v>14.8941</v>
      </c>
      <c r="O17" s="246" t="n">
        <f aca="false">Test!F205</f>
        <v>12.6525</v>
      </c>
      <c r="P17" s="247"/>
      <c r="Q17" s="248" t="n">
        <f aca="false">IF(E17=0,WorstCase!$Y$2,K17/E17)</f>
        <v>0.798135093463626</v>
      </c>
      <c r="R17" s="249" t="n">
        <f aca="false">IF(F17=0,WorstCase!$Y$2,L17/F17)</f>
        <v>0.801671567828308</v>
      </c>
      <c r="S17" s="249" t="n">
        <f aca="false">IF(G17=0,WorstCase!$Y$2,M17/G17)</f>
        <v>0.775550579127133</v>
      </c>
      <c r="T17" s="249" t="n">
        <f aca="false">IF(H17=0,WorstCase!$Y$2,N17/H17)</f>
        <v>1.24454564445373</v>
      </c>
      <c r="U17" s="250" t="n">
        <f aca="false">IF(I17=0,WorstCase!$Y$2,O17/I17)</f>
        <v>1.24649032067386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206</f>
        <v>9060794</v>
      </c>
      <c r="F18" s="255" t="n">
        <f aca="false">Anchor!C206</f>
        <v>13257506</v>
      </c>
      <c r="G18" s="255" t="n">
        <f aca="false">Anchor!D206</f>
        <v>15515330</v>
      </c>
      <c r="H18" s="255" t="n">
        <f aca="false">Anchor!E206</f>
        <v>12.1906</v>
      </c>
      <c r="I18" s="256" t="n">
        <f aca="false">Anchor!F206</f>
        <v>10.3384</v>
      </c>
      <c r="J18" s="257"/>
      <c r="K18" s="254" t="n">
        <f aca="false">Test!B206</f>
        <v>7112606</v>
      </c>
      <c r="L18" s="255" t="n">
        <f aca="false">Test!C206</f>
        <v>10336024</v>
      </c>
      <c r="M18" s="255" t="n">
        <f aca="false">Test!D206</f>
        <v>11765253</v>
      </c>
      <c r="N18" s="255" t="n">
        <f aca="false">Test!E206</f>
        <v>14.36</v>
      </c>
      <c r="O18" s="256" t="n">
        <f aca="false">Test!F206</f>
        <v>12.1936</v>
      </c>
      <c r="P18" s="257"/>
      <c r="Q18" s="258" t="n">
        <f aca="false">IF(E18=0,WorstCase!$Y$2,K18/E18)</f>
        <v>0.78498705521834</v>
      </c>
      <c r="R18" s="259" t="n">
        <f aca="false">IF(F18=0,WorstCase!$Y$2,L18/F18)</f>
        <v>0.779635626791344</v>
      </c>
      <c r="S18" s="259" t="n">
        <f aca="false">IF(G18=0,WorstCase!$Y$2,M18/G18)</f>
        <v>0.758298598869634</v>
      </c>
      <c r="T18" s="259" t="n">
        <f aca="false">IF(H18=0,WorstCase!$Y$2,N18/H18)</f>
        <v>1.17795678637639</v>
      </c>
      <c r="U18" s="260" t="n">
        <f aca="false">IF(I18=0,WorstCase!$Y$2,O18/I18)</f>
        <v>1.17944749671129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207</f>
        <v>8783720</v>
      </c>
      <c r="F19" s="255" t="n">
        <f aca="false">Anchor!C207</f>
        <v>12397836</v>
      </c>
      <c r="G19" s="255" t="n">
        <f aca="false">Anchor!D207</f>
        <v>14306656</v>
      </c>
      <c r="H19" s="255" t="n">
        <f aca="false">Anchor!E207</f>
        <v>12.6095</v>
      </c>
      <c r="I19" s="256" t="n">
        <f aca="false">Anchor!F207</f>
        <v>10.6936</v>
      </c>
      <c r="J19" s="257"/>
      <c r="K19" s="254" t="n">
        <f aca="false">Test!B207</f>
        <v>6605596</v>
      </c>
      <c r="L19" s="255" t="n">
        <f aca="false">Test!C207</f>
        <v>9192856</v>
      </c>
      <c r="M19" s="255" t="n">
        <f aca="false">Test!D207</f>
        <v>10361875</v>
      </c>
      <c r="N19" s="255" t="n">
        <f aca="false">Test!E207</f>
        <v>14.4097</v>
      </c>
      <c r="O19" s="256" t="n">
        <f aca="false">Test!F207</f>
        <v>12.2314</v>
      </c>
      <c r="P19" s="257"/>
      <c r="Q19" s="258" t="n">
        <f aca="false">IF(E19=0,WorstCase!$Y$2,K19/E19)</f>
        <v>0.75202715933568</v>
      </c>
      <c r="R19" s="259" t="n">
        <f aca="false">IF(F19=0,WorstCase!$Y$2,L19/F19)</f>
        <v>0.74148875658623</v>
      </c>
      <c r="S19" s="259" t="n">
        <f aca="false">IF(G19=0,WorstCase!$Y$2,M19/G19)</f>
        <v>0.724269528812323</v>
      </c>
      <c r="T19" s="259" t="n">
        <f aca="false">IF(H19=0,WorstCase!$Y$2,N19/H19)</f>
        <v>1.14276537531226</v>
      </c>
      <c r="U19" s="260" t="n">
        <f aca="false">IF(I19=0,WorstCase!$Y$2,O19/I19)</f>
        <v>1.14380564075709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208</f>
        <v>8453228</v>
      </c>
      <c r="F20" s="263" t="n">
        <f aca="false">Anchor!C208</f>
        <v>11493222</v>
      </c>
      <c r="G20" s="263" t="n">
        <f aca="false">Anchor!D208</f>
        <v>13107317</v>
      </c>
      <c r="H20" s="263" t="n">
        <f aca="false">Anchor!E208</f>
        <v>12.8703</v>
      </c>
      <c r="I20" s="264" t="n">
        <f aca="false">Anchor!F208</f>
        <v>10.9147</v>
      </c>
      <c r="J20" s="265"/>
      <c r="K20" s="262" t="n">
        <f aca="false">Test!B208</f>
        <v>6349404</v>
      </c>
      <c r="L20" s="263" t="n">
        <f aca="false">Test!C208</f>
        <v>8488726</v>
      </c>
      <c r="M20" s="263" t="n">
        <f aca="false">Test!D208</f>
        <v>9505544</v>
      </c>
      <c r="N20" s="263" t="n">
        <f aca="false">Test!E208</f>
        <v>14.0738</v>
      </c>
      <c r="O20" s="264" t="n">
        <f aca="false">Test!F208</f>
        <v>11.9385</v>
      </c>
      <c r="P20" s="265"/>
      <c r="Q20" s="266" t="n">
        <f aca="false">IF(E20=0,WorstCase!$Y$2,K20/E20)</f>
        <v>0.751121819972205</v>
      </c>
      <c r="R20" s="267" t="n">
        <f aca="false">IF(F20=0,WorstCase!$Y$2,L20/F20)</f>
        <v>0.738585402770433</v>
      </c>
      <c r="S20" s="267" t="n">
        <f aca="false">IF(G20=0,WorstCase!$Y$2,M20/G20)</f>
        <v>0.725208980602209</v>
      </c>
      <c r="T20" s="267" t="n">
        <f aca="false">IF(H20=0,WorstCase!$Y$2,N20/H20)</f>
        <v>1.09350986379494</v>
      </c>
      <c r="U20" s="268" t="n">
        <f aca="false">IF(I20=0,WorstCase!$Y$2,O20/I20)</f>
        <v>1.0938001044463</v>
      </c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209</f>
        <v>4480527</v>
      </c>
      <c r="F21" s="245" t="n">
        <f aca="false">Anchor!C209</f>
        <v>6353831</v>
      </c>
      <c r="G21" s="245" t="n">
        <f aca="false">Anchor!D209</f>
        <v>7262629</v>
      </c>
      <c r="H21" s="245" t="n">
        <f aca="false">Anchor!E209</f>
        <v>16.9896</v>
      </c>
      <c r="I21" s="246" t="n">
        <f aca="false">Anchor!F209</f>
        <v>14.3973</v>
      </c>
      <c r="J21" s="247"/>
      <c r="K21" s="244" t="n">
        <f aca="false">Test!B209</f>
        <v>3862721</v>
      </c>
      <c r="L21" s="245" t="n">
        <f aca="false">Test!C209</f>
        <v>5604933</v>
      </c>
      <c r="M21" s="245" t="n">
        <f aca="false">Test!D209</f>
        <v>6403237</v>
      </c>
      <c r="N21" s="245" t="n">
        <f aca="false">Test!E209</f>
        <v>17.5067</v>
      </c>
      <c r="O21" s="246" t="n">
        <f aca="false">Test!F209</f>
        <v>14.8409</v>
      </c>
      <c r="P21" s="247"/>
      <c r="Q21" s="248" t="n">
        <f aca="false">IF(E21=0,WorstCase!$Y$2,K21/E21)</f>
        <v>0.862113095178313</v>
      </c>
      <c r="R21" s="249" t="n">
        <f aca="false">IF(F21=0,WorstCase!$Y$2,L21/F21)</f>
        <v>0.882134416228571</v>
      </c>
      <c r="S21" s="249" t="n">
        <f aca="false">IF(G21=0,WorstCase!$Y$2,M21/G21)</f>
        <v>0.881669296338833</v>
      </c>
      <c r="T21" s="249" t="n">
        <f aca="false">IF(H21=0,WorstCase!$Y$2,N21/H21)</f>
        <v>1.03043626689269</v>
      </c>
      <c r="U21" s="250" t="n">
        <f aca="false">IF(I21=0,WorstCase!$Y$2,O21/I21)</f>
        <v>1.03081133268043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210</f>
        <v>4210873</v>
      </c>
      <c r="F22" s="255" t="n">
        <f aca="false">Anchor!C210</f>
        <v>5656391</v>
      </c>
      <c r="G22" s="255" t="n">
        <f aca="false">Anchor!D210</f>
        <v>6387466</v>
      </c>
      <c r="H22" s="255" t="n">
        <f aca="false">Anchor!E210</f>
        <v>16.6851</v>
      </c>
      <c r="I22" s="256" t="n">
        <f aca="false">Anchor!F210</f>
        <v>14.1397</v>
      </c>
      <c r="J22" s="257"/>
      <c r="K22" s="254" t="n">
        <f aca="false">Test!B210</f>
        <v>3698344</v>
      </c>
      <c r="L22" s="255" t="n">
        <f aca="false">Test!C210</f>
        <v>5055612</v>
      </c>
      <c r="M22" s="255" t="n">
        <f aca="false">Test!D210</f>
        <v>5712387</v>
      </c>
      <c r="N22" s="255" t="n">
        <f aca="false">Test!E210</f>
        <v>16.6946</v>
      </c>
      <c r="O22" s="256" t="n">
        <f aca="false">Test!F210</f>
        <v>14.1447</v>
      </c>
      <c r="P22" s="257"/>
      <c r="Q22" s="258" t="n">
        <f aca="false">IF(E22=0,WorstCase!$Y$2,K22/E22)</f>
        <v>0.878284384259511</v>
      </c>
      <c r="R22" s="259" t="n">
        <f aca="false">IF(F22=0,WorstCase!$Y$2,L22/F22)</f>
        <v>0.893787575858883</v>
      </c>
      <c r="S22" s="259" t="n">
        <f aca="false">IF(G22=0,WorstCase!$Y$2,M22/G22)</f>
        <v>0.894311922756223</v>
      </c>
      <c r="T22" s="259" t="n">
        <f aca="false">IF(H22=0,WorstCase!$Y$2,N22/H22)</f>
        <v>1.00056937027647</v>
      </c>
      <c r="U22" s="260" t="n">
        <f aca="false">IF(I22=0,WorstCase!$Y$2,O22/I22)</f>
        <v>1.00035361429168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211</f>
        <v>4028452</v>
      </c>
      <c r="F23" s="255" t="n">
        <f aca="false">Anchor!C211</f>
        <v>5210147</v>
      </c>
      <c r="G23" s="255" t="n">
        <f aca="false">Anchor!D211</f>
        <v>5826078</v>
      </c>
      <c r="H23" s="255" t="n">
        <f aca="false">Anchor!E211</f>
        <v>16.4671</v>
      </c>
      <c r="I23" s="256" t="n">
        <f aca="false">Anchor!F211</f>
        <v>13.9577</v>
      </c>
      <c r="J23" s="257"/>
      <c r="K23" s="254" t="n">
        <f aca="false">Test!B211</f>
        <v>3626924</v>
      </c>
      <c r="L23" s="255" t="n">
        <f aca="false">Test!C211</f>
        <v>4755186</v>
      </c>
      <c r="M23" s="255" t="n">
        <f aca="false">Test!D211</f>
        <v>5319625</v>
      </c>
      <c r="N23" s="255" t="n">
        <f aca="false">Test!E211</f>
        <v>15.8534</v>
      </c>
      <c r="O23" s="256" t="n">
        <f aca="false">Test!F211</f>
        <v>13.4244</v>
      </c>
      <c r="P23" s="257"/>
      <c r="Q23" s="258" t="n">
        <f aca="false">IF(E23=0,WorstCase!$Y$2,K23/E23)</f>
        <v>0.900326974232286</v>
      </c>
      <c r="R23" s="259" t="n">
        <f aca="false">IF(F23=0,WorstCase!$Y$2,L23/F23)</f>
        <v>0.912677895652464</v>
      </c>
      <c r="S23" s="259" t="n">
        <f aca="false">IF(G23=0,WorstCase!$Y$2,M23/G23)</f>
        <v>0.913071366363444</v>
      </c>
      <c r="T23" s="259" t="n">
        <f aca="false">IF(H23=0,WorstCase!$Y$2,N23/H23)</f>
        <v>0.962731749974191</v>
      </c>
      <c r="U23" s="260" t="n">
        <f aca="false">IF(I23=0,WorstCase!$Y$2,O23/I23)</f>
        <v>0.961791699205457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212</f>
        <v>3856665</v>
      </c>
      <c r="F24" s="263" t="n">
        <f aca="false">Anchor!C212</f>
        <v>4821773</v>
      </c>
      <c r="G24" s="263" t="n">
        <f aca="false">Anchor!D212</f>
        <v>5340580</v>
      </c>
      <c r="H24" s="263" t="n">
        <f aca="false">Anchor!E212</f>
        <v>15.9282</v>
      </c>
      <c r="I24" s="264" t="n">
        <f aca="false">Anchor!F212</f>
        <v>13.5005</v>
      </c>
      <c r="J24" s="265"/>
      <c r="K24" s="262" t="n">
        <f aca="false">Test!B212</f>
        <v>3578887</v>
      </c>
      <c r="L24" s="263" t="n">
        <f aca="false">Test!C212</f>
        <v>4513926</v>
      </c>
      <c r="M24" s="263" t="n">
        <f aca="false">Test!D212</f>
        <v>4993598</v>
      </c>
      <c r="N24" s="263" t="n">
        <f aca="false">Test!E212</f>
        <v>14.9647</v>
      </c>
      <c r="O24" s="264" t="n">
        <f aca="false">Test!F212</f>
        <v>12.6652</v>
      </c>
      <c r="P24" s="265"/>
      <c r="Q24" s="266" t="n">
        <f aca="false">IF(E24=0,WorstCase!$Y$2,K24/E24)</f>
        <v>0.927974558329541</v>
      </c>
      <c r="R24" s="267" t="n">
        <f aca="false">IF(F24=0,WorstCase!$Y$2,L24/F24)</f>
        <v>0.936154812762857</v>
      </c>
      <c r="S24" s="267" t="n">
        <f aca="false">IF(G24=0,WorstCase!$Y$2,M24/G24)</f>
        <v>0.935029154136817</v>
      </c>
      <c r="T24" s="267" t="n">
        <f aca="false">IF(H24=0,WorstCase!$Y$2,N24/H24)</f>
        <v>0.939509800228526</v>
      </c>
      <c r="U24" s="268" t="n">
        <f aca="false">IF(I24=0,WorstCase!$Y$2,O24/I24)</f>
        <v>0.938128217473427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213</f>
        <v>4334625</v>
      </c>
      <c r="F25" s="245" t="n">
        <f aca="false">Anchor!C213</f>
        <v>5964425</v>
      </c>
      <c r="G25" s="245" t="n">
        <f aca="false">Anchor!D213</f>
        <v>6774944</v>
      </c>
      <c r="H25" s="245" t="n">
        <f aca="false">Anchor!E213</f>
        <v>16.9141</v>
      </c>
      <c r="I25" s="246" t="n">
        <f aca="false">Anchor!F213</f>
        <v>14.3333</v>
      </c>
      <c r="J25" s="247"/>
      <c r="K25" s="244" t="n">
        <f aca="false">Test!B213</f>
        <v>3345854</v>
      </c>
      <c r="L25" s="245" t="n">
        <f aca="false">Test!C213</f>
        <v>4698519</v>
      </c>
      <c r="M25" s="245" t="n">
        <f aca="false">Test!D213</f>
        <v>5322032</v>
      </c>
      <c r="N25" s="245" t="n">
        <f aca="false">Test!E213</f>
        <v>17.8777</v>
      </c>
      <c r="O25" s="246" t="n">
        <f aca="false">Test!F213</f>
        <v>15.1621</v>
      </c>
      <c r="P25" s="247"/>
      <c r="Q25" s="248" t="n">
        <f aca="false">IF(E25=0,WorstCase!$Y$2,K25/E25)</f>
        <v>0.771890071228768</v>
      </c>
      <c r="R25" s="249" t="n">
        <f aca="false">IF(F25=0,WorstCase!$Y$2,L25/F25)</f>
        <v>0.787757243992506</v>
      </c>
      <c r="S25" s="249" t="n">
        <f aca="false">IF(G25=0,WorstCase!$Y$2,M25/G25)</f>
        <v>0.78554627167398</v>
      </c>
      <c r="T25" s="249" t="n">
        <f aca="false">IF(H25=0,WorstCase!$Y$2,N25/H25)</f>
        <v>1.05697022011221</v>
      </c>
      <c r="U25" s="250" t="n">
        <f aca="false">IF(I25=0,WorstCase!$Y$2,O25/I25)</f>
        <v>1.05782339028695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214</f>
        <v>4130691</v>
      </c>
      <c r="F26" s="255" t="n">
        <f aca="false">Anchor!C214</f>
        <v>5448811</v>
      </c>
      <c r="G26" s="255" t="n">
        <f aca="false">Anchor!D214</f>
        <v>6124932</v>
      </c>
      <c r="H26" s="255" t="n">
        <f aca="false">Anchor!E214</f>
        <v>16.6485</v>
      </c>
      <c r="I26" s="256" t="n">
        <f aca="false">Anchor!F214</f>
        <v>14.1094</v>
      </c>
      <c r="J26" s="257"/>
      <c r="K26" s="254" t="n">
        <f aca="false">Test!B214</f>
        <v>3228520</v>
      </c>
      <c r="L26" s="255" t="n">
        <f aca="false">Test!C214</f>
        <v>4297156</v>
      </c>
      <c r="M26" s="255" t="n">
        <f aca="false">Test!D214</f>
        <v>4819870</v>
      </c>
      <c r="N26" s="255" t="n">
        <f aca="false">Test!E214</f>
        <v>17.0647</v>
      </c>
      <c r="O26" s="256" t="n">
        <f aca="false">Test!F214</f>
        <v>14.4656</v>
      </c>
      <c r="P26" s="257"/>
      <c r="Q26" s="258" t="n">
        <f aca="false">IF(E26=0,WorstCase!$Y$2,K26/E26)</f>
        <v>0.781593200750189</v>
      </c>
      <c r="R26" s="259" t="n">
        <f aca="false">IF(F26=0,WorstCase!$Y$2,L26/F26)</f>
        <v>0.788641044807757</v>
      </c>
      <c r="S26" s="259" t="n">
        <f aca="false">IF(G26=0,WorstCase!$Y$2,M26/G26)</f>
        <v>0.786926287508172</v>
      </c>
      <c r="T26" s="259" t="n">
        <f aca="false">IF(H26=0,WorstCase!$Y$2,N26/H26)</f>
        <v>1.02499924918161</v>
      </c>
      <c r="U26" s="260" t="n">
        <f aca="false">IF(I26=0,WorstCase!$Y$2,O26/I26)</f>
        <v>1.02524558096021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215</f>
        <v>3936732</v>
      </c>
      <c r="F27" s="255" t="n">
        <f aca="false">Anchor!C215</f>
        <v>5008882</v>
      </c>
      <c r="G27" s="255" t="n">
        <f aca="false">Anchor!D215</f>
        <v>5574968</v>
      </c>
      <c r="H27" s="255" t="n">
        <f aca="false">Anchor!E215</f>
        <v>16.2489</v>
      </c>
      <c r="I27" s="256" t="n">
        <f aca="false">Anchor!F215</f>
        <v>13.7717</v>
      </c>
      <c r="J27" s="257"/>
      <c r="K27" s="254" t="n">
        <f aca="false">Test!B215</f>
        <v>3202172</v>
      </c>
      <c r="L27" s="255" t="n">
        <f aca="false">Test!C215</f>
        <v>4094378</v>
      </c>
      <c r="M27" s="255" t="n">
        <f aca="false">Test!D215</f>
        <v>4541373</v>
      </c>
      <c r="N27" s="255" t="n">
        <f aca="false">Test!E215</f>
        <v>16.0453</v>
      </c>
      <c r="O27" s="256" t="n">
        <f aca="false">Test!F215</f>
        <v>13.5912</v>
      </c>
      <c r="P27" s="257"/>
      <c r="Q27" s="258" t="n">
        <f aca="false">IF(E27=0,WorstCase!$Y$2,K27/E27)</f>
        <v>0.813408685173388</v>
      </c>
      <c r="R27" s="259" t="n">
        <f aca="false">IF(F27=0,WorstCase!$Y$2,L27/F27)</f>
        <v>0.817423528843363</v>
      </c>
      <c r="S27" s="259" t="n">
        <f aca="false">IF(G27=0,WorstCase!$Y$2,M27/G27)</f>
        <v>0.814600729546788</v>
      </c>
      <c r="T27" s="259" t="n">
        <f aca="false">IF(H27=0,WorstCase!$Y$2,N27/H27)</f>
        <v>0.987469921040809</v>
      </c>
      <c r="U27" s="260" t="n">
        <f aca="false">IF(I27=0,WorstCase!$Y$2,O27/I27)</f>
        <v>0.986893411851841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216</f>
        <v>3794206</v>
      </c>
      <c r="F28" s="263" t="n">
        <f aca="false">Anchor!C216</f>
        <v>4667255</v>
      </c>
      <c r="G28" s="263" t="n">
        <f aca="false">Anchor!D216</f>
        <v>5139127</v>
      </c>
      <c r="H28" s="263" t="n">
        <f aca="false">Anchor!E216</f>
        <v>15.785</v>
      </c>
      <c r="I28" s="264" t="n">
        <f aca="false">Anchor!F216</f>
        <v>13.3811</v>
      </c>
      <c r="J28" s="265"/>
      <c r="K28" s="262" t="n">
        <f aca="false">Test!B216</f>
        <v>3297883</v>
      </c>
      <c r="L28" s="263" t="n">
        <f aca="false">Test!C216</f>
        <v>4080211</v>
      </c>
      <c r="M28" s="263" t="n">
        <f aca="false">Test!D216</f>
        <v>4478185</v>
      </c>
      <c r="N28" s="263" t="n">
        <f aca="false">Test!E216</f>
        <v>14.8005</v>
      </c>
      <c r="O28" s="264" t="n">
        <f aca="false">Test!F216</f>
        <v>12.5258</v>
      </c>
      <c r="P28" s="265"/>
      <c r="Q28" s="266" t="n">
        <f aca="false">IF(E28=0,WorstCase!$Y$2,K28/E28)</f>
        <v>0.869189232213538</v>
      </c>
      <c r="R28" s="267" t="n">
        <f aca="false">IF(F28=0,WorstCase!$Y$2,L28/F28)</f>
        <v>0.874220714317088</v>
      </c>
      <c r="S28" s="267" t="n">
        <f aca="false">IF(G28=0,WorstCase!$Y$2,M28/G28)</f>
        <v>0.87139021861106</v>
      </c>
      <c r="T28" s="267" t="n">
        <f aca="false">IF(H28=0,WorstCase!$Y$2,N28/H28)</f>
        <v>0.937630662020906</v>
      </c>
      <c r="U28" s="268" t="n">
        <f aca="false">IF(I28=0,WorstCase!$Y$2,O28/I28)</f>
        <v>0.936081488068993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217</f>
        <v>5551683</v>
      </c>
      <c r="F29" s="245" t="n">
        <f aca="false">Anchor!C217</f>
        <v>8835507</v>
      </c>
      <c r="G29" s="245" t="n">
        <f aca="false">Anchor!D217</f>
        <v>10263809</v>
      </c>
      <c r="H29" s="245" t="n">
        <f aca="false">Anchor!E217</f>
        <v>17.6157</v>
      </c>
      <c r="I29" s="246" t="n">
        <f aca="false">Anchor!F217</f>
        <v>14.9338</v>
      </c>
      <c r="J29" s="247"/>
      <c r="K29" s="244" t="n">
        <f aca="false">Test!B217</f>
        <v>5434050</v>
      </c>
      <c r="L29" s="245" t="n">
        <f aca="false">Test!C217</f>
        <v>8670673</v>
      </c>
      <c r="M29" s="245" t="n">
        <f aca="false">Test!D217</f>
        <v>10038984</v>
      </c>
      <c r="N29" s="245" t="n">
        <f aca="false">Test!E217</f>
        <v>17.3843</v>
      </c>
      <c r="O29" s="246" t="n">
        <f aca="false">Test!F217</f>
        <v>14.7357</v>
      </c>
      <c r="P29" s="247"/>
      <c r="Q29" s="248" t="n">
        <f aca="false">IF(E29=0,WorstCase!$Y$2,K29/E29)</f>
        <v>0.978811290197945</v>
      </c>
      <c r="R29" s="249" t="n">
        <f aca="false">IF(F29=0,WorstCase!$Y$2,L29/F29)</f>
        <v>0.981344137919873</v>
      </c>
      <c r="S29" s="249" t="n">
        <f aca="false">IF(G29=0,WorstCase!$Y$2,M29/G29)</f>
        <v>0.978095364011548</v>
      </c>
      <c r="T29" s="249" t="n">
        <f aca="false">IF(H29=0,WorstCase!$Y$2,N29/H29)</f>
        <v>0.986863990644709</v>
      </c>
      <c r="U29" s="250" t="n">
        <f aca="false">IF(I29=0,WorstCase!$Y$2,O29/I29)</f>
        <v>0.986734789537827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218</f>
        <v>4866087</v>
      </c>
      <c r="F30" s="255" t="n">
        <f aca="false">Anchor!C218</f>
        <v>7152148</v>
      </c>
      <c r="G30" s="255" t="n">
        <f aca="false">Anchor!D218</f>
        <v>8189344</v>
      </c>
      <c r="H30" s="255" t="n">
        <f aca="false">Anchor!E218</f>
        <v>16.9109</v>
      </c>
      <c r="I30" s="256" t="n">
        <f aca="false">Anchor!F218</f>
        <v>14.3366</v>
      </c>
      <c r="J30" s="257"/>
      <c r="K30" s="254" t="n">
        <f aca="false">Test!B218</f>
        <v>4743030</v>
      </c>
      <c r="L30" s="255" t="n">
        <f aca="false">Test!C218</f>
        <v>6975494</v>
      </c>
      <c r="M30" s="255" t="n">
        <f aca="false">Test!D218</f>
        <v>7961621</v>
      </c>
      <c r="N30" s="255" t="n">
        <f aca="false">Test!E218</f>
        <v>16.522</v>
      </c>
      <c r="O30" s="256" t="n">
        <f aca="false">Test!F218</f>
        <v>14.0019</v>
      </c>
      <c r="P30" s="257"/>
      <c r="Q30" s="258" t="n">
        <f aca="false">IF(E30=0,WorstCase!$Y$2,K30/E30)</f>
        <v>0.974711302942179</v>
      </c>
      <c r="R30" s="259" t="n">
        <f aca="false">IF(F30=0,WorstCase!$Y$2,L30/F30)</f>
        <v>0.975300567046431</v>
      </c>
      <c r="S30" s="259" t="n">
        <f aca="false">IF(G30=0,WorstCase!$Y$2,M30/G30)</f>
        <v>0.972192766600109</v>
      </c>
      <c r="T30" s="259" t="n">
        <f aca="false">IF(H30=0,WorstCase!$Y$2,N30/H30)</f>
        <v>0.977002998066336</v>
      </c>
      <c r="U30" s="260" t="n">
        <f aca="false">IF(I30=0,WorstCase!$Y$2,O30/I30)</f>
        <v>0.976654157889597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219</f>
        <v>4418291</v>
      </c>
      <c r="F31" s="255" t="n">
        <f aca="false">Anchor!C219</f>
        <v>6066625</v>
      </c>
      <c r="G31" s="255" t="n">
        <f aca="false">Anchor!D219</f>
        <v>6848406</v>
      </c>
      <c r="H31" s="255" t="n">
        <f aca="false">Anchor!E219</f>
        <v>16.4213</v>
      </c>
      <c r="I31" s="256" t="n">
        <f aca="false">Anchor!F219</f>
        <v>13.924</v>
      </c>
      <c r="J31" s="257"/>
      <c r="K31" s="254" t="n">
        <f aca="false">Test!B219</f>
        <v>4290140</v>
      </c>
      <c r="L31" s="255" t="n">
        <f aca="false">Test!C219</f>
        <v>5891436</v>
      </c>
      <c r="M31" s="255" t="n">
        <f aca="false">Test!D219</f>
        <v>6628445</v>
      </c>
      <c r="N31" s="255" t="n">
        <f aca="false">Test!E219</f>
        <v>15.8216</v>
      </c>
      <c r="O31" s="256" t="n">
        <f aca="false">Test!F219</f>
        <v>13.408</v>
      </c>
      <c r="P31" s="257"/>
      <c r="Q31" s="258" t="n">
        <f aca="false">IF(E31=0,WorstCase!$Y$2,K31/E31)</f>
        <v>0.97099534639072</v>
      </c>
      <c r="R31" s="259" t="n">
        <f aca="false">IF(F31=0,WorstCase!$Y$2,L31/F31)</f>
        <v>0.971122493973173</v>
      </c>
      <c r="S31" s="259" t="n">
        <f aca="false">IF(G31=0,WorstCase!$Y$2,M31/G31)</f>
        <v>0.967881431095061</v>
      </c>
      <c r="T31" s="259" t="n">
        <f aca="false">IF(H31=0,WorstCase!$Y$2,N31/H31)</f>
        <v>0.963480357827943</v>
      </c>
      <c r="U31" s="260" t="n">
        <f aca="false">IF(I31=0,WorstCase!$Y$2,O31/I31)</f>
        <v>0.962941683424303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220</f>
        <v>4092056</v>
      </c>
      <c r="F32" s="263" t="n">
        <f aca="false">Anchor!C220</f>
        <v>5292604</v>
      </c>
      <c r="G32" s="263" t="n">
        <f aca="false">Anchor!D220</f>
        <v>5878283</v>
      </c>
      <c r="H32" s="263" t="n">
        <f aca="false">Anchor!E220</f>
        <v>15.8638</v>
      </c>
      <c r="I32" s="264" t="n">
        <f aca="false">Anchor!F220</f>
        <v>13.4526</v>
      </c>
      <c r="J32" s="265"/>
      <c r="K32" s="262" t="n">
        <f aca="false">Test!B220</f>
        <v>3964935</v>
      </c>
      <c r="L32" s="263" t="n">
        <f aca="false">Test!C220</f>
        <v>5120763</v>
      </c>
      <c r="M32" s="263" t="n">
        <f aca="false">Test!D220</f>
        <v>5670780</v>
      </c>
      <c r="N32" s="263" t="n">
        <f aca="false">Test!E220</f>
        <v>14.9605</v>
      </c>
      <c r="O32" s="264" t="n">
        <f aca="false">Test!F220</f>
        <v>12.6738</v>
      </c>
      <c r="P32" s="265"/>
      <c r="Q32" s="266" t="n">
        <f aca="false">IF(E32=0,WorstCase!$Y$2,K32/E32)</f>
        <v>0.968934687110831</v>
      </c>
      <c r="R32" s="267" t="n">
        <f aca="false">IF(F32=0,WorstCase!$Y$2,L32/F32)</f>
        <v>0.967531861442874</v>
      </c>
      <c r="S32" s="267" t="n">
        <f aca="false">IF(G32=0,WorstCase!$Y$2,M32/G32)</f>
        <v>0.964700066328892</v>
      </c>
      <c r="T32" s="267" t="n">
        <f aca="false">IF(H32=0,WorstCase!$Y$2,N32/H32)</f>
        <v>0.94305904007867</v>
      </c>
      <c r="U32" s="268" t="n">
        <f aca="false">IF(I32=0,WorstCase!$Y$2,O32/I32)</f>
        <v>0.942107845323581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221</f>
        <v>5177716</v>
      </c>
      <c r="F33" s="245" t="n">
        <f aca="false">Anchor!C221</f>
        <v>7911387</v>
      </c>
      <c r="G33" s="245" t="n">
        <f aca="false">Anchor!D221</f>
        <v>9125757</v>
      </c>
      <c r="H33" s="245" t="n">
        <f aca="false">Anchor!E221</f>
        <v>17.3284</v>
      </c>
      <c r="I33" s="246" t="n">
        <f aca="false">Anchor!F221</f>
        <v>14.6904</v>
      </c>
      <c r="J33" s="247"/>
      <c r="K33" s="244" t="n">
        <f aca="false">Test!B221</f>
        <v>4967435</v>
      </c>
      <c r="L33" s="245" t="n">
        <f aca="false">Test!C221</f>
        <v>7614688</v>
      </c>
      <c r="M33" s="245" t="n">
        <f aca="false">Test!D221</f>
        <v>8733137</v>
      </c>
      <c r="N33" s="245" t="n">
        <f aca="false">Test!E221</f>
        <v>17.137</v>
      </c>
      <c r="O33" s="246" t="n">
        <f aca="false">Test!F221</f>
        <v>14.5265</v>
      </c>
      <c r="P33" s="247"/>
      <c r="Q33" s="248" t="n">
        <f aca="false">IF(E33=0,WorstCase!$Y$2,K33/E33)</f>
        <v>0.959387305136087</v>
      </c>
      <c r="R33" s="249" t="n">
        <f aca="false">IF(F33=0,WorstCase!$Y$2,L33/F33)</f>
        <v>0.962497220778101</v>
      </c>
      <c r="S33" s="249" t="n">
        <f aca="false">IF(G33=0,WorstCase!$Y$2,M33/G33)</f>
        <v>0.956976719849104</v>
      </c>
      <c r="T33" s="249" t="n">
        <f aca="false">IF(H33=0,WorstCase!$Y$2,N33/H33)</f>
        <v>0.988954548602295</v>
      </c>
      <c r="U33" s="250" t="n">
        <f aca="false">IF(I33=0,WorstCase!$Y$2,O33/I33)</f>
        <v>0.988843053967217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222</f>
        <v>4625954</v>
      </c>
      <c r="F34" s="255" t="n">
        <f aca="false">Anchor!C222</f>
        <v>6571008</v>
      </c>
      <c r="G34" s="255" t="n">
        <f aca="false">Anchor!D222</f>
        <v>7472784</v>
      </c>
      <c r="H34" s="255" t="n">
        <f aca="false">Anchor!E222</f>
        <v>16.7074</v>
      </c>
      <c r="I34" s="256" t="n">
        <f aca="false">Anchor!F222</f>
        <v>14.165</v>
      </c>
      <c r="J34" s="257"/>
      <c r="K34" s="254" t="n">
        <f aca="false">Test!B222</f>
        <v>4390913</v>
      </c>
      <c r="L34" s="255" t="n">
        <f aca="false">Test!C222</f>
        <v>6232970</v>
      </c>
      <c r="M34" s="255" t="n">
        <f aca="false">Test!D222</f>
        <v>7044673</v>
      </c>
      <c r="N34" s="255" t="n">
        <f aca="false">Test!E222</f>
        <v>16.3735</v>
      </c>
      <c r="O34" s="256" t="n">
        <f aca="false">Test!F222</f>
        <v>13.8775</v>
      </c>
      <c r="P34" s="257"/>
      <c r="Q34" s="258" t="n">
        <f aca="false">IF(E34=0,WorstCase!$Y$2,K34/E34)</f>
        <v>0.949190804750761</v>
      </c>
      <c r="R34" s="259" t="n">
        <f aca="false">IF(F34=0,WorstCase!$Y$2,L34/F34)</f>
        <v>0.948556142375721</v>
      </c>
      <c r="S34" s="259" t="n">
        <f aca="false">IF(G34=0,WorstCase!$Y$2,M34/G34)</f>
        <v>0.94271064170997</v>
      </c>
      <c r="T34" s="259" t="n">
        <f aca="false">IF(H34=0,WorstCase!$Y$2,N34/H34)</f>
        <v>0.980014843721944</v>
      </c>
      <c r="U34" s="260" t="n">
        <f aca="false">IF(I34=0,WorstCase!$Y$2,O34/I34)</f>
        <v>0.979703494528768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223</f>
        <v>4238759</v>
      </c>
      <c r="F35" s="255" t="n">
        <f aca="false">Anchor!C223</f>
        <v>5642574</v>
      </c>
      <c r="G35" s="255" t="n">
        <f aca="false">Anchor!D223</f>
        <v>6314649</v>
      </c>
      <c r="H35" s="255" t="n">
        <f aca="false">Anchor!E223</f>
        <v>16.1936</v>
      </c>
      <c r="I35" s="256" t="n">
        <f aca="false">Anchor!F223</f>
        <v>13.7315</v>
      </c>
      <c r="J35" s="257"/>
      <c r="K35" s="254" t="n">
        <f aca="false">Test!B223</f>
        <v>3978346</v>
      </c>
      <c r="L35" s="255" t="n">
        <f aca="false">Test!C223</f>
        <v>5287118</v>
      </c>
      <c r="M35" s="255" t="n">
        <f aca="false">Test!D223</f>
        <v>5888157</v>
      </c>
      <c r="N35" s="255" t="n">
        <f aca="false">Test!E223</f>
        <v>15.6463</v>
      </c>
      <c r="O35" s="256" t="n">
        <f aca="false">Test!F223</f>
        <v>13.2599</v>
      </c>
      <c r="P35" s="257"/>
      <c r="Q35" s="258" t="n">
        <f aca="false">IF(E35=0,WorstCase!$Y$2,K35/E35)</f>
        <v>0.93856385795937</v>
      </c>
      <c r="R35" s="259" t="n">
        <f aca="false">IF(F35=0,WorstCase!$Y$2,L35/F35)</f>
        <v>0.937004636536446</v>
      </c>
      <c r="S35" s="259" t="n">
        <f aca="false">IF(G35=0,WorstCase!$Y$2,M35/G35)</f>
        <v>0.932459903947155</v>
      </c>
      <c r="T35" s="259" t="n">
        <f aca="false">IF(H35=0,WorstCase!$Y$2,N35/H35)</f>
        <v>0.966202697361921</v>
      </c>
      <c r="U35" s="260" t="n">
        <f aca="false">IF(I35=0,WorstCase!$Y$2,O35/I35)</f>
        <v>0.965655609365328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224</f>
        <v>3976963</v>
      </c>
      <c r="F36" s="263" t="n">
        <f aca="false">Anchor!C224</f>
        <v>5016408</v>
      </c>
      <c r="G36" s="263" t="n">
        <f aca="false">Anchor!D224</f>
        <v>5534070</v>
      </c>
      <c r="H36" s="263" t="n">
        <f aca="false">Anchor!E224</f>
        <v>15.6639</v>
      </c>
      <c r="I36" s="264" t="n">
        <f aca="false">Anchor!F224</f>
        <v>13.2822</v>
      </c>
      <c r="J36" s="265"/>
      <c r="K36" s="262" t="n">
        <f aca="false">Test!B224</f>
        <v>3740992</v>
      </c>
      <c r="L36" s="263" t="n">
        <f aca="false">Test!C224</f>
        <v>4706503</v>
      </c>
      <c r="M36" s="263" t="n">
        <f aca="false">Test!D224</f>
        <v>5168519</v>
      </c>
      <c r="N36" s="263" t="n">
        <f aca="false">Test!E224</f>
        <v>14.5441</v>
      </c>
      <c r="O36" s="264" t="n">
        <f aca="false">Test!F224</f>
        <v>12.3187</v>
      </c>
      <c r="P36" s="265"/>
      <c r="Q36" s="266" t="n">
        <f aca="false">IF(E36=0,WorstCase!$Y$2,K36/E36)</f>
        <v>0.940665527941799</v>
      </c>
      <c r="R36" s="267" t="n">
        <f aca="false">IF(F36=0,WorstCase!$Y$2,L36/F36)</f>
        <v>0.938221731565694</v>
      </c>
      <c r="S36" s="267" t="n">
        <f aca="false">IF(G36=0,WorstCase!$Y$2,M36/G36)</f>
        <v>0.933945360286372</v>
      </c>
      <c r="T36" s="267" t="n">
        <f aca="false">IF(H36=0,WorstCase!$Y$2,N36/H36)</f>
        <v>0.9285107795632</v>
      </c>
      <c r="U36" s="268" t="n">
        <f aca="false">IF(I36=0,WorstCase!$Y$2,O36/I36)</f>
        <v>0.927459306440198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225</f>
        <v>4155913</v>
      </c>
      <c r="F37" s="245" t="n">
        <f aca="false">Anchor!C225</f>
        <v>5687647</v>
      </c>
      <c r="G37" s="245" t="n">
        <f aca="false">Anchor!D225</f>
        <v>6824018</v>
      </c>
      <c r="H37" s="245" t="n">
        <f aca="false">Anchor!E225</f>
        <v>7.732</v>
      </c>
      <c r="I37" s="246" t="n">
        <f aca="false">Anchor!F225</f>
        <v>6.5606</v>
      </c>
      <c r="J37" s="247"/>
      <c r="K37" s="244" t="n">
        <f aca="false">Test!B225</f>
        <v>3920051</v>
      </c>
      <c r="L37" s="245" t="n">
        <f aca="false">Test!C225</f>
        <v>5408350</v>
      </c>
      <c r="M37" s="245" t="n">
        <f aca="false">Test!D225</f>
        <v>6424580</v>
      </c>
      <c r="N37" s="245" t="n">
        <f aca="false">Test!E225</f>
        <v>8.6479</v>
      </c>
      <c r="O37" s="246" t="n">
        <f aca="false">Test!F225</f>
        <v>7.3401</v>
      </c>
      <c r="P37" s="247"/>
      <c r="Q37" s="248" t="n">
        <f aca="false">IF(E37=0,WorstCase!$Y$2,K37/E37)</f>
        <v>0.943246646404773</v>
      </c>
      <c r="R37" s="249" t="n">
        <f aca="false">IF(F37=0,WorstCase!$Y$2,L37/F37)</f>
        <v>0.950894104363369</v>
      </c>
      <c r="S37" s="249" t="n">
        <f aca="false">IF(G37=0,WorstCase!$Y$2,M37/G37)</f>
        <v>0.941465863659797</v>
      </c>
      <c r="T37" s="249" t="n">
        <f aca="false">IF(H37=0,WorstCase!$Y$2,N37/H37)</f>
        <v>1.1184557682359</v>
      </c>
      <c r="U37" s="250" t="n">
        <f aca="false">IF(I37=0,WorstCase!$Y$2,O37/I37)</f>
        <v>1.11881535225437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226</f>
        <v>3820994</v>
      </c>
      <c r="F38" s="255" t="n">
        <f aca="false">Anchor!C226</f>
        <v>4819980</v>
      </c>
      <c r="G38" s="255" t="n">
        <f aca="false">Anchor!D226</f>
        <v>5409742</v>
      </c>
      <c r="H38" s="255" t="n">
        <f aca="false">Anchor!E226</f>
        <v>6.79</v>
      </c>
      <c r="I38" s="256" t="n">
        <f aca="false">Anchor!F226</f>
        <v>5.7592</v>
      </c>
      <c r="J38" s="257"/>
      <c r="K38" s="254" t="n">
        <f aca="false">Test!B226</f>
        <v>3688309</v>
      </c>
      <c r="L38" s="255" t="n">
        <f aca="false">Test!C226</f>
        <v>4660773</v>
      </c>
      <c r="M38" s="255" t="n">
        <f aca="false">Test!D226</f>
        <v>5203740</v>
      </c>
      <c r="N38" s="255" t="n">
        <f aca="false">Test!E226</f>
        <v>7.23</v>
      </c>
      <c r="O38" s="256" t="n">
        <f aca="false">Test!F226</f>
        <v>6.1324</v>
      </c>
      <c r="P38" s="257"/>
      <c r="Q38" s="258" t="n">
        <f aca="false">IF(E38=0,WorstCase!$Y$2,K38/E38)</f>
        <v>0.9652747426455</v>
      </c>
      <c r="R38" s="259" t="n">
        <f aca="false">IF(F38=0,WorstCase!$Y$2,L38/F38)</f>
        <v>0.966969365018112</v>
      </c>
      <c r="S38" s="259" t="n">
        <f aca="false">IF(G38=0,WorstCase!$Y$2,M38/G38)</f>
        <v>0.961920180296953</v>
      </c>
      <c r="T38" s="259" t="n">
        <f aca="false">IF(H38=0,WorstCase!$Y$2,N38/H38)</f>
        <v>1.06480117820324</v>
      </c>
      <c r="U38" s="260" t="n">
        <f aca="false">IF(I38=0,WorstCase!$Y$2,O38/I38)</f>
        <v>1.06480066675927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227</f>
        <v>3651923</v>
      </c>
      <c r="F39" s="255" t="n">
        <f aca="false">Anchor!C227</f>
        <v>4413813</v>
      </c>
      <c r="G39" s="255" t="n">
        <f aca="false">Anchor!D227</f>
        <v>4864821</v>
      </c>
      <c r="H39" s="255" t="n">
        <f aca="false">Anchor!E227</f>
        <v>6.582</v>
      </c>
      <c r="I39" s="256" t="n">
        <f aca="false">Anchor!F227</f>
        <v>5.5826</v>
      </c>
      <c r="J39" s="257"/>
      <c r="K39" s="254" t="n">
        <f aca="false">Test!B227</f>
        <v>3535018</v>
      </c>
      <c r="L39" s="255" t="n">
        <f aca="false">Test!C227</f>
        <v>4279709</v>
      </c>
      <c r="M39" s="255" t="n">
        <f aca="false">Test!D227</f>
        <v>4694014</v>
      </c>
      <c r="N39" s="255" t="n">
        <f aca="false">Test!E227</f>
        <v>6.8724</v>
      </c>
      <c r="O39" s="256" t="n">
        <f aca="false">Test!F227</f>
        <v>5.8277</v>
      </c>
      <c r="P39" s="257"/>
      <c r="Q39" s="258" t="n">
        <f aca="false">IF(E39=0,WorstCase!$Y$2,K39/E39)</f>
        <v>0.967988098325184</v>
      </c>
      <c r="R39" s="259" t="n">
        <f aca="false">IF(F39=0,WorstCase!$Y$2,L39/F39)</f>
        <v>0.969617199459968</v>
      </c>
      <c r="S39" s="259" t="n">
        <f aca="false">IF(G39=0,WorstCase!$Y$2,M39/G39)</f>
        <v>0.964889355641246</v>
      </c>
      <c r="T39" s="259" t="n">
        <f aca="false">IF(H39=0,WorstCase!$Y$2,N39/H39)</f>
        <v>1.04412032816773</v>
      </c>
      <c r="U39" s="260" t="n">
        <f aca="false">IF(I39=0,WorstCase!$Y$2,O39/I39)</f>
        <v>1.0439042739942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228</f>
        <v>3512372</v>
      </c>
      <c r="F40" s="263" t="n">
        <f aca="false">Anchor!C228</f>
        <v>4091980</v>
      </c>
      <c r="G40" s="263" t="n">
        <f aca="false">Anchor!D228</f>
        <v>4443510</v>
      </c>
      <c r="H40" s="263" t="n">
        <f aca="false">Anchor!E228</f>
        <v>6.3524</v>
      </c>
      <c r="I40" s="264" t="n">
        <f aca="false">Anchor!F228</f>
        <v>5.3879</v>
      </c>
      <c r="J40" s="265"/>
      <c r="K40" s="262" t="n">
        <f aca="false">Test!B228</f>
        <v>3417243</v>
      </c>
      <c r="L40" s="263" t="n">
        <f aca="false">Test!C228</f>
        <v>3992175</v>
      </c>
      <c r="M40" s="263" t="n">
        <f aca="false">Test!D228</f>
        <v>4323479</v>
      </c>
      <c r="N40" s="263" t="n">
        <f aca="false">Test!E228</f>
        <v>6.5291</v>
      </c>
      <c r="O40" s="264" t="n">
        <f aca="false">Test!F228</f>
        <v>5.5349</v>
      </c>
      <c r="P40" s="265"/>
      <c r="Q40" s="266" t="n">
        <f aca="false">IF(E40=0,WorstCase!$Y$2,K40/E40)</f>
        <v>0.972916023701362</v>
      </c>
      <c r="R40" s="267" t="n">
        <f aca="false">IF(F40=0,WorstCase!$Y$2,L40/F40)</f>
        <v>0.975609607085079</v>
      </c>
      <c r="S40" s="267" t="n">
        <f aca="false">IF(G40=0,WorstCase!$Y$2,M40/G40)</f>
        <v>0.97298734558941</v>
      </c>
      <c r="T40" s="267" t="n">
        <f aca="false">IF(H40=0,WorstCase!$Y$2,N40/H40)</f>
        <v>1.02781625842201</v>
      </c>
      <c r="U40" s="268" t="n">
        <f aca="false">IF(I40=0,WorstCase!$Y$2,O40/I40)</f>
        <v>1.02728335715214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229</f>
        <v>3945464</v>
      </c>
      <c r="F41" s="245" t="n">
        <f aca="false">Anchor!C229</f>
        <v>5131857</v>
      </c>
      <c r="G41" s="245" t="n">
        <f aca="false">Anchor!D229</f>
        <v>5891864</v>
      </c>
      <c r="H41" s="245" t="n">
        <f aca="false">Anchor!E229</f>
        <v>7.0612</v>
      </c>
      <c r="I41" s="246" t="n">
        <f aca="false">Anchor!F229</f>
        <v>5.9899</v>
      </c>
      <c r="J41" s="247"/>
      <c r="K41" s="244" t="n">
        <f aca="false">Test!B229</f>
        <v>3670439</v>
      </c>
      <c r="L41" s="245" t="n">
        <f aca="false">Test!C229</f>
        <v>4824870</v>
      </c>
      <c r="M41" s="245" t="n">
        <f aca="false">Test!D229</f>
        <v>5490666</v>
      </c>
      <c r="N41" s="245" t="n">
        <f aca="false">Test!E229</f>
        <v>8.1555</v>
      </c>
      <c r="O41" s="246" t="n">
        <f aca="false">Test!F229</f>
        <v>6.9215</v>
      </c>
      <c r="P41" s="247"/>
      <c r="Q41" s="248" t="n">
        <f aca="false">IF(E41=0,WorstCase!$Y$2,K41/E41)</f>
        <v>0.930293369803906</v>
      </c>
      <c r="R41" s="249" t="n">
        <f aca="false">IF(F41=0,WorstCase!$Y$2,L41/F41)</f>
        <v>0.940180133624144</v>
      </c>
      <c r="S41" s="249" t="n">
        <f aca="false">IF(G41=0,WorstCase!$Y$2,M41/G41)</f>
        <v>0.931906439116721</v>
      </c>
      <c r="T41" s="249" t="n">
        <f aca="false">IF(H41=0,WorstCase!$Y$2,N41/H41)</f>
        <v>1.15497365886818</v>
      </c>
      <c r="U41" s="250" t="n">
        <f aca="false">IF(I41=0,WorstCase!$Y$2,O41/I41)</f>
        <v>1.15552847292943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230</f>
        <v>3735295</v>
      </c>
      <c r="F42" s="255" t="n">
        <f aca="false">Anchor!C230</f>
        <v>4609222</v>
      </c>
      <c r="G42" s="255" t="n">
        <f aca="false">Anchor!D230</f>
        <v>5120021</v>
      </c>
      <c r="H42" s="255" t="n">
        <f aca="false">Anchor!E230</f>
        <v>6.6986</v>
      </c>
      <c r="I42" s="256" t="n">
        <f aca="false">Anchor!F230</f>
        <v>5.6818</v>
      </c>
      <c r="J42" s="257"/>
      <c r="K42" s="254" t="n">
        <f aca="false">Test!B230</f>
        <v>3489956</v>
      </c>
      <c r="L42" s="255" t="n">
        <f aca="false">Test!C230</f>
        <v>4322002</v>
      </c>
      <c r="M42" s="255" t="n">
        <f aca="false">Test!D230</f>
        <v>4761056</v>
      </c>
      <c r="N42" s="255" t="n">
        <f aca="false">Test!E230</f>
        <v>7.4793</v>
      </c>
      <c r="O42" s="256" t="n">
        <f aca="false">Test!F230</f>
        <v>6.3455</v>
      </c>
      <c r="P42" s="257"/>
      <c r="Q42" s="258" t="n">
        <f aca="false">IF(E42=0,WorstCase!$Y$2,K42/E42)</f>
        <v>0.934318708428652</v>
      </c>
      <c r="R42" s="259" t="n">
        <f aca="false">IF(F42=0,WorstCase!$Y$2,L42/F42)</f>
        <v>0.937685795997676</v>
      </c>
      <c r="S42" s="259" t="n">
        <f aca="false">IF(G42=0,WorstCase!$Y$2,M42/G42)</f>
        <v>0.929889935998309</v>
      </c>
      <c r="T42" s="259" t="n">
        <f aca="false">IF(H42=0,WorstCase!$Y$2,N42/H42)</f>
        <v>1.11654674111008</v>
      </c>
      <c r="U42" s="260" t="n">
        <f aca="false">IF(I42=0,WorstCase!$Y$2,O42/I42)</f>
        <v>1.11681157379704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231</f>
        <v>3578980</v>
      </c>
      <c r="F43" s="255" t="n">
        <f aca="false">Anchor!C231</f>
        <v>4244027</v>
      </c>
      <c r="G43" s="255" t="n">
        <f aca="false">Anchor!D231</f>
        <v>4642820</v>
      </c>
      <c r="H43" s="255" t="n">
        <f aca="false">Anchor!E231</f>
        <v>6.4656</v>
      </c>
      <c r="I43" s="256" t="n">
        <f aca="false">Anchor!F231</f>
        <v>5.4839</v>
      </c>
      <c r="J43" s="257"/>
      <c r="K43" s="254" t="n">
        <f aca="false">Test!B231</f>
        <v>3342756</v>
      </c>
      <c r="L43" s="255" t="n">
        <f aca="false">Test!C231</f>
        <v>3980455</v>
      </c>
      <c r="M43" s="255" t="n">
        <f aca="false">Test!D231</f>
        <v>4327104</v>
      </c>
      <c r="N43" s="255" t="n">
        <f aca="false">Test!E231</f>
        <v>7.207</v>
      </c>
      <c r="O43" s="256" t="n">
        <f aca="false">Test!F231</f>
        <v>6.113</v>
      </c>
      <c r="P43" s="257"/>
      <c r="Q43" s="258" t="n">
        <f aca="false">IF(E43=0,WorstCase!$Y$2,K43/E43)</f>
        <v>0.933996837087662</v>
      </c>
      <c r="R43" s="259" t="n">
        <f aca="false">IF(F43=0,WorstCase!$Y$2,L43/F43)</f>
        <v>0.937895776817631</v>
      </c>
      <c r="S43" s="259" t="n">
        <f aca="false">IF(G43=0,WorstCase!$Y$2,M43/G43)</f>
        <v>0.931999086761925</v>
      </c>
      <c r="T43" s="259" t="n">
        <f aca="false">IF(H43=0,WorstCase!$Y$2,N43/H43)</f>
        <v>1.11466839891116</v>
      </c>
      <c r="U43" s="260" t="n">
        <f aca="false">IF(I43=0,WorstCase!$Y$2,O43/I43)</f>
        <v>1.1147176279655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232</f>
        <v>3457379</v>
      </c>
      <c r="F44" s="263" t="n">
        <f aca="false">Anchor!C232</f>
        <v>3967289</v>
      </c>
      <c r="G44" s="263" t="n">
        <f aca="false">Anchor!D232</f>
        <v>4282135</v>
      </c>
      <c r="H44" s="263" t="n">
        <f aca="false">Anchor!E232</f>
        <v>6.2444</v>
      </c>
      <c r="I44" s="264" t="n">
        <f aca="false">Anchor!F232</f>
        <v>5.2958</v>
      </c>
      <c r="J44" s="265"/>
      <c r="K44" s="262" t="n">
        <f aca="false">Test!B232</f>
        <v>3273418</v>
      </c>
      <c r="L44" s="263" t="n">
        <f aca="false">Test!C232</f>
        <v>3774004</v>
      </c>
      <c r="M44" s="263" t="n">
        <f aca="false">Test!D232</f>
        <v>4058850</v>
      </c>
      <c r="N44" s="263" t="n">
        <f aca="false">Test!E232</f>
        <v>6.7966</v>
      </c>
      <c r="O44" s="264" t="n">
        <f aca="false">Test!F232</f>
        <v>5.7625</v>
      </c>
      <c r="P44" s="265"/>
      <c r="Q44" s="266" t="n">
        <f aca="false">IF(E44=0,WorstCase!$Y$2,K44/E44)</f>
        <v>0.946791774925457</v>
      </c>
      <c r="R44" s="267" t="n">
        <f aca="false">IF(F44=0,WorstCase!$Y$2,L44/F44)</f>
        <v>0.951280332741073</v>
      </c>
      <c r="S44" s="267" t="n">
        <f aca="false">IF(G44=0,WorstCase!$Y$2,M44/G44)</f>
        <v>0.947856618252344</v>
      </c>
      <c r="T44" s="267" t="n">
        <f aca="false">IF(H44=0,WorstCase!$Y$2,N44/H44)</f>
        <v>1.08843123438601</v>
      </c>
      <c r="U44" s="268" t="n">
        <f aca="false">IF(I44=0,WorstCase!$Y$2,O44/I44)</f>
        <v>1.08812643982024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233</f>
        <v>4395251</v>
      </c>
      <c r="F45" s="245" t="n">
        <f aca="false">Anchor!C233</f>
        <v>6458958</v>
      </c>
      <c r="G45" s="245" t="n">
        <f aca="false">Anchor!D233</f>
        <v>7400471</v>
      </c>
      <c r="H45" s="245" t="n">
        <f aca="false">Anchor!E233</f>
        <v>17.4071</v>
      </c>
      <c r="I45" s="246" t="n">
        <f aca="false">Anchor!F233</f>
        <v>14.7507</v>
      </c>
      <c r="J45" s="247"/>
      <c r="K45" s="244" t="n">
        <f aca="false">Test!B233</f>
        <v>4299363</v>
      </c>
      <c r="L45" s="245" t="n">
        <f aca="false">Test!C233</f>
        <v>6408119</v>
      </c>
      <c r="M45" s="245" t="n">
        <f aca="false">Test!D233</f>
        <v>7281644</v>
      </c>
      <c r="N45" s="245" t="n">
        <f aca="false">Test!E233</f>
        <v>17.6033</v>
      </c>
      <c r="O45" s="246" t="n">
        <f aca="false">Test!F233</f>
        <v>14.918</v>
      </c>
      <c r="P45" s="247"/>
      <c r="Q45" s="248" t="n">
        <f aca="false">IF(E45=0,WorstCase!$Y$2,K45/E45)</f>
        <v>0.978183726026113</v>
      </c>
      <c r="R45" s="249" t="n">
        <f aca="false">IF(F45=0,WorstCase!$Y$2,L45/F45)</f>
        <v>0.992128916150252</v>
      </c>
      <c r="S45" s="249" t="n">
        <f aca="false">IF(G45=0,WorstCase!$Y$2,M45/G45)</f>
        <v>0.983943319283327</v>
      </c>
      <c r="T45" s="249" t="n">
        <f aca="false">IF(H45=0,WorstCase!$Y$2,N45/H45)</f>
        <v>1.01127126287549</v>
      </c>
      <c r="U45" s="250" t="n">
        <f aca="false">IF(I45=0,WorstCase!$Y$2,O45/I45)</f>
        <v>1.0113418346248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234</f>
        <v>4037589</v>
      </c>
      <c r="F46" s="255" t="n">
        <f aca="false">Anchor!C234</f>
        <v>5514392</v>
      </c>
      <c r="G46" s="255" t="n">
        <f aca="false">Anchor!D234</f>
        <v>6226102</v>
      </c>
      <c r="H46" s="255" t="n">
        <f aca="false">Anchor!E234</f>
        <v>16.4249</v>
      </c>
      <c r="I46" s="256" t="n">
        <f aca="false">Anchor!F234</f>
        <v>13.912</v>
      </c>
      <c r="J46" s="257"/>
      <c r="K46" s="254" t="n">
        <f aca="false">Test!B234</f>
        <v>3901726</v>
      </c>
      <c r="L46" s="255" t="n">
        <f aca="false">Test!C234</f>
        <v>5390269</v>
      </c>
      <c r="M46" s="255" t="n">
        <f aca="false">Test!D234</f>
        <v>6051670</v>
      </c>
      <c r="N46" s="255" t="n">
        <f aca="false">Test!E234</f>
        <v>16.4395</v>
      </c>
      <c r="O46" s="256" t="n">
        <f aca="false">Test!F234</f>
        <v>13.9227</v>
      </c>
      <c r="P46" s="257"/>
      <c r="Q46" s="258" t="n">
        <f aca="false">IF(E46=0,WorstCase!$Y$2,K46/E46)</f>
        <v>0.966350463110535</v>
      </c>
      <c r="R46" s="259" t="n">
        <f aca="false">IF(F46=0,WorstCase!$Y$2,L46/F46)</f>
        <v>0.977491081519051</v>
      </c>
      <c r="S46" s="259" t="n">
        <f aca="false">IF(G46=0,WorstCase!$Y$2,M46/G46)</f>
        <v>0.971983754843721</v>
      </c>
      <c r="T46" s="259" t="n">
        <f aca="false">IF(H46=0,WorstCase!$Y$2,N46/H46)</f>
        <v>1.00088889430073</v>
      </c>
      <c r="U46" s="260" t="n">
        <f aca="false">IF(I46=0,WorstCase!$Y$2,O46/I46)</f>
        <v>1.00076912018401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235</f>
        <v>3850111</v>
      </c>
      <c r="F47" s="255" t="n">
        <f aca="false">Anchor!C235</f>
        <v>5039410</v>
      </c>
      <c r="G47" s="255" t="n">
        <f aca="false">Anchor!D235</f>
        <v>5630415</v>
      </c>
      <c r="H47" s="255" t="n">
        <f aca="false">Anchor!E235</f>
        <v>16.0657</v>
      </c>
      <c r="I47" s="256" t="n">
        <f aca="false">Anchor!F235</f>
        <v>13.6076</v>
      </c>
      <c r="J47" s="257"/>
      <c r="K47" s="254" t="n">
        <f aca="false">Test!B235</f>
        <v>3718169</v>
      </c>
      <c r="L47" s="255" t="n">
        <f aca="false">Test!C235</f>
        <v>4920696</v>
      </c>
      <c r="M47" s="255" t="n">
        <f aca="false">Test!D235</f>
        <v>5475539</v>
      </c>
      <c r="N47" s="255" t="n">
        <f aca="false">Test!E235</f>
        <v>15.8789</v>
      </c>
      <c r="O47" s="256" t="n">
        <f aca="false">Test!F235</f>
        <v>13.4449</v>
      </c>
      <c r="P47" s="257"/>
      <c r="Q47" s="258" t="n">
        <f aca="false">IF(E47=0,WorstCase!$Y$2,K47/E47)</f>
        <v>0.965730338683742</v>
      </c>
      <c r="R47" s="259" t="n">
        <f aca="false">IF(F47=0,WorstCase!$Y$2,L47/F47)</f>
        <v>0.976442877241582</v>
      </c>
      <c r="S47" s="259" t="n">
        <f aca="false">IF(G47=0,WorstCase!$Y$2,M47/G47)</f>
        <v>0.97249296899074</v>
      </c>
      <c r="T47" s="259" t="n">
        <f aca="false">IF(H47=0,WorstCase!$Y$2,N47/H47)</f>
        <v>0.988372744418233</v>
      </c>
      <c r="U47" s="260" t="n">
        <f aca="false">IF(I47=0,WorstCase!$Y$2,O47/I47)</f>
        <v>0.988043446309415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236</f>
        <v>3722694</v>
      </c>
      <c r="F48" s="263" t="n">
        <f aca="false">Anchor!C236</f>
        <v>4705762</v>
      </c>
      <c r="G48" s="263" t="n">
        <f aca="false">Anchor!D236</f>
        <v>5206551</v>
      </c>
      <c r="H48" s="263" t="n">
        <f aca="false">Anchor!E236</f>
        <v>15.8809</v>
      </c>
      <c r="I48" s="264" t="n">
        <f aca="false">Anchor!F236</f>
        <v>13.4535</v>
      </c>
      <c r="J48" s="265"/>
      <c r="K48" s="262" t="n">
        <f aca="false">Test!B236</f>
        <v>3582976</v>
      </c>
      <c r="L48" s="263" t="n">
        <f aca="false">Test!C236</f>
        <v>4581809</v>
      </c>
      <c r="M48" s="263" t="n">
        <f aca="false">Test!D236</f>
        <v>5053519</v>
      </c>
      <c r="N48" s="263" t="n">
        <f aca="false">Test!E236</f>
        <v>15.3079</v>
      </c>
      <c r="O48" s="264" t="n">
        <f aca="false">Test!F236</f>
        <v>12.9571</v>
      </c>
      <c r="P48" s="265"/>
      <c r="Q48" s="266" t="n">
        <f aca="false">IF(E48=0,WorstCase!$Y$2,K48/E48)</f>
        <v>0.962468577863236</v>
      </c>
      <c r="R48" s="267" t="n">
        <f aca="false">IF(F48=0,WorstCase!$Y$2,L48/F48)</f>
        <v>0.973659313836951</v>
      </c>
      <c r="S48" s="267" t="n">
        <f aca="false">IF(G48=0,WorstCase!$Y$2,M48/G48)</f>
        <v>0.970607797753254</v>
      </c>
      <c r="T48" s="267" t="n">
        <f aca="false">IF(H48=0,WorstCase!$Y$2,N48/H48)</f>
        <v>0.963918921471705</v>
      </c>
      <c r="U48" s="268" t="n">
        <f aca="false">IF(I48=0,WorstCase!$Y$2,O48/I48)</f>
        <v>0.963102538372914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237</f>
        <v>4174132</v>
      </c>
      <c r="F49" s="245" t="n">
        <f aca="false">Anchor!C237</f>
        <v>5869628</v>
      </c>
      <c r="G49" s="245" t="n">
        <f aca="false">Anchor!D237</f>
        <v>6666117</v>
      </c>
      <c r="H49" s="245" t="n">
        <f aca="false">Anchor!E237</f>
        <v>16.7735</v>
      </c>
      <c r="I49" s="246" t="n">
        <f aca="false">Anchor!F237</f>
        <v>14.2086</v>
      </c>
      <c r="J49" s="247"/>
      <c r="K49" s="244" t="n">
        <f aca="false">Test!B237</f>
        <v>3896863</v>
      </c>
      <c r="L49" s="245" t="n">
        <f aca="false">Test!C237</f>
        <v>5567635</v>
      </c>
      <c r="M49" s="245" t="n">
        <f aca="false">Test!D237</f>
        <v>6270834</v>
      </c>
      <c r="N49" s="245" t="n">
        <f aca="false">Test!E237</f>
        <v>17.2881</v>
      </c>
      <c r="O49" s="246" t="n">
        <f aca="false">Test!F237</f>
        <v>14.6497</v>
      </c>
      <c r="P49" s="247"/>
      <c r="Q49" s="248" t="n">
        <f aca="false">IF(E49=0,WorstCase!$Y$2,K49/E49)</f>
        <v>0.933574453323469</v>
      </c>
      <c r="R49" s="249" t="n">
        <f aca="false">IF(F49=0,WorstCase!$Y$2,L49/F49)</f>
        <v>0.94854989106635</v>
      </c>
      <c r="S49" s="249" t="n">
        <f aca="false">IF(G49=0,WorstCase!$Y$2,M49/G49)</f>
        <v>0.940702660934394</v>
      </c>
      <c r="T49" s="249" t="n">
        <f aca="false">IF(H49=0,WorstCase!$Y$2,N49/H49)</f>
        <v>1.03067934539601</v>
      </c>
      <c r="U49" s="250" t="n">
        <f aca="false">IF(I49=0,WorstCase!$Y$2,O49/I49)</f>
        <v>1.03104457863547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238</f>
        <v>3944681</v>
      </c>
      <c r="F50" s="255" t="n">
        <f aca="false">Anchor!C238</f>
        <v>5274625</v>
      </c>
      <c r="G50" s="255" t="n">
        <f aca="false">Anchor!D238</f>
        <v>5923615</v>
      </c>
      <c r="H50" s="255" t="n">
        <f aca="false">Anchor!E238</f>
        <v>16.2645</v>
      </c>
      <c r="I50" s="256" t="n">
        <f aca="false">Anchor!F238</f>
        <v>13.775</v>
      </c>
      <c r="J50" s="257"/>
      <c r="K50" s="254" t="n">
        <f aca="false">Test!B238</f>
        <v>3611323</v>
      </c>
      <c r="L50" s="255" t="n">
        <f aca="false">Test!C238</f>
        <v>4882314</v>
      </c>
      <c r="M50" s="255" t="n">
        <f aca="false">Test!D238</f>
        <v>5443992</v>
      </c>
      <c r="N50" s="255" t="n">
        <f aca="false">Test!E238</f>
        <v>16.5794</v>
      </c>
      <c r="O50" s="256" t="n">
        <f aca="false">Test!F238</f>
        <v>14.0446</v>
      </c>
      <c r="P50" s="257"/>
      <c r="Q50" s="258" t="n">
        <f aca="false">IF(E50=0,WorstCase!$Y$2,K50/E50)</f>
        <v>0.915491772338498</v>
      </c>
      <c r="R50" s="259" t="n">
        <f aca="false">IF(F50=0,WorstCase!$Y$2,L50/F50)</f>
        <v>0.925622958978126</v>
      </c>
      <c r="S50" s="259" t="n">
        <f aca="false">IF(G50=0,WorstCase!$Y$2,M50/G50)</f>
        <v>0.919032043777322</v>
      </c>
      <c r="T50" s="259" t="n">
        <f aca="false">IF(H50=0,WorstCase!$Y$2,N50/H50)</f>
        <v>1.01936118540379</v>
      </c>
      <c r="U50" s="260" t="n">
        <f aca="false">IF(I50=0,WorstCase!$Y$2,O50/I50)</f>
        <v>1.01957168784029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239</f>
        <v>3782163</v>
      </c>
      <c r="F51" s="255" t="n">
        <f aca="false">Anchor!C239</f>
        <v>4861719</v>
      </c>
      <c r="G51" s="255" t="n">
        <f aca="false">Anchor!D239</f>
        <v>5404500</v>
      </c>
      <c r="H51" s="255" t="n">
        <f aca="false">Anchor!E239</f>
        <v>16.0253</v>
      </c>
      <c r="I51" s="256" t="n">
        <f aca="false">Anchor!F239</f>
        <v>13.5742</v>
      </c>
      <c r="J51" s="257"/>
      <c r="K51" s="254" t="n">
        <f aca="false">Test!B239</f>
        <v>3418886</v>
      </c>
      <c r="L51" s="255" t="n">
        <f aca="false">Test!C239</f>
        <v>4433468</v>
      </c>
      <c r="M51" s="255" t="n">
        <f aca="false">Test!D239</f>
        <v>4899876</v>
      </c>
      <c r="N51" s="255" t="n">
        <f aca="false">Test!E239</f>
        <v>16.1374</v>
      </c>
      <c r="O51" s="256" t="n">
        <f aca="false">Test!F239</f>
        <v>13.6692</v>
      </c>
      <c r="P51" s="257"/>
      <c r="Q51" s="258" t="n">
        <f aca="false">IF(E51=0,WorstCase!$Y$2,K51/E51)</f>
        <v>0.903949935526311</v>
      </c>
      <c r="R51" s="259" t="n">
        <f aca="false">IF(F51=0,WorstCase!$Y$2,L51/F51)</f>
        <v>0.911913666750382</v>
      </c>
      <c r="S51" s="259" t="n">
        <f aca="false">IF(G51=0,WorstCase!$Y$2,M51/G51)</f>
        <v>0.906628920344158</v>
      </c>
      <c r="T51" s="259" t="n">
        <f aca="false">IF(H51=0,WorstCase!$Y$2,N51/H51)</f>
        <v>1.00699518885762</v>
      </c>
      <c r="U51" s="260" t="n">
        <f aca="false">IF(I51=0,WorstCase!$Y$2,O51/I51)</f>
        <v>1.00699857081817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240</f>
        <v>3676701</v>
      </c>
      <c r="F52" s="263" t="n">
        <f aca="false">Anchor!C240</f>
        <v>4584935</v>
      </c>
      <c r="G52" s="263" t="n">
        <f aca="false">Anchor!D240</f>
        <v>5052459</v>
      </c>
      <c r="H52" s="263" t="n">
        <f aca="false">Anchor!E240</f>
        <v>15.716</v>
      </c>
      <c r="I52" s="264" t="n">
        <f aca="false">Anchor!F240</f>
        <v>13.3138</v>
      </c>
      <c r="J52" s="265"/>
      <c r="K52" s="262" t="n">
        <f aca="false">Test!B240</f>
        <v>3372610</v>
      </c>
      <c r="L52" s="263" t="n">
        <f aca="false">Test!C240</f>
        <v>4244591</v>
      </c>
      <c r="M52" s="263" t="n">
        <f aca="false">Test!D240</f>
        <v>4652985</v>
      </c>
      <c r="N52" s="263" t="n">
        <f aca="false">Test!E240</f>
        <v>15.4999</v>
      </c>
      <c r="O52" s="264" t="n">
        <f aca="false">Test!F240</f>
        <v>13.1235</v>
      </c>
      <c r="P52" s="265"/>
      <c r="Q52" s="266" t="n">
        <f aca="false">IF(E52=0,WorstCase!$Y$2,K52/E52)</f>
        <v>0.917292431448736</v>
      </c>
      <c r="R52" s="267" t="n">
        <f aca="false">IF(F52=0,WorstCase!$Y$2,L52/F52)</f>
        <v>0.925769067609464</v>
      </c>
      <c r="S52" s="267" t="n">
        <f aca="false">IF(G52=0,WorstCase!$Y$2,M52/G52)</f>
        <v>0.920934736927108</v>
      </c>
      <c r="T52" s="267" t="n">
        <f aca="false">IF(H52=0,WorstCase!$Y$2,N52/H52)</f>
        <v>0.986249681852889</v>
      </c>
      <c r="U52" s="268" t="n">
        <f aca="false">IF(I52=0,WorstCase!$Y$2,O52/I52)</f>
        <v>0.985706560110562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241</f>
        <v>5782438</v>
      </c>
      <c r="F53" s="245" t="n">
        <f aca="false">Anchor!C241</f>
        <v>9507456</v>
      </c>
      <c r="G53" s="245" t="n">
        <f aca="false">Anchor!D241</f>
        <v>11310589</v>
      </c>
      <c r="H53" s="245" t="n">
        <f aca="false">Anchor!E241</f>
        <v>15.7689</v>
      </c>
      <c r="I53" s="246" t="n">
        <f aca="false">Anchor!F241</f>
        <v>13.3686</v>
      </c>
      <c r="J53" s="247"/>
      <c r="K53" s="244" t="n">
        <f aca="false">Test!B241</f>
        <v>5304811</v>
      </c>
      <c r="L53" s="245" t="n">
        <f aca="false">Test!C241</f>
        <v>8859913</v>
      </c>
      <c r="M53" s="245" t="n">
        <f aca="false">Test!D241</f>
        <v>10424815</v>
      </c>
      <c r="N53" s="245" t="n">
        <f aca="false">Test!E241</f>
        <v>16.3216</v>
      </c>
      <c r="O53" s="246" t="n">
        <f aca="false">Test!F241</f>
        <v>13.8414</v>
      </c>
      <c r="P53" s="247"/>
      <c r="Q53" s="248" t="n">
        <f aca="false">IF(E53=0,WorstCase!$Y$2,K53/E53)</f>
        <v>0.917400411383572</v>
      </c>
      <c r="R53" s="249" t="n">
        <f aca="false">IF(F53=0,WorstCase!$Y$2,L53/F53)</f>
        <v>0.931891033731842</v>
      </c>
      <c r="S53" s="249" t="n">
        <f aca="false">IF(G53=0,WorstCase!$Y$2,M53/G53)</f>
        <v>0.921686306522145</v>
      </c>
      <c r="T53" s="249" t="n">
        <f aca="false">IF(H53=0,WorstCase!$Y$2,N53/H53)</f>
        <v>1.03505000348788</v>
      </c>
      <c r="U53" s="250" t="n">
        <f aca="false">IF(I53=0,WorstCase!$Y$2,O53/I53)</f>
        <v>1.03536645572461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242</f>
        <v>4833870</v>
      </c>
      <c r="F54" s="255" t="n">
        <f aca="false">Anchor!C242</f>
        <v>7012884</v>
      </c>
      <c r="G54" s="255" t="n">
        <f aca="false">Anchor!D242</f>
        <v>8132089</v>
      </c>
      <c r="H54" s="255" t="n">
        <f aca="false">Anchor!E242</f>
        <v>14.1485</v>
      </c>
      <c r="I54" s="256" t="n">
        <f aca="false">Anchor!F242</f>
        <v>11.9829</v>
      </c>
      <c r="J54" s="257"/>
      <c r="K54" s="254" t="n">
        <f aca="false">Test!B242</f>
        <v>4738238</v>
      </c>
      <c r="L54" s="255" t="n">
        <f aca="false">Test!C242</f>
        <v>6890408</v>
      </c>
      <c r="M54" s="255" t="n">
        <f aca="false">Test!D242</f>
        <v>7981148</v>
      </c>
      <c r="N54" s="255" t="n">
        <f aca="false">Test!E242</f>
        <v>13.9115</v>
      </c>
      <c r="O54" s="256" t="n">
        <f aca="false">Test!F242</f>
        <v>11.7808</v>
      </c>
      <c r="P54" s="257"/>
      <c r="Q54" s="258" t="n">
        <f aca="false">IF(E54=0,WorstCase!$Y$2,K54/E54)</f>
        <v>0.980216265642229</v>
      </c>
      <c r="R54" s="259" t="n">
        <f aca="false">IF(F54=0,WorstCase!$Y$2,L54/F54)</f>
        <v>0.982535573096603</v>
      </c>
      <c r="S54" s="259" t="n">
        <f aca="false">IF(G54=0,WorstCase!$Y$2,M54/G54)</f>
        <v>0.981438840622625</v>
      </c>
      <c r="T54" s="259" t="n">
        <f aca="false">IF(H54=0,WorstCase!$Y$2,N54/H54)</f>
        <v>0.983249107679259</v>
      </c>
      <c r="U54" s="260" t="n">
        <f aca="false">IF(I54=0,WorstCase!$Y$2,O54/I54)</f>
        <v>0.983134299710421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243</f>
        <v>4168571</v>
      </c>
      <c r="F55" s="255" t="n">
        <f aca="false">Anchor!C243</f>
        <v>5442867</v>
      </c>
      <c r="G55" s="255" t="n">
        <f aca="false">Anchor!D243</f>
        <v>6122673</v>
      </c>
      <c r="H55" s="255" t="n">
        <f aca="false">Anchor!E243</f>
        <v>13.6325</v>
      </c>
      <c r="I55" s="256" t="n">
        <f aca="false">Anchor!F243</f>
        <v>11.54</v>
      </c>
      <c r="J55" s="257"/>
      <c r="K55" s="254" t="n">
        <f aca="false">Test!B243</f>
        <v>4110205</v>
      </c>
      <c r="L55" s="255" t="n">
        <f aca="false">Test!C243</f>
        <v>5367372</v>
      </c>
      <c r="M55" s="255" t="n">
        <f aca="false">Test!D243</f>
        <v>6032464</v>
      </c>
      <c r="N55" s="255" t="n">
        <f aca="false">Test!E243</f>
        <v>13.4002</v>
      </c>
      <c r="O55" s="256" t="n">
        <f aca="false">Test!F243</f>
        <v>11.3422</v>
      </c>
      <c r="P55" s="257"/>
      <c r="Q55" s="258" t="n">
        <f aca="false">IF(E55=0,WorstCase!$Y$2,K55/E55)</f>
        <v>0.985998559218495</v>
      </c>
      <c r="R55" s="259" t="n">
        <f aca="false">IF(F55=0,WorstCase!$Y$2,L55/F55)</f>
        <v>0.986129552678763</v>
      </c>
      <c r="S55" s="259" t="n">
        <f aca="false">IF(G55=0,WorstCase!$Y$2,M55/G55)</f>
        <v>0.985266402435668</v>
      </c>
      <c r="T55" s="259" t="n">
        <f aca="false">IF(H55=0,WorstCase!$Y$2,N55/H55)</f>
        <v>0.982959838620943</v>
      </c>
      <c r="U55" s="260" t="n">
        <f aca="false">IF(I55=0,WorstCase!$Y$2,O55/I55)</f>
        <v>0.982859618717504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244</f>
        <v>3888196</v>
      </c>
      <c r="F56" s="263" t="n">
        <f aca="false">Anchor!C244</f>
        <v>4766664</v>
      </c>
      <c r="G56" s="263" t="n">
        <f aca="false">Anchor!D244</f>
        <v>5259500</v>
      </c>
      <c r="H56" s="263" t="n">
        <f aca="false">Anchor!E244</f>
        <v>13.7749</v>
      </c>
      <c r="I56" s="264" t="n">
        <f aca="false">Anchor!F244</f>
        <v>11.6615</v>
      </c>
      <c r="J56" s="265"/>
      <c r="K56" s="262" t="n">
        <f aca="false">Test!B244</f>
        <v>3846243</v>
      </c>
      <c r="L56" s="263" t="n">
        <f aca="false">Test!C244</f>
        <v>4710812</v>
      </c>
      <c r="M56" s="263" t="n">
        <f aca="false">Test!D244</f>
        <v>5191854</v>
      </c>
      <c r="N56" s="263" t="n">
        <f aca="false">Test!E244</f>
        <v>13.4829</v>
      </c>
      <c r="O56" s="264" t="n">
        <f aca="false">Test!F244</f>
        <v>11.4119</v>
      </c>
      <c r="P56" s="265"/>
      <c r="Q56" s="266" t="n">
        <f aca="false">IF(E56=0,WorstCase!$Y$2,K56/E56)</f>
        <v>0.989210163273662</v>
      </c>
      <c r="R56" s="267" t="n">
        <f aca="false">IF(F56=0,WorstCase!$Y$2,L56/F56)</f>
        <v>0.988282790647715</v>
      </c>
      <c r="S56" s="267" t="n">
        <f aca="false">IF(G56=0,WorstCase!$Y$2,M56/G56)</f>
        <v>0.987138321133188</v>
      </c>
      <c r="T56" s="267" t="n">
        <f aca="false">IF(H56=0,WorstCase!$Y$2,N56/H56)</f>
        <v>0.978802023971136</v>
      </c>
      <c r="U56" s="268" t="n">
        <f aca="false">IF(I56=0,WorstCase!$Y$2,O56/I56)</f>
        <v>0.978596235475711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245</f>
        <v>5434870</v>
      </c>
      <c r="F57" s="245" t="n">
        <f aca="false">Anchor!C245</f>
        <v>8412606</v>
      </c>
      <c r="G57" s="245" t="n">
        <f aca="false">Anchor!D245</f>
        <v>9917138</v>
      </c>
      <c r="H57" s="245" t="n">
        <f aca="false">Anchor!E245</f>
        <v>15.0383</v>
      </c>
      <c r="I57" s="246" t="n">
        <f aca="false">Anchor!F245</f>
        <v>12.7439</v>
      </c>
      <c r="J57" s="247"/>
      <c r="K57" s="244" t="n">
        <f aca="false">Test!B245</f>
        <v>5057382</v>
      </c>
      <c r="L57" s="245" t="n">
        <f aca="false">Test!C245</f>
        <v>7937317</v>
      </c>
      <c r="M57" s="245" t="n">
        <f aca="false">Test!D245</f>
        <v>9320567</v>
      </c>
      <c r="N57" s="245" t="n">
        <f aca="false">Test!E245</f>
        <v>15.0374</v>
      </c>
      <c r="O57" s="246" t="n">
        <f aca="false">Test!F245</f>
        <v>12.744</v>
      </c>
      <c r="P57" s="247"/>
      <c r="Q57" s="248" t="n">
        <f aca="false">IF(E57=0,WorstCase!$Y$2,K57/E57)</f>
        <v>0.930543324863336</v>
      </c>
      <c r="R57" s="249" t="n">
        <f aca="false">IF(F57=0,WorstCase!$Y$2,L57/F57)</f>
        <v>0.943502762402043</v>
      </c>
      <c r="S57" s="249" t="n">
        <f aca="false">IF(G57=0,WorstCase!$Y$2,M57/G57)</f>
        <v>0.939844438990362</v>
      </c>
      <c r="T57" s="249" t="n">
        <f aca="false">IF(H57=0,WorstCase!$Y$2,N57/H57)</f>
        <v>0.999940152809826</v>
      </c>
      <c r="U57" s="250" t="n">
        <f aca="false">IF(I57=0,WorstCase!$Y$2,O57/I57)</f>
        <v>1.00000784689145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246</f>
        <v>4429709</v>
      </c>
      <c r="F58" s="255" t="n">
        <f aca="false">Anchor!C246</f>
        <v>6061175</v>
      </c>
      <c r="G58" s="255" t="n">
        <f aca="false">Anchor!D246</f>
        <v>6911221</v>
      </c>
      <c r="H58" s="255" t="n">
        <f aca="false">Anchor!E246</f>
        <v>13.8103</v>
      </c>
      <c r="I58" s="256" t="n">
        <f aca="false">Anchor!F246</f>
        <v>11.6921</v>
      </c>
      <c r="J58" s="257"/>
      <c r="K58" s="254" t="n">
        <f aca="false">Test!B246</f>
        <v>4319336</v>
      </c>
      <c r="L58" s="255" t="n">
        <f aca="false">Test!C246</f>
        <v>5922613</v>
      </c>
      <c r="M58" s="255" t="n">
        <f aca="false">Test!D246</f>
        <v>6743197</v>
      </c>
      <c r="N58" s="255" t="n">
        <f aca="false">Test!E246</f>
        <v>13.6171</v>
      </c>
      <c r="O58" s="256" t="n">
        <f aca="false">Test!F246</f>
        <v>11.5279</v>
      </c>
      <c r="P58" s="257"/>
      <c r="Q58" s="258" t="n">
        <f aca="false">IF(E58=0,WorstCase!$Y$2,K58/E58)</f>
        <v>0.975083464850626</v>
      </c>
      <c r="R58" s="259" t="n">
        <f aca="false">IF(F58=0,WorstCase!$Y$2,L58/F58)</f>
        <v>0.97713941603732</v>
      </c>
      <c r="S58" s="259" t="n">
        <f aca="false">IF(G58=0,WorstCase!$Y$2,M58/G58)</f>
        <v>0.975688232224089</v>
      </c>
      <c r="T58" s="259" t="n">
        <f aca="false">IF(H58=0,WorstCase!$Y$2,N58/H58)</f>
        <v>0.986010441482082</v>
      </c>
      <c r="U58" s="260" t="n">
        <f aca="false">IF(I58=0,WorstCase!$Y$2,O58/I58)</f>
        <v>0.985956329487432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247</f>
        <v>3998033</v>
      </c>
      <c r="F59" s="255" t="n">
        <f aca="false">Anchor!C247</f>
        <v>5035212</v>
      </c>
      <c r="G59" s="255" t="n">
        <f aca="false">Anchor!D247</f>
        <v>5603631</v>
      </c>
      <c r="H59" s="255" t="n">
        <f aca="false">Anchor!E247</f>
        <v>13.6159</v>
      </c>
      <c r="I59" s="256" t="n">
        <f aca="false">Anchor!F247</f>
        <v>11.5253</v>
      </c>
      <c r="J59" s="257"/>
      <c r="K59" s="254" t="n">
        <f aca="false">Test!B247</f>
        <v>3920615</v>
      </c>
      <c r="L59" s="255" t="n">
        <f aca="false">Test!C247</f>
        <v>4940822</v>
      </c>
      <c r="M59" s="255" t="n">
        <f aca="false">Test!D247</f>
        <v>5490656</v>
      </c>
      <c r="N59" s="255" t="n">
        <f aca="false">Test!E247</f>
        <v>13.4054</v>
      </c>
      <c r="O59" s="256" t="n">
        <f aca="false">Test!F247</f>
        <v>11.3461</v>
      </c>
      <c r="P59" s="257"/>
      <c r="Q59" s="258" t="n">
        <f aca="false">IF(E59=0,WorstCase!$Y$2,K59/E59)</f>
        <v>0.980635977742055</v>
      </c>
      <c r="R59" s="259" t="n">
        <f aca="false">IF(F59=0,WorstCase!$Y$2,L59/F59)</f>
        <v>0.981254016712703</v>
      </c>
      <c r="S59" s="259" t="n">
        <f aca="false">IF(G59=0,WorstCase!$Y$2,M59/G59)</f>
        <v>0.979838965128146</v>
      </c>
      <c r="T59" s="259" t="n">
        <f aca="false">IF(H59=0,WorstCase!$Y$2,N59/H59)</f>
        <v>0.984540133226595</v>
      </c>
      <c r="U59" s="260" t="n">
        <f aca="false">IF(I59=0,WorstCase!$Y$2,O59/I59)</f>
        <v>0.984451597789212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248</f>
        <v>3810794</v>
      </c>
      <c r="F60" s="263" t="n">
        <f aca="false">Anchor!C248</f>
        <v>4572951</v>
      </c>
      <c r="G60" s="263" t="n">
        <f aca="false">Anchor!D248</f>
        <v>5010170</v>
      </c>
      <c r="H60" s="263" t="n">
        <f aca="false">Anchor!E248</f>
        <v>13.8906</v>
      </c>
      <c r="I60" s="264" t="n">
        <f aca="false">Anchor!F248</f>
        <v>11.7622</v>
      </c>
      <c r="J60" s="265"/>
      <c r="K60" s="262" t="n">
        <f aca="false">Test!B248</f>
        <v>3752404</v>
      </c>
      <c r="L60" s="263" t="n">
        <f aca="false">Test!C248</f>
        <v>4503159</v>
      </c>
      <c r="M60" s="263" t="n">
        <f aca="false">Test!D248</f>
        <v>4926319</v>
      </c>
      <c r="N60" s="263" t="n">
        <f aca="false">Test!E248</f>
        <v>13.5646</v>
      </c>
      <c r="O60" s="264" t="n">
        <f aca="false">Test!F248</f>
        <v>11.4838</v>
      </c>
      <c r="P60" s="265"/>
      <c r="Q60" s="266" t="n">
        <f aca="false">IF(E60=0,WorstCase!$Y$2,K60/E60)</f>
        <v>0.984677733826599</v>
      </c>
      <c r="R60" s="267" t="n">
        <f aca="false">IF(F60=0,WorstCase!$Y$2,L60/F60)</f>
        <v>0.984738082695397</v>
      </c>
      <c r="S60" s="267" t="n">
        <f aca="false">IF(G60=0,WorstCase!$Y$2,M60/G60)</f>
        <v>0.983263841346701</v>
      </c>
      <c r="T60" s="267" t="n">
        <f aca="false">IF(H60=0,WorstCase!$Y$2,N60/H60)</f>
        <v>0.97653089139418</v>
      </c>
      <c r="U60" s="268" t="n">
        <f aca="false">IF(I60=0,WorstCase!$Y$2,O60/I60)</f>
        <v>0.9763309584941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01888947949911</v>
      </c>
      <c r="R63" s="273" t="n">
        <f aca="false">IF(R5=WorstCase!$Y$2,WorstCase!$Y$2,AVERAGE(R5:R20))</f>
        <v>0.901068195884569</v>
      </c>
      <c r="S63" s="273" t="n">
        <f aca="false">IF(S5=WorstCase!$Y$2,WorstCase!$Y$2,AVERAGE(S5:S20))</f>
        <v>0.890531025039504</v>
      </c>
      <c r="T63" s="273" t="n">
        <f aca="false">IF(T5=WorstCase!$Y$2,WorstCase!$Y$2,AVERAGE(T5:T20))</f>
        <v>1.06158715091753</v>
      </c>
      <c r="U63" s="274" t="n">
        <f aca="false">IF(U5=WorstCase!$Y$2,WorstCase!$Y$2,AVERAGE(U5:U20))</f>
        <v>1.06194481816051</v>
      </c>
    </row>
    <row r="64" customFormat="false" ht="16.5" hidden="false" customHeight="false" outlineLevel="0" collapsed="false">
      <c r="Q64" s="275" t="n">
        <f aca="false">IF(Q21=WorstCase!$Y$2,WorstCase!$Y$2,AVERAGE(Q21:Q60))</f>
        <v>0.934191853105973</v>
      </c>
      <c r="R64" s="276" t="n">
        <f aca="false">IF(R21=WorstCase!$Y$2,WorstCase!$Y$2,AVERAGE(R21:R60))</f>
        <v>0.940288983509085</v>
      </c>
      <c r="S64" s="276" t="n">
        <f aca="false">IF(S21=WorstCase!$Y$2,WorstCase!$Y$2,AVERAGE(S21:S60))</f>
        <v>0.936372846933429</v>
      </c>
      <c r="T64" s="276" t="n">
        <f aca="false">IF(T21=WorstCase!$Y$2,WorstCase!$Y$2,AVERAGE(T21:T60))</f>
        <v>1.00847599697868</v>
      </c>
      <c r="U64" s="277" t="n">
        <f aca="false">IF(U21=WorstCase!$Y$2,WorstCase!$Y$2,AVERAGE(U21:U60))</f>
        <v>1.00826245297885</v>
      </c>
    </row>
    <row r="65" customFormat="false" ht="16.5" hidden="false" customHeight="false" outlineLevel="0" collapsed="false">
      <c r="Q65" s="278" t="n">
        <f aca="false">IF(Q21=WorstCase!$Y$2,WorstCase!$Y$2,AVERAGE(Q5:Q60))</f>
        <v>0.924962451632813</v>
      </c>
      <c r="R65" s="279" t="n">
        <f aca="false">IF(R21=WorstCase!$Y$2,WorstCase!$Y$2,AVERAGE(R5:R60))</f>
        <v>0.929083044187795</v>
      </c>
      <c r="S65" s="279" t="n">
        <f aca="false">IF(S21=WorstCase!$Y$2,WorstCase!$Y$2,AVERAGE(S5:S60))</f>
        <v>0.923275183535165</v>
      </c>
      <c r="T65" s="279" t="n">
        <f aca="false">IF(T21=WorstCase!$Y$2,WorstCase!$Y$2,AVERAGE(T5:T60))</f>
        <v>1.02365061238978</v>
      </c>
      <c r="U65" s="280" t="n">
        <f aca="false">IF(U21=WorstCase!$Y$2,WorstCase!$Y$2,AVERAGE(U5:U60))</f>
        <v>1.02360027160218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82155306539294</v>
      </c>
      <c r="R67" s="273" t="n">
        <f aca="false">IF(R5=WorstCase!$Y$2,WorstCase!$Y$2,AVERAGE(R5:R12))</f>
        <v>0.982820522331674</v>
      </c>
      <c r="S67" s="273" t="n">
        <f aca="false">IF(S5=WorstCase!$Y$2,WorstCase!$Y$2,AVERAGE(S5:S12))</f>
        <v>0.980152841386473</v>
      </c>
      <c r="T67" s="273" t="n">
        <f aca="false">IF(T5=WorstCase!$Y$2,WorstCase!$Y$2,AVERAGE(T5:T12))</f>
        <v>0.985160522091017</v>
      </c>
      <c r="U67" s="274" t="n">
        <f aca="false">IF(U5=WorstCase!$Y$2,WorstCase!$Y$2,AVERAGE(U5:U12))</f>
        <v>0.984943654239529</v>
      </c>
    </row>
    <row r="68" customFormat="false" ht="15.75" hidden="false" customHeight="false" outlineLevel="0" collapsed="false">
      <c r="Q68" s="275" t="n">
        <f aca="false">IF(Q13=WorstCase!$Y$2,WorstCase!$Y$2,AVERAGE(Q13:Q20))</f>
        <v>0.821622589360528</v>
      </c>
      <c r="R68" s="276" t="n">
        <f aca="false">IF(R13=WorstCase!$Y$2,WorstCase!$Y$2,AVERAGE(R13:R20))</f>
        <v>0.819315869437465</v>
      </c>
      <c r="S68" s="276" t="n">
        <f aca="false">IF(S13=WorstCase!$Y$2,WorstCase!$Y$2,AVERAGE(S13:S20))</f>
        <v>0.800909208692535</v>
      </c>
      <c r="T68" s="276" t="n">
        <f aca="false">IF(T13=WorstCase!$Y$2,WorstCase!$Y$2,AVERAGE(T13:T20))</f>
        <v>1.13801377974404</v>
      </c>
      <c r="U68" s="277" t="n">
        <f aca="false">IF(U13=WorstCase!$Y$2,WorstCase!$Y$2,AVERAGE(U13:U20))</f>
        <v>1.13894598208149</v>
      </c>
    </row>
    <row r="69" customFormat="false" ht="15.75" hidden="false" customHeight="false" outlineLevel="0" collapsed="false">
      <c r="Q69" s="275" t="n">
        <f aca="false">IF(Q21=WorstCase!$Y$2,WorstCase!$Y$2,AVERAGE(Q21:Q28))</f>
        <v>0.850597525170692</v>
      </c>
      <c r="R69" s="276" t="n">
        <f aca="false">IF(R21=WorstCase!$Y$2,WorstCase!$Y$2,AVERAGE(R21:R28))</f>
        <v>0.861599654057936</v>
      </c>
      <c r="S69" s="276" t="n">
        <f aca="false">IF(S21=WorstCase!$Y$2,WorstCase!$Y$2,AVERAGE(S21:S28))</f>
        <v>0.860318155866914</v>
      </c>
      <c r="T69" s="276" t="n">
        <f aca="false">IF(T21=WorstCase!$Y$2,WorstCase!$Y$2,AVERAGE(T21:T28))</f>
        <v>0.992539654965927</v>
      </c>
      <c r="U69" s="277" t="n">
        <f aca="false">IF(U21=WorstCase!$Y$2,WorstCase!$Y$2,AVERAGE(U21:U28))</f>
        <v>0.992141091852374</v>
      </c>
    </row>
    <row r="70" customFormat="false" ht="15.75" hidden="false" customHeight="false" outlineLevel="0" collapsed="false">
      <c r="Q70" s="275" t="n">
        <f aca="false">IF(Q29=WorstCase!$Y$2,WorstCase!$Y$2,AVERAGE(Q29:Q36))</f>
        <v>0.960157515303712</v>
      </c>
      <c r="R70" s="276" t="n">
        <f aca="false">IF(R29=WorstCase!$Y$2,WorstCase!$Y$2,AVERAGE(R29:R36))</f>
        <v>0.960197348954789</v>
      </c>
      <c r="S70" s="276" t="n">
        <f aca="false">IF(S29=WorstCase!$Y$2,WorstCase!$Y$2,AVERAGE(S29:S36))</f>
        <v>0.956120281728526</v>
      </c>
      <c r="T70" s="276" t="n">
        <f aca="false">IF(T29=WorstCase!$Y$2,WorstCase!$Y$2,AVERAGE(T29:T36))</f>
        <v>0.966761156983377</v>
      </c>
      <c r="U70" s="277" t="n">
        <f aca="false">IF(U29=WorstCase!$Y$2,WorstCase!$Y$2,AVERAGE(U29:U36))</f>
        <v>0.966262492559602</v>
      </c>
    </row>
    <row r="71" customFormat="false" ht="15.75" hidden="false" customHeight="false" outlineLevel="0" collapsed="false">
      <c r="Q71" s="275" t="n">
        <f aca="false">IF(Q37=WorstCase!$Y$2,WorstCase!$Y$2,AVERAGE(Q37:Q44))</f>
        <v>0.949353275165312</v>
      </c>
      <c r="R71" s="276" t="n">
        <f aca="false">IF(R37=WorstCase!$Y$2,WorstCase!$Y$2,AVERAGE(R37:R44))</f>
        <v>0.953766539388382</v>
      </c>
      <c r="S71" s="276" t="n">
        <f aca="false">IF(S37=WorstCase!$Y$2,WorstCase!$Y$2,AVERAGE(S37:S44))</f>
        <v>0.947864353164588</v>
      </c>
      <c r="T71" s="276" t="n">
        <f aca="false">IF(T37=WorstCase!$Y$2,WorstCase!$Y$2,AVERAGE(T37:T44))</f>
        <v>1.09122669578804</v>
      </c>
      <c r="U71" s="277" t="n">
        <f aca="false">IF(U37=WorstCase!$Y$2,WorstCase!$Y$2,AVERAGE(U37:U44))</f>
        <v>1.09124847058402</v>
      </c>
    </row>
    <row r="72" customFormat="false" ht="15.75" hidden="false" customHeight="false" outlineLevel="0" collapsed="false">
      <c r="Q72" s="275" t="n">
        <f aca="false">IF(Q45=WorstCase!$Y$2,WorstCase!$Y$2,AVERAGE(Q45:Q52))</f>
        <v>0.94288021229008</v>
      </c>
      <c r="R72" s="276" t="n">
        <f aca="false">IF(R45=WorstCase!$Y$2,WorstCase!$Y$2,AVERAGE(R45:R52))</f>
        <v>0.95394722164402</v>
      </c>
      <c r="S72" s="276" t="n">
        <f aca="false">IF(S45=WorstCase!$Y$2,WorstCase!$Y$2,AVERAGE(S45:S52))</f>
        <v>0.948290775356753</v>
      </c>
      <c r="T72" s="276" t="n">
        <f aca="false">IF(T45=WorstCase!$Y$2,WorstCase!$Y$2,AVERAGE(T45:T52))</f>
        <v>1.00096715307206</v>
      </c>
      <c r="U72" s="277" t="n">
        <f aca="false">IF(U45=WorstCase!$Y$2,WorstCase!$Y$2,AVERAGE(U45:U52))</f>
        <v>1.00082229211195</v>
      </c>
    </row>
    <row r="73" customFormat="false" ht="16.5" hidden="false" customHeight="false" outlineLevel="0" collapsed="false">
      <c r="Q73" s="284" t="n">
        <f aca="false">IF(Q53=WorstCase!$Y$2,WorstCase!$Y$2,AVERAGE(Q53:Q60))</f>
        <v>0.967970737600072</v>
      </c>
      <c r="R73" s="285" t="n">
        <f aca="false">IF(R53=WorstCase!$Y$2,WorstCase!$Y$2,AVERAGE(R53:R60))</f>
        <v>0.971934153500298</v>
      </c>
      <c r="S73" s="285" t="n">
        <f aca="false">IF(S53=WorstCase!$Y$2,WorstCase!$Y$2,AVERAGE(S53:S60))</f>
        <v>0.969270668550366</v>
      </c>
      <c r="T73" s="285" t="n">
        <f aca="false">IF(T53=WorstCase!$Y$2,WorstCase!$Y$2,AVERAGE(T53:T60))</f>
        <v>0.990885324083987</v>
      </c>
      <c r="U73" s="286" t="n">
        <f aca="false">IF(U53=WorstCase!$Y$2,WorstCase!$Y$2,AVERAGE(U53:U60))</f>
        <v>0.9908379177863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153</f>
        <v>4480527</v>
      </c>
      <c r="F21" s="245" t="n">
        <f aca="false">Anchor!C153</f>
        <v>6353831</v>
      </c>
      <c r="G21" s="245" t="n">
        <f aca="false">Anchor!D153</f>
        <v>7262629</v>
      </c>
      <c r="H21" s="245" t="n">
        <f aca="false">Anchor!E153</f>
        <v>17.0091</v>
      </c>
      <c r="I21" s="246" t="n">
        <f aca="false">Anchor!F153</f>
        <v>14.4141</v>
      </c>
      <c r="J21" s="247"/>
      <c r="K21" s="244" t="n">
        <f aca="false">Test!B153</f>
        <v>3840404</v>
      </c>
      <c r="L21" s="245" t="n">
        <f aca="false">Test!C153</f>
        <v>5605403</v>
      </c>
      <c r="M21" s="245" t="n">
        <f aca="false">Test!D153</f>
        <v>6347488</v>
      </c>
      <c r="N21" s="245" t="n">
        <f aca="false">Test!E153</f>
        <v>18.588</v>
      </c>
      <c r="O21" s="246" t="n">
        <f aca="false">Test!F153</f>
        <v>15.7712</v>
      </c>
      <c r="P21" s="247"/>
      <c r="Q21" s="248" t="n">
        <f aca="false">IF(E21=0,WorstCase!$Y$2,K21/E21)</f>
        <v>0.857132207885367</v>
      </c>
      <c r="R21" s="249" t="n">
        <f aca="false">IF(F21=0,WorstCase!$Y$2,L21/F21)</f>
        <v>0.882208387349302</v>
      </c>
      <c r="S21" s="249" t="n">
        <f aca="false">IF(G21=0,WorstCase!$Y$2,M21/G21)</f>
        <v>0.873993150414265</v>
      </c>
      <c r="T21" s="249" t="n">
        <f aca="false">IF(H21=0,WorstCase!$Y$2,N21/H21)</f>
        <v>1.09282678095843</v>
      </c>
      <c r="U21" s="250" t="n">
        <f aca="false">IF(I21=0,WorstCase!$Y$2,O21/I21)</f>
        <v>1.09415086616577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154</f>
        <v>4210873</v>
      </c>
      <c r="F22" s="255" t="n">
        <f aca="false">Anchor!C154</f>
        <v>5656391</v>
      </c>
      <c r="G22" s="255" t="n">
        <f aca="false">Anchor!D154</f>
        <v>6387466</v>
      </c>
      <c r="H22" s="255" t="n">
        <f aca="false">Anchor!E154</f>
        <v>16.7125</v>
      </c>
      <c r="I22" s="256" t="n">
        <f aca="false">Anchor!F154</f>
        <v>14.163</v>
      </c>
      <c r="J22" s="257"/>
      <c r="K22" s="254" t="n">
        <f aca="false">Test!B154</f>
        <v>3565403</v>
      </c>
      <c r="L22" s="255" t="n">
        <f aca="false">Test!C154</f>
        <v>4844131</v>
      </c>
      <c r="M22" s="255" t="n">
        <f aca="false">Test!D154</f>
        <v>5412163</v>
      </c>
      <c r="N22" s="255" t="n">
        <f aca="false">Test!E154</f>
        <v>18.0549</v>
      </c>
      <c r="O22" s="256" t="n">
        <f aca="false">Test!F154</f>
        <v>15.3159</v>
      </c>
      <c r="P22" s="257"/>
      <c r="Q22" s="258" t="n">
        <f aca="false">IF(E22=0,WorstCase!$Y$2,K22/E22)</f>
        <v>0.846713496227504</v>
      </c>
      <c r="R22" s="259" t="n">
        <f aca="false">IF(F22=0,WorstCase!$Y$2,L22/F22)</f>
        <v>0.856399601795562</v>
      </c>
      <c r="S22" s="259" t="n">
        <f aca="false">IF(G22=0,WorstCase!$Y$2,M22/G22)</f>
        <v>0.847309872177793</v>
      </c>
      <c r="T22" s="259" t="n">
        <f aca="false">IF(H22=0,WorstCase!$Y$2,N22/H22)</f>
        <v>1.08032311144353</v>
      </c>
      <c r="U22" s="260" t="n">
        <f aca="false">IF(I22=0,WorstCase!$Y$2,O22/I22)</f>
        <v>1.08140224528702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155</f>
        <v>4028452</v>
      </c>
      <c r="F23" s="255" t="n">
        <f aca="false">Anchor!C155</f>
        <v>5210147</v>
      </c>
      <c r="G23" s="255" t="n">
        <f aca="false">Anchor!D155</f>
        <v>5826078</v>
      </c>
      <c r="H23" s="255" t="n">
        <f aca="false">Anchor!E155</f>
        <v>16.5313</v>
      </c>
      <c r="I23" s="256" t="n">
        <f aca="false">Anchor!F155</f>
        <v>14.0128</v>
      </c>
      <c r="J23" s="257"/>
      <c r="K23" s="254" t="n">
        <f aca="false">Test!B155</f>
        <v>3507806</v>
      </c>
      <c r="L23" s="255" t="n">
        <f aca="false">Test!C155</f>
        <v>4566710</v>
      </c>
      <c r="M23" s="255" t="n">
        <f aca="false">Test!D155</f>
        <v>5052784</v>
      </c>
      <c r="N23" s="255" t="n">
        <f aca="false">Test!E155</f>
        <v>17.5553</v>
      </c>
      <c r="O23" s="256" t="n">
        <f aca="false">Test!F155</f>
        <v>14.8898</v>
      </c>
      <c r="P23" s="257"/>
      <c r="Q23" s="258" t="n">
        <f aca="false">IF(E23=0,WorstCase!$Y$2,K23/E23)</f>
        <v>0.870757799770234</v>
      </c>
      <c r="R23" s="259" t="n">
        <f aca="false">IF(F23=0,WorstCase!$Y$2,L23/F23)</f>
        <v>0.876503100584302</v>
      </c>
      <c r="S23" s="259" t="n">
        <f aca="false">IF(G23=0,WorstCase!$Y$2,M23/G23)</f>
        <v>0.867270228788561</v>
      </c>
      <c r="T23" s="259" t="n">
        <f aca="false">IF(H23=0,WorstCase!$Y$2,N23/H23)</f>
        <v>1.06194310187342</v>
      </c>
      <c r="U23" s="260" t="n">
        <f aca="false">IF(I23=0,WorstCase!$Y$2,O23/I23)</f>
        <v>1.06258563598995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156</f>
        <v>3856665</v>
      </c>
      <c r="F24" s="263" t="n">
        <f aca="false">Anchor!C156</f>
        <v>4821773</v>
      </c>
      <c r="G24" s="263" t="n">
        <f aca="false">Anchor!D156</f>
        <v>5340580</v>
      </c>
      <c r="H24" s="263" t="n">
        <f aca="false">Anchor!E156</f>
        <v>15.9792</v>
      </c>
      <c r="I24" s="264" t="n">
        <f aca="false">Anchor!F156</f>
        <v>13.5435</v>
      </c>
      <c r="J24" s="265"/>
      <c r="K24" s="262" t="n">
        <f aca="false">Test!B156</f>
        <v>3481143</v>
      </c>
      <c r="L24" s="263" t="n">
        <f aca="false">Test!C156</f>
        <v>4367715</v>
      </c>
      <c r="M24" s="263" t="n">
        <f aca="false">Test!D156</f>
        <v>4790211</v>
      </c>
      <c r="N24" s="263" t="n">
        <f aca="false">Test!E156</f>
        <v>16.8887</v>
      </c>
      <c r="O24" s="264" t="n">
        <f aca="false">Test!F156</f>
        <v>14.321</v>
      </c>
      <c r="P24" s="265"/>
      <c r="Q24" s="266" t="n">
        <f aca="false">IF(E24=0,WorstCase!$Y$2,K24/E24)</f>
        <v>0.902630381430588</v>
      </c>
      <c r="R24" s="267" t="n">
        <f aca="false">IF(F24=0,WorstCase!$Y$2,L24/F24)</f>
        <v>0.905831734509277</v>
      </c>
      <c r="S24" s="267" t="n">
        <f aca="false">IF(G24=0,WorstCase!$Y$2,M24/G24)</f>
        <v>0.89694583734351</v>
      </c>
      <c r="T24" s="267" t="n">
        <f aca="false">IF(H24=0,WorstCase!$Y$2,N24/H24)</f>
        <v>1.05691774306599</v>
      </c>
      <c r="U24" s="268" t="n">
        <f aca="false">IF(I24=0,WorstCase!$Y$2,O24/I24)</f>
        <v>1.05740761250785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157</f>
        <v>4334625</v>
      </c>
      <c r="F25" s="245" t="n">
        <f aca="false">Anchor!C157</f>
        <v>5964425</v>
      </c>
      <c r="G25" s="245" t="n">
        <f aca="false">Anchor!D157</f>
        <v>6774944</v>
      </c>
      <c r="H25" s="245" t="n">
        <f aca="false">Anchor!E157</f>
        <v>16.9435</v>
      </c>
      <c r="I25" s="246" t="n">
        <f aca="false">Anchor!F157</f>
        <v>14.3585</v>
      </c>
      <c r="J25" s="247"/>
      <c r="K25" s="244" t="n">
        <f aca="false">Test!B157</f>
        <v>3010061</v>
      </c>
      <c r="L25" s="245" t="n">
        <f aca="false">Test!C157</f>
        <v>4099628</v>
      </c>
      <c r="M25" s="245" t="n">
        <f aca="false">Test!D157</f>
        <v>4572715</v>
      </c>
      <c r="N25" s="245" t="n">
        <f aca="false">Test!E157</f>
        <v>18.8412</v>
      </c>
      <c r="O25" s="246" t="n">
        <f aca="false">Test!F157</f>
        <v>15.9933</v>
      </c>
      <c r="P25" s="247"/>
      <c r="Q25" s="248" t="n">
        <f aca="false">IF(E25=0,WorstCase!$Y$2,K25/E25)</f>
        <v>0.694422470225221</v>
      </c>
      <c r="R25" s="249" t="n">
        <f aca="false">IF(F25=0,WorstCase!$Y$2,L25/F25)</f>
        <v>0.68734672663333</v>
      </c>
      <c r="S25" s="249" t="n">
        <f aca="false">IF(G25=0,WorstCase!$Y$2,M25/G25)</f>
        <v>0.67494506227653</v>
      </c>
      <c r="T25" s="249" t="n">
        <f aca="false">IF(H25=0,WorstCase!$Y$2,N25/H25)</f>
        <v>1.11200165255113</v>
      </c>
      <c r="U25" s="250" t="n">
        <f aca="false">IF(I25=0,WorstCase!$Y$2,O25/I25)</f>
        <v>1.11385590416826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158</f>
        <v>4130691</v>
      </c>
      <c r="F26" s="255" t="n">
        <f aca="false">Anchor!C158</f>
        <v>5448811</v>
      </c>
      <c r="G26" s="255" t="n">
        <f aca="false">Anchor!D158</f>
        <v>6124932</v>
      </c>
      <c r="H26" s="255" t="n">
        <f aca="false">Anchor!E158</f>
        <v>16.6807</v>
      </c>
      <c r="I26" s="256" t="n">
        <f aca="false">Anchor!F158</f>
        <v>14.1367</v>
      </c>
      <c r="J26" s="257"/>
      <c r="K26" s="254" t="n">
        <f aca="false">Test!B158</f>
        <v>2875338</v>
      </c>
      <c r="L26" s="255" t="n">
        <f aca="false">Test!C158</f>
        <v>3716335</v>
      </c>
      <c r="M26" s="255" t="n">
        <f aca="false">Test!D158</f>
        <v>4101900</v>
      </c>
      <c r="N26" s="255" t="n">
        <f aca="false">Test!E158</f>
        <v>18.4829</v>
      </c>
      <c r="O26" s="256" t="n">
        <f aca="false">Test!F158</f>
        <v>15.6881</v>
      </c>
      <c r="P26" s="257"/>
      <c r="Q26" s="258" t="n">
        <f aca="false">IF(E26=0,WorstCase!$Y$2,K26/E26)</f>
        <v>0.696091283516487</v>
      </c>
      <c r="R26" s="259" t="n">
        <f aca="false">IF(F26=0,WorstCase!$Y$2,L26/F26)</f>
        <v>0.682045128744601</v>
      </c>
      <c r="S26" s="259" t="n">
        <f aca="false">IF(G26=0,WorstCase!$Y$2,M26/G26)</f>
        <v>0.669705394280296</v>
      </c>
      <c r="T26" s="259" t="n">
        <f aca="false">IF(H26=0,WorstCase!$Y$2,N26/H26)</f>
        <v>1.1080410294532</v>
      </c>
      <c r="U26" s="260" t="n">
        <f aca="false">IF(I26=0,WorstCase!$Y$2,O26/I26)</f>
        <v>1.10974272637886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159</f>
        <v>3936732</v>
      </c>
      <c r="F27" s="255" t="n">
        <f aca="false">Anchor!C159</f>
        <v>5008882</v>
      </c>
      <c r="G27" s="255" t="n">
        <f aca="false">Anchor!D159</f>
        <v>5574968</v>
      </c>
      <c r="H27" s="255" t="n">
        <f aca="false">Anchor!E159</f>
        <v>16.3423</v>
      </c>
      <c r="I27" s="256" t="n">
        <f aca="false">Anchor!F159</f>
        <v>13.8517</v>
      </c>
      <c r="J27" s="257"/>
      <c r="K27" s="254" t="n">
        <f aca="false">Test!B159</f>
        <v>2808063</v>
      </c>
      <c r="L27" s="255" t="n">
        <f aca="false">Test!C159</f>
        <v>3515842</v>
      </c>
      <c r="M27" s="255" t="n">
        <f aca="false">Test!D159</f>
        <v>3850218</v>
      </c>
      <c r="N27" s="255" t="n">
        <f aca="false">Test!E159</f>
        <v>18.1961</v>
      </c>
      <c r="O27" s="256" t="n">
        <f aca="false">Test!F159</f>
        <v>15.4447</v>
      </c>
      <c r="P27" s="257"/>
      <c r="Q27" s="258" t="n">
        <f aca="false">IF(E27=0,WorstCase!$Y$2,K27/E27)</f>
        <v>0.71329798421635</v>
      </c>
      <c r="R27" s="259" t="n">
        <f aca="false">IF(F27=0,WorstCase!$Y$2,L27/F27)</f>
        <v>0.701921506635613</v>
      </c>
      <c r="S27" s="259" t="n">
        <f aca="false">IF(G27=0,WorstCase!$Y$2,M27/G27)</f>
        <v>0.690626026911724</v>
      </c>
      <c r="T27" s="259" t="n">
        <f aca="false">IF(H27=0,WorstCase!$Y$2,N27/H27)</f>
        <v>1.11343568530745</v>
      </c>
      <c r="U27" s="260" t="n">
        <f aca="false">IF(I27=0,WorstCase!$Y$2,O27/I27)</f>
        <v>1.11500393453511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160</f>
        <v>3794206</v>
      </c>
      <c r="F28" s="263" t="n">
        <f aca="false">Anchor!C160</f>
        <v>4667255</v>
      </c>
      <c r="G28" s="263" t="n">
        <f aca="false">Anchor!D160</f>
        <v>5139127</v>
      </c>
      <c r="H28" s="263" t="n">
        <f aca="false">Anchor!E160</f>
        <v>15.8549</v>
      </c>
      <c r="I28" s="264" t="n">
        <f aca="false">Anchor!F160</f>
        <v>13.44</v>
      </c>
      <c r="J28" s="265"/>
      <c r="K28" s="262" t="n">
        <f aca="false">Test!B160</f>
        <v>2893478</v>
      </c>
      <c r="L28" s="263" t="n">
        <f aca="false">Test!C160</f>
        <v>3544419</v>
      </c>
      <c r="M28" s="263" t="n">
        <f aca="false">Test!D160</f>
        <v>3858738</v>
      </c>
      <c r="N28" s="263" t="n">
        <f aca="false">Test!E160</f>
        <v>17.5395</v>
      </c>
      <c r="O28" s="264" t="n">
        <f aca="false">Test!F160</f>
        <v>14.8837</v>
      </c>
      <c r="P28" s="265"/>
      <c r="Q28" s="266" t="n">
        <f aca="false">IF(E28=0,WorstCase!$Y$2,K28/E28)</f>
        <v>0.762604349895604</v>
      </c>
      <c r="R28" s="267" t="n">
        <f aca="false">IF(F28=0,WorstCase!$Y$2,L28/F28)</f>
        <v>0.759422615648813</v>
      </c>
      <c r="S28" s="267" t="n">
        <f aca="false">IF(G28=0,WorstCase!$Y$2,M28/G28)</f>
        <v>0.750854765799717</v>
      </c>
      <c r="T28" s="267" t="n">
        <f aca="false">IF(H28=0,WorstCase!$Y$2,N28/H28)</f>
        <v>1.10625106433973</v>
      </c>
      <c r="U28" s="268" t="n">
        <f aca="false">IF(I28=0,WorstCase!$Y$2,O28/I28)</f>
        <v>1.1074181547619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161</f>
        <v>5551683</v>
      </c>
      <c r="F29" s="245" t="n">
        <f aca="false">Anchor!C161</f>
        <v>8835507</v>
      </c>
      <c r="G29" s="245" t="n">
        <f aca="false">Anchor!D161</f>
        <v>10263809</v>
      </c>
      <c r="H29" s="245" t="n">
        <f aca="false">Anchor!E161</f>
        <v>17.6837</v>
      </c>
      <c r="I29" s="246" t="n">
        <f aca="false">Anchor!F161</f>
        <v>14.9906</v>
      </c>
      <c r="J29" s="247"/>
      <c r="K29" s="244" t="n">
        <f aca="false">Test!B161</f>
        <v>5396240</v>
      </c>
      <c r="L29" s="245" t="n">
        <f aca="false">Test!C161</f>
        <v>8693770</v>
      </c>
      <c r="M29" s="245" t="n">
        <f aca="false">Test!D161</f>
        <v>10006350</v>
      </c>
      <c r="N29" s="245" t="n">
        <f aca="false">Test!E161</f>
        <v>18.1441</v>
      </c>
      <c r="O29" s="246" t="n">
        <f aca="false">Test!F161</f>
        <v>15.3869</v>
      </c>
      <c r="P29" s="247"/>
      <c r="Q29" s="248" t="n">
        <f aca="false">IF(E29=0,WorstCase!$Y$2,K29/E29)</f>
        <v>0.972000742837803</v>
      </c>
      <c r="R29" s="249" t="n">
        <f aca="false">IF(F29=0,WorstCase!$Y$2,L29/F29)</f>
        <v>0.983958249368146</v>
      </c>
      <c r="S29" s="249" t="n">
        <f aca="false">IF(G29=0,WorstCase!$Y$2,M29/G29)</f>
        <v>0.974915842646721</v>
      </c>
      <c r="T29" s="249" t="n">
        <f aca="false">IF(H29=0,WorstCase!$Y$2,N29/H29)</f>
        <v>1.02603527542313</v>
      </c>
      <c r="U29" s="250" t="n">
        <f aca="false">IF(I29=0,WorstCase!$Y$2,O29/I29)</f>
        <v>1.02643656691527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162</f>
        <v>4866087</v>
      </c>
      <c r="F30" s="255" t="n">
        <f aca="false">Anchor!C162</f>
        <v>7152148</v>
      </c>
      <c r="G30" s="255" t="n">
        <f aca="false">Anchor!D162</f>
        <v>8189344</v>
      </c>
      <c r="H30" s="255" t="n">
        <f aca="false">Anchor!E162</f>
        <v>16.9671</v>
      </c>
      <c r="I30" s="256" t="n">
        <f aca="false">Anchor!F162</f>
        <v>14.3833</v>
      </c>
      <c r="J30" s="257"/>
      <c r="K30" s="254" t="n">
        <f aca="false">Test!B162</f>
        <v>4698661</v>
      </c>
      <c r="L30" s="255" t="n">
        <f aca="false">Test!C162</f>
        <v>6954151</v>
      </c>
      <c r="M30" s="255" t="n">
        <f aca="false">Test!D162</f>
        <v>7908162</v>
      </c>
      <c r="N30" s="255" t="n">
        <f aca="false">Test!E162</f>
        <v>17.2719</v>
      </c>
      <c r="O30" s="256" t="n">
        <f aca="false">Test!F162</f>
        <v>14.6456</v>
      </c>
      <c r="P30" s="257"/>
      <c r="Q30" s="258" t="n">
        <f aca="false">IF(E30=0,WorstCase!$Y$2,K30/E30)</f>
        <v>0.965593299092269</v>
      </c>
      <c r="R30" s="259" t="n">
        <f aca="false">IF(F30=0,WorstCase!$Y$2,L30/F30)</f>
        <v>0.972316428575024</v>
      </c>
      <c r="S30" s="259" t="n">
        <f aca="false">IF(G30=0,WorstCase!$Y$2,M30/G30)</f>
        <v>0.965664893305251</v>
      </c>
      <c r="T30" s="259" t="n">
        <f aca="false">IF(H30=0,WorstCase!$Y$2,N30/H30)</f>
        <v>1.0179641777322</v>
      </c>
      <c r="U30" s="260" t="n">
        <f aca="false">IF(I30=0,WorstCase!$Y$2,O30/I30)</f>
        <v>1.01823642696739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163</f>
        <v>4418291</v>
      </c>
      <c r="F31" s="255" t="n">
        <f aca="false">Anchor!C163</f>
        <v>6066625</v>
      </c>
      <c r="G31" s="255" t="n">
        <f aca="false">Anchor!D163</f>
        <v>6848406</v>
      </c>
      <c r="H31" s="255" t="n">
        <f aca="false">Anchor!E163</f>
        <v>16.4663</v>
      </c>
      <c r="I31" s="256" t="n">
        <f aca="false">Anchor!F163</f>
        <v>13.9617</v>
      </c>
      <c r="J31" s="257"/>
      <c r="K31" s="254" t="n">
        <f aca="false">Test!B163</f>
        <v>4243746</v>
      </c>
      <c r="L31" s="255" t="n">
        <f aca="false">Test!C163</f>
        <v>5850982</v>
      </c>
      <c r="M31" s="255" t="n">
        <f aca="false">Test!D163</f>
        <v>6563149</v>
      </c>
      <c r="N31" s="255" t="n">
        <f aca="false">Test!E163</f>
        <v>16.6897</v>
      </c>
      <c r="O31" s="256" t="n">
        <f aca="false">Test!F163</f>
        <v>14.1528</v>
      </c>
      <c r="P31" s="257"/>
      <c r="Q31" s="258" t="n">
        <f aca="false">IF(E31=0,WorstCase!$Y$2,K31/E31)</f>
        <v>0.960494906288427</v>
      </c>
      <c r="R31" s="259" t="n">
        <f aca="false">IF(F31=0,WorstCase!$Y$2,L31/F31)</f>
        <v>0.964454206416253</v>
      </c>
      <c r="S31" s="259" t="n">
        <f aca="false">IF(G31=0,WorstCase!$Y$2,M31/G31)</f>
        <v>0.958346949640544</v>
      </c>
      <c r="T31" s="259" t="n">
        <f aca="false">IF(H31=0,WorstCase!$Y$2,N31/H31)</f>
        <v>1.01356710372093</v>
      </c>
      <c r="U31" s="260" t="n">
        <f aca="false">IF(I31=0,WorstCase!$Y$2,O31/I31)</f>
        <v>1.01368744493865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164</f>
        <v>4092056</v>
      </c>
      <c r="F32" s="263" t="n">
        <f aca="false">Anchor!C164</f>
        <v>5292604</v>
      </c>
      <c r="G32" s="263" t="n">
        <f aca="false">Anchor!D164</f>
        <v>5878283</v>
      </c>
      <c r="H32" s="263" t="n">
        <f aca="false">Anchor!E164</f>
        <v>15.9136</v>
      </c>
      <c r="I32" s="264" t="n">
        <f aca="false">Anchor!F164</f>
        <v>13.494</v>
      </c>
      <c r="J32" s="265"/>
      <c r="K32" s="262" t="n">
        <f aca="false">Test!B164</f>
        <v>3920723</v>
      </c>
      <c r="L32" s="263" t="n">
        <f aca="false">Test!C164</f>
        <v>5077604</v>
      </c>
      <c r="M32" s="263" t="n">
        <f aca="false">Test!D164</f>
        <v>5612299</v>
      </c>
      <c r="N32" s="263" t="n">
        <f aca="false">Test!E164</f>
        <v>16.0301</v>
      </c>
      <c r="O32" s="264" t="n">
        <f aca="false">Test!F164</f>
        <v>13.5915</v>
      </c>
      <c r="P32" s="265"/>
      <c r="Q32" s="266" t="n">
        <f aca="false">IF(E32=0,WorstCase!$Y$2,K32/E32)</f>
        <v>0.958130338392241</v>
      </c>
      <c r="R32" s="267" t="n">
        <f aca="false">IF(F32=0,WorstCase!$Y$2,L32/F32)</f>
        <v>0.959377274400276</v>
      </c>
      <c r="S32" s="267" t="n">
        <f aca="false">IF(G32=0,WorstCase!$Y$2,M32/G32)</f>
        <v>0.95475141295511</v>
      </c>
      <c r="T32" s="267" t="n">
        <f aca="false">IF(H32=0,WorstCase!$Y$2,N32/H32)</f>
        <v>1.00732078222401</v>
      </c>
      <c r="U32" s="268" t="n">
        <f aca="false">IF(I32=0,WorstCase!$Y$2,O32/I32)</f>
        <v>1.00722543352601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165</f>
        <v>5177716</v>
      </c>
      <c r="F33" s="245" t="n">
        <f aca="false">Anchor!C165</f>
        <v>7911387</v>
      </c>
      <c r="G33" s="245" t="n">
        <f aca="false">Anchor!D165</f>
        <v>9125757</v>
      </c>
      <c r="H33" s="245" t="n">
        <f aca="false">Anchor!E165</f>
        <v>17.4345</v>
      </c>
      <c r="I33" s="246" t="n">
        <f aca="false">Anchor!F165</f>
        <v>14.7795</v>
      </c>
      <c r="J33" s="247"/>
      <c r="K33" s="244" t="n">
        <f aca="false">Test!B165</f>
        <v>4613232</v>
      </c>
      <c r="L33" s="245" t="n">
        <f aca="false">Test!C165</f>
        <v>7107964</v>
      </c>
      <c r="M33" s="245" t="n">
        <f aca="false">Test!D165</f>
        <v>8085235</v>
      </c>
      <c r="N33" s="245" t="n">
        <f aca="false">Test!E165</f>
        <v>18.3602</v>
      </c>
      <c r="O33" s="246" t="n">
        <f aca="false">Test!F165</f>
        <v>15.5767</v>
      </c>
      <c r="P33" s="247"/>
      <c r="Q33" s="248" t="n">
        <f aca="false">IF(E33=0,WorstCase!$Y$2,K33/E33)</f>
        <v>0.890978184203228</v>
      </c>
      <c r="R33" s="249" t="n">
        <f aca="false">IF(F33=0,WorstCase!$Y$2,L33/F33)</f>
        <v>0.89844726341917</v>
      </c>
      <c r="S33" s="249" t="n">
        <f aca="false">IF(G33=0,WorstCase!$Y$2,M33/G33)</f>
        <v>0.885979650784039</v>
      </c>
      <c r="T33" s="249" t="n">
        <f aca="false">IF(H33=0,WorstCase!$Y$2,N33/H33)</f>
        <v>1.05309587312513</v>
      </c>
      <c r="U33" s="250" t="n">
        <f aca="false">IF(I33=0,WorstCase!$Y$2,O33/I33)</f>
        <v>1.05393957847018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166</f>
        <v>4625954</v>
      </c>
      <c r="F34" s="255" t="n">
        <f aca="false">Anchor!C166</f>
        <v>6571008</v>
      </c>
      <c r="G34" s="255" t="n">
        <f aca="false">Anchor!D166</f>
        <v>7472784</v>
      </c>
      <c r="H34" s="255" t="n">
        <f aca="false">Anchor!E166</f>
        <v>16.7907</v>
      </c>
      <c r="I34" s="256" t="n">
        <f aca="false">Anchor!F166</f>
        <v>14.2345</v>
      </c>
      <c r="J34" s="257"/>
      <c r="K34" s="254" t="n">
        <f aca="false">Test!B166</f>
        <v>4009346</v>
      </c>
      <c r="L34" s="255" t="n">
        <f aca="false">Test!C166</f>
        <v>5668652</v>
      </c>
      <c r="M34" s="255" t="n">
        <f aca="false">Test!D166</f>
        <v>6364776</v>
      </c>
      <c r="N34" s="255" t="n">
        <f aca="false">Test!E166</f>
        <v>17.6415</v>
      </c>
      <c r="O34" s="256" t="n">
        <f aca="false">Test!F166</f>
        <v>14.9671</v>
      </c>
      <c r="P34" s="257"/>
      <c r="Q34" s="258" t="n">
        <f aca="false">IF(E34=0,WorstCase!$Y$2,K34/E34)</f>
        <v>0.8667068457663</v>
      </c>
      <c r="R34" s="259" t="n">
        <f aca="false">IF(F34=0,WorstCase!$Y$2,L34/F34)</f>
        <v>0.862676167796478</v>
      </c>
      <c r="S34" s="259" t="n">
        <f aca="false">IF(G34=0,WorstCase!$Y$2,M34/G34)</f>
        <v>0.851727548929556</v>
      </c>
      <c r="T34" s="259" t="n">
        <f aca="false">IF(H34=0,WorstCase!$Y$2,N34/H34)</f>
        <v>1.05067090710929</v>
      </c>
      <c r="U34" s="260" t="n">
        <f aca="false">IF(I34=0,WorstCase!$Y$2,O34/I34)</f>
        <v>1.05146650742913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167</f>
        <v>4238759</v>
      </c>
      <c r="F35" s="255" t="n">
        <f aca="false">Anchor!C167</f>
        <v>5642574</v>
      </c>
      <c r="G35" s="255" t="n">
        <f aca="false">Anchor!D167</f>
        <v>6314649</v>
      </c>
      <c r="H35" s="255" t="n">
        <f aca="false">Anchor!E167</f>
        <v>16.269</v>
      </c>
      <c r="I35" s="256" t="n">
        <f aca="false">Anchor!F167</f>
        <v>13.7948</v>
      </c>
      <c r="J35" s="257"/>
      <c r="K35" s="254" t="n">
        <f aca="false">Test!B167</f>
        <v>3604555</v>
      </c>
      <c r="L35" s="255" t="n">
        <f aca="false">Test!C167</f>
        <v>4740424</v>
      </c>
      <c r="M35" s="255" t="n">
        <f aca="false">Test!D167</f>
        <v>5243820</v>
      </c>
      <c r="N35" s="255" t="n">
        <f aca="false">Test!E167</f>
        <v>17.0822</v>
      </c>
      <c r="O35" s="256" t="n">
        <f aca="false">Test!F167</f>
        <v>14.4933</v>
      </c>
      <c r="P35" s="257"/>
      <c r="Q35" s="258" t="n">
        <f aca="false">IF(E35=0,WorstCase!$Y$2,K35/E35)</f>
        <v>0.850379792764816</v>
      </c>
      <c r="R35" s="259" t="n">
        <f aca="false">IF(F35=0,WorstCase!$Y$2,L35/F35)</f>
        <v>0.840117293986751</v>
      </c>
      <c r="S35" s="259" t="n">
        <f aca="false">IF(G35=0,WorstCase!$Y$2,M35/G35)</f>
        <v>0.830421453353939</v>
      </c>
      <c r="T35" s="259" t="n">
        <f aca="false">IF(H35=0,WorstCase!$Y$2,N35/H35)</f>
        <v>1.04998463335177</v>
      </c>
      <c r="U35" s="260" t="n">
        <f aca="false">IF(I35=0,WorstCase!$Y$2,O35/I35)</f>
        <v>1.05063502189231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168</f>
        <v>3976963</v>
      </c>
      <c r="F36" s="263" t="n">
        <f aca="false">Anchor!C168</f>
        <v>5016408</v>
      </c>
      <c r="G36" s="263" t="n">
        <f aca="false">Anchor!D168</f>
        <v>5534070</v>
      </c>
      <c r="H36" s="263" t="n">
        <f aca="false">Anchor!E168</f>
        <v>15.7404</v>
      </c>
      <c r="I36" s="264" t="n">
        <f aca="false">Anchor!F168</f>
        <v>13.3463</v>
      </c>
      <c r="J36" s="265"/>
      <c r="K36" s="262" t="n">
        <f aca="false">Test!B168</f>
        <v>3462374</v>
      </c>
      <c r="L36" s="263" t="n">
        <f aca="false">Test!C168</f>
        <v>4329598</v>
      </c>
      <c r="M36" s="263" t="n">
        <f aca="false">Test!D168</f>
        <v>4731932</v>
      </c>
      <c r="N36" s="263" t="n">
        <f aca="false">Test!E168</f>
        <v>16.3049</v>
      </c>
      <c r="O36" s="264" t="n">
        <f aca="false">Test!F168</f>
        <v>13.8301</v>
      </c>
      <c r="P36" s="265"/>
      <c r="Q36" s="266" t="n">
        <f aca="false">IF(E36=0,WorstCase!$Y$2,K36/E36)</f>
        <v>0.870607546512251</v>
      </c>
      <c r="R36" s="267" t="n">
        <f aca="false">IF(F36=0,WorstCase!$Y$2,L36/F36)</f>
        <v>0.863087292740144</v>
      </c>
      <c r="S36" s="267" t="n">
        <f aca="false">IF(G36=0,WorstCase!$Y$2,M36/G36)</f>
        <v>0.855054598152897</v>
      </c>
      <c r="T36" s="267" t="n">
        <f aca="false">IF(H36=0,WorstCase!$Y$2,N36/H36)</f>
        <v>1.03586312927245</v>
      </c>
      <c r="U36" s="268" t="n">
        <f aca="false">IF(I36=0,WorstCase!$Y$2,O36/I36)</f>
        <v>1.03624974712092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169</f>
        <v>4155913</v>
      </c>
      <c r="F37" s="245" t="n">
        <f aca="false">Anchor!C169</f>
        <v>5687647</v>
      </c>
      <c r="G37" s="245" t="n">
        <f aca="false">Anchor!D169</f>
        <v>6824018</v>
      </c>
      <c r="H37" s="245" t="n">
        <f aca="false">Anchor!E169</f>
        <v>7.6024</v>
      </c>
      <c r="I37" s="246" t="n">
        <f aca="false">Anchor!F169</f>
        <v>6.4495</v>
      </c>
      <c r="J37" s="247"/>
      <c r="K37" s="244" t="n">
        <f aca="false">Test!B169</f>
        <v>3933909</v>
      </c>
      <c r="L37" s="245" t="n">
        <f aca="false">Test!C169</f>
        <v>5630633</v>
      </c>
      <c r="M37" s="245" t="n">
        <f aca="false">Test!D169</f>
        <v>6612082</v>
      </c>
      <c r="N37" s="245" t="n">
        <f aca="false">Test!E169</f>
        <v>9.6678</v>
      </c>
      <c r="O37" s="246" t="n">
        <f aca="false">Test!F169</f>
        <v>8.2104</v>
      </c>
      <c r="P37" s="247"/>
      <c r="Q37" s="248" t="n">
        <f aca="false">IF(E37=0,WorstCase!$Y$2,K37/E37)</f>
        <v>0.946581172416266</v>
      </c>
      <c r="R37" s="249" t="n">
        <f aca="false">IF(F37=0,WorstCase!$Y$2,L37/F37)</f>
        <v>0.989975819526071</v>
      </c>
      <c r="S37" s="249" t="n">
        <f aca="false">IF(G37=0,WorstCase!$Y$2,M37/G37)</f>
        <v>0.968942637607345</v>
      </c>
      <c r="T37" s="249" t="n">
        <f aca="false">IF(H37=0,WorstCase!$Y$2,N37/H37)</f>
        <v>1.27167736504262</v>
      </c>
      <c r="U37" s="250" t="n">
        <f aca="false">IF(I37=0,WorstCase!$Y$2,O37/I37)</f>
        <v>1.27302891697031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170</f>
        <v>3820994</v>
      </c>
      <c r="F38" s="255" t="n">
        <f aca="false">Anchor!C170</f>
        <v>4819980</v>
      </c>
      <c r="G38" s="255" t="n">
        <f aca="false">Anchor!D170</f>
        <v>5409742</v>
      </c>
      <c r="H38" s="255" t="n">
        <f aca="false">Anchor!E170</f>
        <v>6.7449</v>
      </c>
      <c r="I38" s="256" t="n">
        <f aca="false">Anchor!F170</f>
        <v>5.7201</v>
      </c>
      <c r="J38" s="257"/>
      <c r="K38" s="254" t="n">
        <f aca="false">Test!B170</f>
        <v>3674878</v>
      </c>
      <c r="L38" s="255" t="n">
        <f aca="false">Test!C170</f>
        <v>4723953</v>
      </c>
      <c r="M38" s="255" t="n">
        <f aca="false">Test!D170</f>
        <v>5263250</v>
      </c>
      <c r="N38" s="255" t="n">
        <f aca="false">Test!E170</f>
        <v>7.9069</v>
      </c>
      <c r="O38" s="256" t="n">
        <f aca="false">Test!F170</f>
        <v>6.7108</v>
      </c>
      <c r="P38" s="257"/>
      <c r="Q38" s="258" t="n">
        <f aca="false">IF(E38=0,WorstCase!$Y$2,K38/E38)</f>
        <v>0.961759688709273</v>
      </c>
      <c r="R38" s="259" t="n">
        <f aca="false">IF(F38=0,WorstCase!$Y$2,L38/F38)</f>
        <v>0.980077303225325</v>
      </c>
      <c r="S38" s="259" t="n">
        <f aca="false">IF(G38=0,WorstCase!$Y$2,M38/G38)</f>
        <v>0.972920704906075</v>
      </c>
      <c r="T38" s="259" t="n">
        <f aca="false">IF(H38=0,WorstCase!$Y$2,N38/H38)</f>
        <v>1.17227831398538</v>
      </c>
      <c r="U38" s="260" t="n">
        <f aca="false">IF(I38=0,WorstCase!$Y$2,O38/I38)</f>
        <v>1.17319627279243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171</f>
        <v>3651923</v>
      </c>
      <c r="F39" s="255" t="n">
        <f aca="false">Anchor!C171</f>
        <v>4413813</v>
      </c>
      <c r="G39" s="255" t="n">
        <f aca="false">Anchor!D171</f>
        <v>4864821</v>
      </c>
      <c r="H39" s="255" t="n">
        <f aca="false">Anchor!E171</f>
        <v>6.5464</v>
      </c>
      <c r="I39" s="256" t="n">
        <f aca="false">Anchor!F171</f>
        <v>5.5516</v>
      </c>
      <c r="J39" s="257"/>
      <c r="K39" s="254" t="n">
        <f aca="false">Test!B171</f>
        <v>3518616</v>
      </c>
      <c r="L39" s="255" t="n">
        <f aca="false">Test!C171</f>
        <v>4316462</v>
      </c>
      <c r="M39" s="255" t="n">
        <f aca="false">Test!D171</f>
        <v>4724297</v>
      </c>
      <c r="N39" s="255" t="n">
        <f aca="false">Test!E171</f>
        <v>7.5994</v>
      </c>
      <c r="O39" s="256" t="n">
        <f aca="false">Test!F171</f>
        <v>6.4489</v>
      </c>
      <c r="P39" s="257"/>
      <c r="Q39" s="258" t="n">
        <f aca="false">IF(E39=0,WorstCase!$Y$2,K39/E39)</f>
        <v>0.963496765950432</v>
      </c>
      <c r="R39" s="259" t="n">
        <f aca="false">IF(F39=0,WorstCase!$Y$2,L39/F39)</f>
        <v>0.977944013486752</v>
      </c>
      <c r="S39" s="259" t="n">
        <f aca="false">IF(G39=0,WorstCase!$Y$2,M39/G39)</f>
        <v>0.971114250657938</v>
      </c>
      <c r="T39" s="259" t="n">
        <f aca="false">IF(H39=0,WorstCase!$Y$2,N39/H39)</f>
        <v>1.16085176585604</v>
      </c>
      <c r="U39" s="260" t="n">
        <f aca="false">IF(I39=0,WorstCase!$Y$2,O39/I39)</f>
        <v>1.16162907990489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172</f>
        <v>3512372</v>
      </c>
      <c r="F40" s="263" t="n">
        <f aca="false">Anchor!C172</f>
        <v>4091980</v>
      </c>
      <c r="G40" s="263" t="n">
        <f aca="false">Anchor!D172</f>
        <v>4443510</v>
      </c>
      <c r="H40" s="263" t="n">
        <f aca="false">Anchor!E172</f>
        <v>6.3165</v>
      </c>
      <c r="I40" s="264" t="n">
        <f aca="false">Anchor!F172</f>
        <v>5.3567</v>
      </c>
      <c r="J40" s="265"/>
      <c r="K40" s="262" t="n">
        <f aca="false">Test!B172</f>
        <v>3400737</v>
      </c>
      <c r="L40" s="263" t="n">
        <f aca="false">Test!C172</f>
        <v>4017182</v>
      </c>
      <c r="M40" s="263" t="n">
        <f aca="false">Test!D172</f>
        <v>4342039</v>
      </c>
      <c r="N40" s="263" t="n">
        <f aca="false">Test!E172</f>
        <v>7.3503</v>
      </c>
      <c r="O40" s="264" t="n">
        <f aca="false">Test!F172</f>
        <v>6.237</v>
      </c>
      <c r="P40" s="265"/>
      <c r="Q40" s="266" t="n">
        <f aca="false">IF(E40=0,WorstCase!$Y$2,K40/E40)</f>
        <v>0.96821663536778</v>
      </c>
      <c r="R40" s="267" t="n">
        <f aca="false">IF(F40=0,WorstCase!$Y$2,L40/F40)</f>
        <v>0.981720829525071</v>
      </c>
      <c r="S40" s="267" t="n">
        <f aca="false">IF(G40=0,WorstCase!$Y$2,M40/G40)</f>
        <v>0.977164223778049</v>
      </c>
      <c r="T40" s="267" t="n">
        <f aca="false">IF(H40=0,WorstCase!$Y$2,N40/H40)</f>
        <v>1.16366658750891</v>
      </c>
      <c r="U40" s="268" t="n">
        <f aca="false">IF(I40=0,WorstCase!$Y$2,O40/I40)</f>
        <v>1.16433625179682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173</f>
        <v>3945464</v>
      </c>
      <c r="F41" s="245" t="n">
        <f aca="false">Anchor!C173</f>
        <v>5131857</v>
      </c>
      <c r="G41" s="245" t="n">
        <f aca="false">Anchor!D173</f>
        <v>5891864</v>
      </c>
      <c r="H41" s="245" t="n">
        <f aca="false">Anchor!E173</f>
        <v>7.0223</v>
      </c>
      <c r="I41" s="246" t="n">
        <f aca="false">Anchor!F173</f>
        <v>5.9561</v>
      </c>
      <c r="J41" s="247"/>
      <c r="K41" s="244" t="n">
        <f aca="false">Test!B173</f>
        <v>3477358</v>
      </c>
      <c r="L41" s="245" t="n">
        <f aca="false">Test!C173</f>
        <v>4677350</v>
      </c>
      <c r="M41" s="245" t="n">
        <f aca="false">Test!D173</f>
        <v>5276793</v>
      </c>
      <c r="N41" s="245" t="n">
        <f aca="false">Test!E173</f>
        <v>9.5704</v>
      </c>
      <c r="O41" s="246" t="n">
        <f aca="false">Test!F173</f>
        <v>8.1281</v>
      </c>
      <c r="P41" s="247"/>
      <c r="Q41" s="248" t="n">
        <f aca="false">IF(E41=0,WorstCase!$Y$2,K41/E41)</f>
        <v>0.881355906428243</v>
      </c>
      <c r="R41" s="249" t="n">
        <f aca="false">IF(F41=0,WorstCase!$Y$2,L41/F41)</f>
        <v>0.911434204031796</v>
      </c>
      <c r="S41" s="249" t="n">
        <f aca="false">IF(G41=0,WorstCase!$Y$2,M41/G41)</f>
        <v>0.895606721404296</v>
      </c>
      <c r="T41" s="249" t="n">
        <f aca="false">IF(H41=0,WorstCase!$Y$2,N41/H41)</f>
        <v>1.36285832277174</v>
      </c>
      <c r="U41" s="250" t="n">
        <f aca="false">IF(I41=0,WorstCase!$Y$2,O41/I41)</f>
        <v>1.36466815533655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174</f>
        <v>3735295</v>
      </c>
      <c r="F42" s="255" t="n">
        <f aca="false">Anchor!C174</f>
        <v>4609222</v>
      </c>
      <c r="G42" s="255" t="n">
        <f aca="false">Anchor!D174</f>
        <v>5120021</v>
      </c>
      <c r="H42" s="255" t="n">
        <f aca="false">Anchor!E174</f>
        <v>6.6657</v>
      </c>
      <c r="I42" s="256" t="n">
        <f aca="false">Anchor!F174</f>
        <v>5.653</v>
      </c>
      <c r="J42" s="257"/>
      <c r="K42" s="254" t="n">
        <f aca="false">Test!B174</f>
        <v>3265705</v>
      </c>
      <c r="L42" s="255" t="n">
        <f aca="false">Test!C174</f>
        <v>4056194</v>
      </c>
      <c r="M42" s="255" t="n">
        <f aca="false">Test!D174</f>
        <v>4433904</v>
      </c>
      <c r="N42" s="255" t="n">
        <f aca="false">Test!E174</f>
        <v>8.6627</v>
      </c>
      <c r="O42" s="256" t="n">
        <f aca="false">Test!F174</f>
        <v>7.3556</v>
      </c>
      <c r="P42" s="257"/>
      <c r="Q42" s="258" t="n">
        <f aca="false">IF(E42=0,WorstCase!$Y$2,K42/E42)</f>
        <v>0.874283021822908</v>
      </c>
      <c r="R42" s="259" t="n">
        <f aca="false">IF(F42=0,WorstCase!$Y$2,L42/F42)</f>
        <v>0.88001706144768</v>
      </c>
      <c r="S42" s="259" t="n">
        <f aca="false">IF(G42=0,WorstCase!$Y$2,M42/G42)</f>
        <v>0.865993323074261</v>
      </c>
      <c r="T42" s="259" t="n">
        <f aca="false">IF(H42=0,WorstCase!$Y$2,N42/H42)</f>
        <v>1.29959344104895</v>
      </c>
      <c r="U42" s="260" t="n">
        <f aca="false">IF(I42=0,WorstCase!$Y$2,O42/I42)</f>
        <v>1.30118521139218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175</f>
        <v>3578980</v>
      </c>
      <c r="F43" s="255" t="n">
        <f aca="false">Anchor!C175</f>
        <v>4244027</v>
      </c>
      <c r="G43" s="255" t="n">
        <f aca="false">Anchor!D175</f>
        <v>4642820</v>
      </c>
      <c r="H43" s="255" t="n">
        <f aca="false">Anchor!E175</f>
        <v>6.4456</v>
      </c>
      <c r="I43" s="256" t="n">
        <f aca="false">Anchor!F175</f>
        <v>5.4662</v>
      </c>
      <c r="J43" s="257"/>
      <c r="K43" s="254" t="n">
        <f aca="false">Test!B175</f>
        <v>3114311</v>
      </c>
      <c r="L43" s="255" t="n">
        <f aca="false">Test!C175</f>
        <v>3709877</v>
      </c>
      <c r="M43" s="255" t="n">
        <f aca="false">Test!D175</f>
        <v>3994581</v>
      </c>
      <c r="N43" s="255" t="n">
        <f aca="false">Test!E175</f>
        <v>8.5965</v>
      </c>
      <c r="O43" s="256" t="n">
        <f aca="false">Test!F175</f>
        <v>7.2992</v>
      </c>
      <c r="P43" s="257"/>
      <c r="Q43" s="258" t="n">
        <f aca="false">IF(E43=0,WorstCase!$Y$2,K43/E43)</f>
        <v>0.870167198475543</v>
      </c>
      <c r="R43" s="259" t="n">
        <f aca="false">IF(F43=0,WorstCase!$Y$2,L43/F43)</f>
        <v>0.874140763006456</v>
      </c>
      <c r="S43" s="259" t="n">
        <f aca="false">IF(G43=0,WorstCase!$Y$2,M43/G43)</f>
        <v>0.860378175333095</v>
      </c>
      <c r="T43" s="259" t="n">
        <f aca="false">IF(H43=0,WorstCase!$Y$2,N43/H43)</f>
        <v>1.33370050887427</v>
      </c>
      <c r="U43" s="260" t="n">
        <f aca="false">IF(I43=0,WorstCase!$Y$2,O43/I43)</f>
        <v>1.33533350407962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176</f>
        <v>3457379</v>
      </c>
      <c r="F44" s="263" t="n">
        <f aca="false">Anchor!C176</f>
        <v>3967289</v>
      </c>
      <c r="G44" s="263" t="n">
        <f aca="false">Anchor!D176</f>
        <v>4282135</v>
      </c>
      <c r="H44" s="263" t="n">
        <f aca="false">Anchor!E176</f>
        <v>6.2229</v>
      </c>
      <c r="I44" s="264" t="n">
        <f aca="false">Anchor!F176</f>
        <v>5.277</v>
      </c>
      <c r="J44" s="265"/>
      <c r="K44" s="262" t="n">
        <f aca="false">Test!B176</f>
        <v>3070260</v>
      </c>
      <c r="L44" s="263" t="n">
        <f aca="false">Test!C176</f>
        <v>3549919</v>
      </c>
      <c r="M44" s="263" t="n">
        <f aca="false">Test!D176</f>
        <v>3789539</v>
      </c>
      <c r="N44" s="263" t="n">
        <f aca="false">Test!E176</f>
        <v>8.3118</v>
      </c>
      <c r="O44" s="264" t="n">
        <f aca="false">Test!F176</f>
        <v>7.0567</v>
      </c>
      <c r="P44" s="265"/>
      <c r="Q44" s="266" t="n">
        <f aca="false">IF(E44=0,WorstCase!$Y$2,K44/E44)</f>
        <v>0.888031077877201</v>
      </c>
      <c r="R44" s="267" t="n">
        <f aca="false">IF(F44=0,WorstCase!$Y$2,L44/F44)</f>
        <v>0.894797177619276</v>
      </c>
      <c r="S44" s="267" t="n">
        <f aca="false">IF(G44=0,WorstCase!$Y$2,M44/G44)</f>
        <v>0.884964859818759</v>
      </c>
      <c r="T44" s="267" t="n">
        <f aca="false">IF(H44=0,WorstCase!$Y$2,N44/H44)</f>
        <v>1.33567950633949</v>
      </c>
      <c r="U44" s="268" t="n">
        <f aca="false">IF(I44=0,WorstCase!$Y$2,O44/I44)</f>
        <v>1.33725601667614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177</f>
        <v>4395251</v>
      </c>
      <c r="F45" s="245" t="n">
        <f aca="false">Anchor!C177</f>
        <v>6458958</v>
      </c>
      <c r="G45" s="245" t="n">
        <f aca="false">Anchor!D177</f>
        <v>7400471</v>
      </c>
      <c r="H45" s="245" t="n">
        <f aca="false">Anchor!E177</f>
        <v>17.4015</v>
      </c>
      <c r="I45" s="246" t="n">
        <f aca="false">Anchor!F177</f>
        <v>14.7452</v>
      </c>
      <c r="J45" s="247"/>
      <c r="K45" s="244" t="n">
        <f aca="false">Test!B177</f>
        <v>4354340</v>
      </c>
      <c r="L45" s="245" t="n">
        <f aca="false">Test!C177</f>
        <v>6593487</v>
      </c>
      <c r="M45" s="245" t="n">
        <f aca="false">Test!D177</f>
        <v>7470868</v>
      </c>
      <c r="N45" s="245" t="n">
        <f aca="false">Test!E177</f>
        <v>18.534</v>
      </c>
      <c r="O45" s="246" t="n">
        <f aca="false">Test!F177</f>
        <v>15.7171</v>
      </c>
      <c r="P45" s="247"/>
      <c r="Q45" s="248" t="n">
        <f aca="false">IF(E45=0,WorstCase!$Y$2,K45/E45)</f>
        <v>0.990691999160003</v>
      </c>
      <c r="R45" s="249" t="n">
        <f aca="false">IF(F45=0,WorstCase!$Y$2,L45/F45)</f>
        <v>1.02082828220899</v>
      </c>
      <c r="S45" s="249" t="n">
        <f aca="false">IF(G45=0,WorstCase!$Y$2,M45/G45)</f>
        <v>1.00951250265017</v>
      </c>
      <c r="T45" s="249" t="n">
        <f aca="false">IF(H45=0,WorstCase!$Y$2,N45/H45)</f>
        <v>1.0650805965003</v>
      </c>
      <c r="U45" s="250" t="n">
        <f aca="false">IF(I45=0,WorstCase!$Y$2,O45/I45)</f>
        <v>1.06591297506985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178</f>
        <v>4037589</v>
      </c>
      <c r="F46" s="255" t="n">
        <f aca="false">Anchor!C178</f>
        <v>5514392</v>
      </c>
      <c r="G46" s="255" t="n">
        <f aca="false">Anchor!D178</f>
        <v>6226102</v>
      </c>
      <c r="H46" s="255" t="n">
        <f aca="false">Anchor!E178</f>
        <v>16.4973</v>
      </c>
      <c r="I46" s="256" t="n">
        <f aca="false">Anchor!F178</f>
        <v>13.9735</v>
      </c>
      <c r="J46" s="257"/>
      <c r="K46" s="254" t="n">
        <f aca="false">Test!B178</f>
        <v>3882811</v>
      </c>
      <c r="L46" s="255" t="n">
        <f aca="false">Test!C178</f>
        <v>5393504</v>
      </c>
      <c r="M46" s="255" t="n">
        <f aca="false">Test!D178</f>
        <v>6035956</v>
      </c>
      <c r="N46" s="255" t="n">
        <f aca="false">Test!E178</f>
        <v>17.5702</v>
      </c>
      <c r="O46" s="256" t="n">
        <f aca="false">Test!F178</f>
        <v>14.8934</v>
      </c>
      <c r="P46" s="257"/>
      <c r="Q46" s="258" t="n">
        <f aca="false">IF(E46=0,WorstCase!$Y$2,K46/E46)</f>
        <v>0.961665736656208</v>
      </c>
      <c r="R46" s="259" t="n">
        <f aca="false">IF(F46=0,WorstCase!$Y$2,L46/F46)</f>
        <v>0.978077728242751</v>
      </c>
      <c r="S46" s="259" t="n">
        <f aca="false">IF(G46=0,WorstCase!$Y$2,M46/G46)</f>
        <v>0.969459864293903</v>
      </c>
      <c r="T46" s="259" t="n">
        <f aca="false">IF(H46=0,WorstCase!$Y$2,N46/H46)</f>
        <v>1.06503488449625</v>
      </c>
      <c r="U46" s="260" t="n">
        <f aca="false">IF(I46=0,WorstCase!$Y$2,O46/I46)</f>
        <v>1.06583175296096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179</f>
        <v>3850111</v>
      </c>
      <c r="F47" s="255" t="n">
        <f aca="false">Anchor!C179</f>
        <v>5039410</v>
      </c>
      <c r="G47" s="255" t="n">
        <f aca="false">Anchor!D179</f>
        <v>5630415</v>
      </c>
      <c r="H47" s="255" t="n">
        <f aca="false">Anchor!E179</f>
        <v>16.1196</v>
      </c>
      <c r="I47" s="256" t="n">
        <f aca="false">Anchor!F179</f>
        <v>13.6526</v>
      </c>
      <c r="J47" s="257"/>
      <c r="K47" s="254" t="n">
        <f aca="false">Test!B179</f>
        <v>3687725</v>
      </c>
      <c r="L47" s="255" t="n">
        <f aca="false">Test!C179</f>
        <v>4899679</v>
      </c>
      <c r="M47" s="255" t="n">
        <f aca="false">Test!D179</f>
        <v>5430178</v>
      </c>
      <c r="N47" s="255" t="n">
        <f aca="false">Test!E179</f>
        <v>17.1126</v>
      </c>
      <c r="O47" s="256" t="n">
        <f aca="false">Test!F179</f>
        <v>14.5037</v>
      </c>
      <c r="P47" s="257"/>
      <c r="Q47" s="258" t="n">
        <f aca="false">IF(E47=0,WorstCase!$Y$2,K47/E47)</f>
        <v>0.95782303419304</v>
      </c>
      <c r="R47" s="259" t="n">
        <f aca="false">IF(F47=0,WorstCase!$Y$2,L47/F47)</f>
        <v>0.972272349342483</v>
      </c>
      <c r="S47" s="259" t="n">
        <f aca="false">IF(G47=0,WorstCase!$Y$2,M47/G47)</f>
        <v>0.964436546861999</v>
      </c>
      <c r="T47" s="259" t="n">
        <f aca="false">IF(H47=0,WorstCase!$Y$2,N47/H47)</f>
        <v>1.06160202486414</v>
      </c>
      <c r="U47" s="260" t="n">
        <f aca="false">IF(I47=0,WorstCase!$Y$2,O47/I47)</f>
        <v>1.06233977410896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180</f>
        <v>3722694</v>
      </c>
      <c r="F48" s="263" t="n">
        <f aca="false">Anchor!C180</f>
        <v>4705762</v>
      </c>
      <c r="G48" s="263" t="n">
        <f aca="false">Anchor!D180</f>
        <v>5206551</v>
      </c>
      <c r="H48" s="263" t="n">
        <f aca="false">Anchor!E180</f>
        <v>15.9245</v>
      </c>
      <c r="I48" s="264" t="n">
        <f aca="false">Anchor!F180</f>
        <v>13.4899</v>
      </c>
      <c r="J48" s="265"/>
      <c r="K48" s="262" t="n">
        <f aca="false">Test!B180</f>
        <v>3546582</v>
      </c>
      <c r="L48" s="263" t="n">
        <f aca="false">Test!C180</f>
        <v>4539849</v>
      </c>
      <c r="M48" s="263" t="n">
        <f aca="false">Test!D180</f>
        <v>4985450</v>
      </c>
      <c r="N48" s="263" t="n">
        <f aca="false">Test!E180</f>
        <v>16.8068</v>
      </c>
      <c r="O48" s="264" t="n">
        <f aca="false">Test!F180</f>
        <v>14.245</v>
      </c>
      <c r="P48" s="265"/>
      <c r="Q48" s="266" t="n">
        <f aca="false">IF(E48=0,WorstCase!$Y$2,K48/E48)</f>
        <v>0.952692324429566</v>
      </c>
      <c r="R48" s="267" t="n">
        <f aca="false">IF(F48=0,WorstCase!$Y$2,L48/F48)</f>
        <v>0.964742585791632</v>
      </c>
      <c r="S48" s="267" t="n">
        <f aca="false">IF(G48=0,WorstCase!$Y$2,M48/G48)</f>
        <v>0.957534075821019</v>
      </c>
      <c r="T48" s="267" t="n">
        <f aca="false">IF(H48=0,WorstCase!$Y$2,N48/H48)</f>
        <v>1.05540519325568</v>
      </c>
      <c r="U48" s="268" t="n">
        <f aca="false">IF(I48=0,WorstCase!$Y$2,O48/I48)</f>
        <v>1.05597521108385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181</f>
        <v>4174132</v>
      </c>
      <c r="F49" s="245" t="n">
        <f aca="false">Anchor!C181</f>
        <v>5869628</v>
      </c>
      <c r="G49" s="245" t="n">
        <f aca="false">Anchor!D181</f>
        <v>6666117</v>
      </c>
      <c r="H49" s="245" t="n">
        <f aca="false">Anchor!E181</f>
        <v>16.8518</v>
      </c>
      <c r="I49" s="246" t="n">
        <f aca="false">Anchor!F181</f>
        <v>14.275</v>
      </c>
      <c r="J49" s="247"/>
      <c r="K49" s="244" t="n">
        <f aca="false">Test!B181</f>
        <v>3698079</v>
      </c>
      <c r="L49" s="245" t="n">
        <f aca="false">Test!C181</f>
        <v>5304789</v>
      </c>
      <c r="M49" s="245" t="n">
        <f aca="false">Test!D181</f>
        <v>5945774</v>
      </c>
      <c r="N49" s="245" t="n">
        <f aca="false">Test!E181</f>
        <v>18.447</v>
      </c>
      <c r="O49" s="246" t="n">
        <f aca="false">Test!F181</f>
        <v>15.6458</v>
      </c>
      <c r="P49" s="247"/>
      <c r="Q49" s="248" t="n">
        <f aca="false">IF(E49=0,WorstCase!$Y$2,K49/E49)</f>
        <v>0.885951618204695</v>
      </c>
      <c r="R49" s="249" t="n">
        <f aca="false">IF(F49=0,WorstCase!$Y$2,L49/F49)</f>
        <v>0.903769199683523</v>
      </c>
      <c r="S49" s="249" t="n">
        <f aca="false">IF(G49=0,WorstCase!$Y$2,M49/G49)</f>
        <v>0.891939640423353</v>
      </c>
      <c r="T49" s="249" t="n">
        <f aca="false">IF(H49=0,WorstCase!$Y$2,N49/H49)</f>
        <v>1.09466051104333</v>
      </c>
      <c r="U49" s="250" t="n">
        <f aca="false">IF(I49=0,WorstCase!$Y$2,O49/I49)</f>
        <v>1.09602802101576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182</f>
        <v>3944681</v>
      </c>
      <c r="F50" s="255" t="n">
        <f aca="false">Anchor!C182</f>
        <v>5274625</v>
      </c>
      <c r="G50" s="255" t="n">
        <f aca="false">Anchor!D182</f>
        <v>5923615</v>
      </c>
      <c r="H50" s="255" t="n">
        <f aca="false">Anchor!E182</f>
        <v>16.3578</v>
      </c>
      <c r="I50" s="256" t="n">
        <f aca="false">Anchor!F182</f>
        <v>13.8543</v>
      </c>
      <c r="J50" s="257"/>
      <c r="K50" s="254" t="n">
        <f aca="false">Test!B182</f>
        <v>3365579</v>
      </c>
      <c r="L50" s="255" t="n">
        <f aca="false">Test!C182</f>
        <v>4521956</v>
      </c>
      <c r="M50" s="255" t="n">
        <f aca="false">Test!D182</f>
        <v>5009203</v>
      </c>
      <c r="N50" s="255" t="n">
        <f aca="false">Test!E182</f>
        <v>17.9199</v>
      </c>
      <c r="O50" s="256" t="n">
        <f aca="false">Test!F182</f>
        <v>15.1963</v>
      </c>
      <c r="P50" s="257"/>
      <c r="Q50" s="258" t="n">
        <f aca="false">IF(E50=0,WorstCase!$Y$2,K50/E50)</f>
        <v>0.85319421266257</v>
      </c>
      <c r="R50" s="259" t="n">
        <f aca="false">IF(F50=0,WorstCase!$Y$2,L50/F50)</f>
        <v>0.857303789368913</v>
      </c>
      <c r="S50" s="259" t="n">
        <f aca="false">IF(G50=0,WorstCase!$Y$2,M50/G50)</f>
        <v>0.845632776606852</v>
      </c>
      <c r="T50" s="259" t="n">
        <f aca="false">IF(H50=0,WorstCase!$Y$2,N50/H50)</f>
        <v>1.09549572680923</v>
      </c>
      <c r="U50" s="260" t="n">
        <f aca="false">IF(I50=0,WorstCase!$Y$2,O50/I50)</f>
        <v>1.0968652331767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183</f>
        <v>3782163</v>
      </c>
      <c r="F51" s="255" t="n">
        <f aca="false">Anchor!C183</f>
        <v>4861719</v>
      </c>
      <c r="G51" s="255" t="n">
        <f aca="false">Anchor!D183</f>
        <v>5404500</v>
      </c>
      <c r="H51" s="255" t="n">
        <f aca="false">Anchor!E183</f>
        <v>16.0844</v>
      </c>
      <c r="I51" s="256" t="n">
        <f aca="false">Anchor!F183</f>
        <v>13.6235</v>
      </c>
      <c r="J51" s="257"/>
      <c r="K51" s="254" t="n">
        <f aca="false">Test!B183</f>
        <v>3160900</v>
      </c>
      <c r="L51" s="255" t="n">
        <f aca="false">Test!C183</f>
        <v>4058211</v>
      </c>
      <c r="M51" s="255" t="n">
        <f aca="false">Test!D183</f>
        <v>4452375</v>
      </c>
      <c r="N51" s="255" t="n">
        <f aca="false">Test!E183</f>
        <v>17.6387</v>
      </c>
      <c r="O51" s="256" t="n">
        <f aca="false">Test!F183</f>
        <v>14.958</v>
      </c>
      <c r="P51" s="257"/>
      <c r="Q51" s="258" t="n">
        <f aca="false">IF(E51=0,WorstCase!$Y$2,K51/E51)</f>
        <v>0.835738702959127</v>
      </c>
      <c r="R51" s="259" t="n">
        <f aca="false">IF(F51=0,WorstCase!$Y$2,L51/F51)</f>
        <v>0.834727593264851</v>
      </c>
      <c r="S51" s="259" t="n">
        <f aca="false">IF(G51=0,WorstCase!$Y$2,M51/G51)</f>
        <v>0.823827366083819</v>
      </c>
      <c r="T51" s="259" t="n">
        <f aca="false">IF(H51=0,WorstCase!$Y$2,N51/H51)</f>
        <v>1.09663400562035</v>
      </c>
      <c r="U51" s="260" t="n">
        <f aca="false">IF(I51=0,WorstCase!$Y$2,O51/I51)</f>
        <v>1.09795573824641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184</f>
        <v>3676701</v>
      </c>
      <c r="F52" s="263" t="n">
        <f aca="false">Anchor!C184</f>
        <v>4584935</v>
      </c>
      <c r="G52" s="263" t="n">
        <f aca="false">Anchor!D184</f>
        <v>5052459</v>
      </c>
      <c r="H52" s="263" t="n">
        <f aca="false">Anchor!E184</f>
        <v>15.7814</v>
      </c>
      <c r="I52" s="264" t="n">
        <f aca="false">Anchor!F184</f>
        <v>13.3687</v>
      </c>
      <c r="J52" s="265"/>
      <c r="K52" s="262" t="n">
        <f aca="false">Test!B184</f>
        <v>3113599</v>
      </c>
      <c r="L52" s="263" t="n">
        <f aca="false">Test!C184</f>
        <v>3883171</v>
      </c>
      <c r="M52" s="263" t="n">
        <f aca="false">Test!D184</f>
        <v>4229956</v>
      </c>
      <c r="N52" s="263" t="n">
        <f aca="false">Test!E184</f>
        <v>17.3357</v>
      </c>
      <c r="O52" s="264" t="n">
        <f aca="false">Test!F184</f>
        <v>14.701</v>
      </c>
      <c r="P52" s="265"/>
      <c r="Q52" s="266" t="n">
        <f aca="false">IF(E52=0,WorstCase!$Y$2,K52/E52)</f>
        <v>0.846845854476608</v>
      </c>
      <c r="R52" s="267" t="n">
        <f aca="false">IF(F52=0,WorstCase!$Y$2,L52/F52)</f>
        <v>0.846941341589357</v>
      </c>
      <c r="S52" s="267" t="n">
        <f aca="false">IF(G52=0,WorstCase!$Y$2,M52/G52)</f>
        <v>0.837207387531497</v>
      </c>
      <c r="T52" s="267" t="n">
        <f aca="false">IF(H52=0,WorstCase!$Y$2,N52/H52)</f>
        <v>1.0984893608932</v>
      </c>
      <c r="U52" s="268" t="n">
        <f aca="false">IF(I52=0,WorstCase!$Y$2,O52/I52)</f>
        <v>1.09965815673925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185</f>
        <v>5782438</v>
      </c>
      <c r="F53" s="245" t="n">
        <f aca="false">Anchor!C185</f>
        <v>9507456</v>
      </c>
      <c r="G53" s="245" t="n">
        <f aca="false">Anchor!D185</f>
        <v>11310589</v>
      </c>
      <c r="H53" s="245" t="n">
        <f aca="false">Anchor!E185</f>
        <v>15.9495</v>
      </c>
      <c r="I53" s="246" t="n">
        <f aca="false">Anchor!F185</f>
        <v>13.5198</v>
      </c>
      <c r="J53" s="247"/>
      <c r="K53" s="244" t="n">
        <f aca="false">Test!B185</f>
        <v>4993388</v>
      </c>
      <c r="L53" s="245" t="n">
        <f aca="false">Test!C185</f>
        <v>8475148</v>
      </c>
      <c r="M53" s="245" t="n">
        <f aca="false">Test!D185</f>
        <v>9822664</v>
      </c>
      <c r="N53" s="245" t="n">
        <f aca="false">Test!E185</f>
        <v>17.646</v>
      </c>
      <c r="O53" s="246" t="n">
        <f aca="false">Test!F185</f>
        <v>14.9713</v>
      </c>
      <c r="P53" s="247"/>
      <c r="Q53" s="248" t="n">
        <f aca="false">IF(E53=0,WorstCase!$Y$2,K53/E53)</f>
        <v>0.863543716335566</v>
      </c>
      <c r="R53" s="249" t="n">
        <f aca="false">IF(F53=0,WorstCase!$Y$2,L53/F53)</f>
        <v>0.891421217200479</v>
      </c>
      <c r="S53" s="249" t="n">
        <f aca="false">IF(G53=0,WorstCase!$Y$2,M53/G53)</f>
        <v>0.86844849547623</v>
      </c>
      <c r="T53" s="249" t="n">
        <f aca="false">IF(H53=0,WorstCase!$Y$2,N53/H53)</f>
        <v>1.10636697075143</v>
      </c>
      <c r="U53" s="250" t="n">
        <f aca="false">IF(I53=0,WorstCase!$Y$2,O53/I53)</f>
        <v>1.10736105563692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186</f>
        <v>4833870</v>
      </c>
      <c r="F54" s="255" t="n">
        <f aca="false">Anchor!C186</f>
        <v>7012884</v>
      </c>
      <c r="G54" s="255" t="n">
        <f aca="false">Anchor!D186</f>
        <v>8132089</v>
      </c>
      <c r="H54" s="255" t="n">
        <f aca="false">Anchor!E186</f>
        <v>14.4249</v>
      </c>
      <c r="I54" s="256" t="n">
        <f aca="false">Anchor!F186</f>
        <v>12.216</v>
      </c>
      <c r="J54" s="257"/>
      <c r="K54" s="254" t="n">
        <f aca="false">Test!B186</f>
        <v>4715902</v>
      </c>
      <c r="L54" s="255" t="n">
        <f aca="false">Test!C186</f>
        <v>6911466</v>
      </c>
      <c r="M54" s="255" t="n">
        <f aca="false">Test!D186</f>
        <v>7979099</v>
      </c>
      <c r="N54" s="255" t="n">
        <f aca="false">Test!E186</f>
        <v>14.7776</v>
      </c>
      <c r="O54" s="256" t="n">
        <f aca="false">Test!F186</f>
        <v>12.5175</v>
      </c>
      <c r="P54" s="257"/>
      <c r="Q54" s="258" t="n">
        <f aca="false">IF(E54=0,WorstCase!$Y$2,K54/E54)</f>
        <v>0.975595537323097</v>
      </c>
      <c r="R54" s="259" t="n">
        <f aca="false">IF(F54=0,WorstCase!$Y$2,L54/F54)</f>
        <v>0.98553833201861</v>
      </c>
      <c r="S54" s="259" t="n">
        <f aca="false">IF(G54=0,WorstCase!$Y$2,M54/G54)</f>
        <v>0.981186875844571</v>
      </c>
      <c r="T54" s="259" t="n">
        <f aca="false">IF(H54=0,WorstCase!$Y$2,N54/H54)</f>
        <v>1.02445077608857</v>
      </c>
      <c r="U54" s="260" t="n">
        <f aca="false">IF(I54=0,WorstCase!$Y$2,O54/I54)</f>
        <v>1.02468074656189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187</f>
        <v>4168571</v>
      </c>
      <c r="F55" s="255" t="n">
        <f aca="false">Anchor!C187</f>
        <v>5442867</v>
      </c>
      <c r="G55" s="255" t="n">
        <f aca="false">Anchor!D187</f>
        <v>6122673</v>
      </c>
      <c r="H55" s="255" t="n">
        <f aca="false">Anchor!E187</f>
        <v>13.9348</v>
      </c>
      <c r="I55" s="256" t="n">
        <f aca="false">Anchor!F187</f>
        <v>11.7956</v>
      </c>
      <c r="J55" s="257"/>
      <c r="K55" s="254" t="n">
        <f aca="false">Test!B187</f>
        <v>4105278</v>
      </c>
      <c r="L55" s="255" t="n">
        <f aca="false">Test!C187</f>
        <v>5379935</v>
      </c>
      <c r="M55" s="255" t="n">
        <f aca="false">Test!D187</f>
        <v>6036955</v>
      </c>
      <c r="N55" s="255" t="n">
        <f aca="false">Test!E187</f>
        <v>14.1193</v>
      </c>
      <c r="O55" s="256" t="n">
        <f aca="false">Test!F187</f>
        <v>11.9531</v>
      </c>
      <c r="P55" s="257"/>
      <c r="Q55" s="258" t="n">
        <f aca="false">IF(E55=0,WorstCase!$Y$2,K55/E55)</f>
        <v>0.984816619412264</v>
      </c>
      <c r="R55" s="259" t="n">
        <f aca="false">IF(F55=0,WorstCase!$Y$2,L55/F55)</f>
        <v>0.988437711228292</v>
      </c>
      <c r="S55" s="259" t="n">
        <f aca="false">IF(G55=0,WorstCase!$Y$2,M55/G55)</f>
        <v>0.985999905596788</v>
      </c>
      <c r="T55" s="259" t="n">
        <f aca="false">IF(H55=0,WorstCase!$Y$2,N55/H55)</f>
        <v>1.01324023308551</v>
      </c>
      <c r="U55" s="260" t="n">
        <f aca="false">IF(I55=0,WorstCase!$Y$2,O55/I55)</f>
        <v>1.01335243650175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188</f>
        <v>3888196</v>
      </c>
      <c r="F56" s="263" t="n">
        <f aca="false">Anchor!C188</f>
        <v>4766664</v>
      </c>
      <c r="G56" s="263" t="n">
        <f aca="false">Anchor!D188</f>
        <v>5259500</v>
      </c>
      <c r="H56" s="263" t="n">
        <f aca="false">Anchor!E188</f>
        <v>14.0462</v>
      </c>
      <c r="I56" s="264" t="n">
        <f aca="false">Anchor!F188</f>
        <v>11.8909</v>
      </c>
      <c r="J56" s="265"/>
      <c r="K56" s="262" t="n">
        <f aca="false">Test!B188</f>
        <v>3846291</v>
      </c>
      <c r="L56" s="263" t="n">
        <f aca="false">Test!C188</f>
        <v>4722575</v>
      </c>
      <c r="M56" s="263" t="n">
        <f aca="false">Test!D188</f>
        <v>5200899</v>
      </c>
      <c r="N56" s="263" t="n">
        <f aca="false">Test!E188</f>
        <v>14.1431</v>
      </c>
      <c r="O56" s="264" t="n">
        <f aca="false">Test!F188</f>
        <v>11.9735</v>
      </c>
      <c r="P56" s="265"/>
      <c r="Q56" s="266" t="n">
        <f aca="false">IF(E56=0,WorstCase!$Y$2,K56/E56)</f>
        <v>0.989222508330341</v>
      </c>
      <c r="R56" s="267" t="n">
        <f aca="false">IF(F56=0,WorstCase!$Y$2,L56/F56)</f>
        <v>0.990750554266044</v>
      </c>
      <c r="S56" s="267" t="n">
        <f aca="false">IF(G56=0,WorstCase!$Y$2,M56/G56)</f>
        <v>0.988858066356118</v>
      </c>
      <c r="T56" s="267" t="n">
        <f aca="false">IF(H56=0,WorstCase!$Y$2,N56/H56)</f>
        <v>1.00689866298358</v>
      </c>
      <c r="U56" s="268" t="n">
        <f aca="false">IF(I56=0,WorstCase!$Y$2,O56/I56)</f>
        <v>1.0069464884912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189</f>
        <v>5434870</v>
      </c>
      <c r="F57" s="245" t="n">
        <f aca="false">Anchor!C189</f>
        <v>8412606</v>
      </c>
      <c r="G57" s="245" t="n">
        <f aca="false">Anchor!D189</f>
        <v>9917138</v>
      </c>
      <c r="H57" s="245" t="n">
        <f aca="false">Anchor!E189</f>
        <v>15.3077</v>
      </c>
      <c r="I57" s="246" t="n">
        <f aca="false">Anchor!F189</f>
        <v>12.9712</v>
      </c>
      <c r="J57" s="247"/>
      <c r="K57" s="244" t="n">
        <f aca="false">Test!B189</f>
        <v>4606380</v>
      </c>
      <c r="L57" s="245" t="n">
        <f aca="false">Test!C189</f>
        <v>7408866</v>
      </c>
      <c r="M57" s="245" t="n">
        <f aca="false">Test!D189</f>
        <v>8601360</v>
      </c>
      <c r="N57" s="245" t="n">
        <f aca="false">Test!E189</f>
        <v>16.7306</v>
      </c>
      <c r="O57" s="246" t="n">
        <f aca="false">Test!F189</f>
        <v>14.1896</v>
      </c>
      <c r="P57" s="247"/>
      <c r="Q57" s="248" t="n">
        <f aca="false">IF(E57=0,WorstCase!$Y$2,K57/E57)</f>
        <v>0.847560291230517</v>
      </c>
      <c r="R57" s="249" t="n">
        <f aca="false">IF(F57=0,WorstCase!$Y$2,L57/F57)</f>
        <v>0.880686198783112</v>
      </c>
      <c r="S57" s="249" t="n">
        <f aca="false">IF(G57=0,WorstCase!$Y$2,M57/G57)</f>
        <v>0.867322810270463</v>
      </c>
      <c r="T57" s="249" t="n">
        <f aca="false">IF(H57=0,WorstCase!$Y$2,N57/H57)</f>
        <v>1.0929532196215</v>
      </c>
      <c r="U57" s="250" t="n">
        <f aca="false">IF(I57=0,WorstCase!$Y$2,O57/I57)</f>
        <v>1.09393117059331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190</f>
        <v>4429709</v>
      </c>
      <c r="F58" s="255" t="n">
        <f aca="false">Anchor!C190</f>
        <v>6061175</v>
      </c>
      <c r="G58" s="255" t="n">
        <f aca="false">Anchor!D190</f>
        <v>6911221</v>
      </c>
      <c r="H58" s="255" t="n">
        <f aca="false">Anchor!E190</f>
        <v>14.1316</v>
      </c>
      <c r="I58" s="256" t="n">
        <f aca="false">Anchor!F190</f>
        <v>11.9637</v>
      </c>
      <c r="J58" s="257"/>
      <c r="K58" s="254" t="n">
        <f aca="false">Test!B190</f>
        <v>4171547</v>
      </c>
      <c r="L58" s="255" t="n">
        <f aca="false">Test!C190</f>
        <v>5745829</v>
      </c>
      <c r="M58" s="255" t="n">
        <f aca="false">Test!D190</f>
        <v>6516457</v>
      </c>
      <c r="N58" s="255" t="n">
        <f aca="false">Test!E190</f>
        <v>14.6472</v>
      </c>
      <c r="O58" s="256" t="n">
        <f aca="false">Test!F190</f>
        <v>12.4055</v>
      </c>
      <c r="P58" s="257"/>
      <c r="Q58" s="258" t="n">
        <f aca="false">IF(E58=0,WorstCase!$Y$2,K58/E58)</f>
        <v>0.941720325195177</v>
      </c>
      <c r="R58" s="259" t="n">
        <f aca="false">IF(F58=0,WorstCase!$Y$2,L58/F58)</f>
        <v>0.947972794053958</v>
      </c>
      <c r="S58" s="259" t="n">
        <f aca="false">IF(G58=0,WorstCase!$Y$2,M58/G58)</f>
        <v>0.942880715288948</v>
      </c>
      <c r="T58" s="259" t="n">
        <f aca="false">IF(H58=0,WorstCase!$Y$2,N58/H58)</f>
        <v>1.03648560672535</v>
      </c>
      <c r="U58" s="260" t="n">
        <f aca="false">IF(I58=0,WorstCase!$Y$2,O58/I58)</f>
        <v>1.03692837500105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191</f>
        <v>3998033</v>
      </c>
      <c r="F59" s="255" t="n">
        <f aca="false">Anchor!C191</f>
        <v>5035212</v>
      </c>
      <c r="G59" s="255" t="n">
        <f aca="false">Anchor!D191</f>
        <v>5603631</v>
      </c>
      <c r="H59" s="255" t="n">
        <f aca="false">Anchor!E191</f>
        <v>13.9204</v>
      </c>
      <c r="I59" s="256" t="n">
        <f aca="false">Anchor!F191</f>
        <v>11.7828</v>
      </c>
      <c r="J59" s="257"/>
      <c r="K59" s="254" t="n">
        <f aca="false">Test!B191</f>
        <v>3816688</v>
      </c>
      <c r="L59" s="255" t="n">
        <f aca="false">Test!C191</f>
        <v>4813042</v>
      </c>
      <c r="M59" s="255" t="n">
        <f aca="false">Test!D191</f>
        <v>5330672</v>
      </c>
      <c r="N59" s="255" t="n">
        <f aca="false">Test!E191</f>
        <v>14.3193</v>
      </c>
      <c r="O59" s="256" t="n">
        <f aca="false">Test!F191</f>
        <v>12.1247</v>
      </c>
      <c r="P59" s="257"/>
      <c r="Q59" s="258" t="n">
        <f aca="false">IF(E59=0,WorstCase!$Y$2,K59/E59)</f>
        <v>0.954641444930545</v>
      </c>
      <c r="R59" s="259" t="n">
        <f aca="false">IF(F59=0,WorstCase!$Y$2,L59/F59)</f>
        <v>0.955876733690657</v>
      </c>
      <c r="S59" s="259" t="n">
        <f aca="false">IF(G59=0,WorstCase!$Y$2,M59/G59)</f>
        <v>0.951288905354403</v>
      </c>
      <c r="T59" s="259" t="n">
        <f aca="false">IF(H59=0,WorstCase!$Y$2,N59/H59)</f>
        <v>1.02865578575328</v>
      </c>
      <c r="U59" s="260" t="n">
        <f aca="false">IF(I59=0,WorstCase!$Y$2,O59/I59)</f>
        <v>1.02901687205079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92</f>
        <v>3810794</v>
      </c>
      <c r="F60" s="263" t="n">
        <f aca="false">Anchor!C192</f>
        <v>4572951</v>
      </c>
      <c r="G60" s="263" t="n">
        <f aca="false">Anchor!D192</f>
        <v>5010170</v>
      </c>
      <c r="H60" s="263" t="n">
        <f aca="false">Anchor!E192</f>
        <v>14.1464</v>
      </c>
      <c r="I60" s="264" t="n">
        <f aca="false">Anchor!F192</f>
        <v>11.9781</v>
      </c>
      <c r="J60" s="265"/>
      <c r="K60" s="262" t="n">
        <f aca="false">Test!B192</f>
        <v>3680019</v>
      </c>
      <c r="L60" s="263" t="n">
        <f aca="false">Test!C192</f>
        <v>4414191</v>
      </c>
      <c r="M60" s="263" t="n">
        <f aca="false">Test!D192</f>
        <v>4818471</v>
      </c>
      <c r="N60" s="263" t="n">
        <f aca="false">Test!E192</f>
        <v>14.3955</v>
      </c>
      <c r="O60" s="264" t="n">
        <f aca="false">Test!F192</f>
        <v>12.1915</v>
      </c>
      <c r="P60" s="265"/>
      <c r="Q60" s="266" t="n">
        <f aca="false">IF(E60=0,WorstCase!$Y$2,K60/E60)</f>
        <v>0.965683004644177</v>
      </c>
      <c r="R60" s="267" t="n">
        <f aca="false">IF(F60=0,WorstCase!$Y$2,L60/F60)</f>
        <v>0.965282811908547</v>
      </c>
      <c r="S60" s="267" t="n">
        <f aca="false">IF(G60=0,WorstCase!$Y$2,M60/G60)</f>
        <v>0.96173802485744</v>
      </c>
      <c r="T60" s="267" t="n">
        <f aca="false">IF(H60=0,WorstCase!$Y$2,N60/H60)</f>
        <v>1.01760872023978</v>
      </c>
      <c r="U60" s="268" t="n">
        <f aca="false">IF(I60=0,WorstCase!$Y$2,O60/I60)</f>
        <v>1.017815847254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895995500655396</v>
      </c>
      <c r="R64" s="276" t="n">
        <f aca="false">IF(R21=WorstCase!$Y$2,WorstCase!$Y$2,AVERAGE(R21:R60))</f>
        <v>0.904271234327842</v>
      </c>
      <c r="S64" s="276" t="n">
        <f aca="false">IF(S21=WorstCase!$Y$2,WorstCase!$Y$2,AVERAGE(S21:S60))</f>
        <v>0.894821788591446</v>
      </c>
      <c r="T64" s="276" t="n">
        <f aca="false">IF(T21=WorstCase!$Y$2,WorstCase!$Y$2,AVERAGE(T21:T60))</f>
        <v>1.10114025352777</v>
      </c>
      <c r="U64" s="277" t="n">
        <f aca="false">IF(U21=WorstCase!$Y$2,WorstCase!$Y$2,AVERAGE(U21:U60))</f>
        <v>1.10201692676242</v>
      </c>
    </row>
    <row r="65" customFormat="false" ht="16.5" hidden="false" customHeight="false" outlineLevel="0" collapsed="false">
      <c r="Q65" s="278" t="n">
        <f aca="false">IF(Q21=WorstCase!$Y$2,WorstCase!$Y$2,AVERAGE(Q5:Q60))</f>
        <v>0.895995500655396</v>
      </c>
      <c r="R65" s="279" t="n">
        <f aca="false">IF(R21=WorstCase!$Y$2,WorstCase!$Y$2,AVERAGE(R5:R60))</f>
        <v>0.904271234327842</v>
      </c>
      <c r="S65" s="279" t="n">
        <f aca="false">IF(S21=WorstCase!$Y$2,WorstCase!$Y$2,AVERAGE(S5:S60))</f>
        <v>0.894821788591446</v>
      </c>
      <c r="T65" s="279" t="n">
        <f aca="false">IF(T21=WorstCase!$Y$2,WorstCase!$Y$2,AVERAGE(T5:T60))</f>
        <v>1.10114025352777</v>
      </c>
      <c r="U65" s="280" t="n">
        <f aca="false">IF(U21=WorstCase!$Y$2,WorstCase!$Y$2,AVERAGE(U5:U60))</f>
        <v>1.10201692676242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79295624664592</v>
      </c>
      <c r="R69" s="276" t="n">
        <f aca="false">IF(R21=WorstCase!$Y$2,WorstCase!$Y$2,AVERAGE(R21:R28))</f>
        <v>0.7939598502376</v>
      </c>
      <c r="S69" s="276" t="n">
        <f aca="false">IF(S21=WorstCase!$Y$2,WorstCase!$Y$2,AVERAGE(S21:S28))</f>
        <v>0.783956292249049</v>
      </c>
      <c r="T69" s="276" t="n">
        <f aca="false">IF(T21=WorstCase!$Y$2,WorstCase!$Y$2,AVERAGE(T21:T28))</f>
        <v>1.09146752112411</v>
      </c>
      <c r="U69" s="277" t="n">
        <f aca="false">IF(U21=WorstCase!$Y$2,WorstCase!$Y$2,AVERAGE(U21:U28))</f>
        <v>1.09269588497434</v>
      </c>
    </row>
    <row r="70" customFormat="false" ht="15.75" hidden="false" customHeight="false" outlineLevel="0" collapsed="false">
      <c r="Q70" s="275" t="n">
        <f aca="false">IF(Q29=WorstCase!$Y$2,WorstCase!$Y$2,AVERAGE(Q29:Q36))</f>
        <v>0.916861456982167</v>
      </c>
      <c r="R70" s="276" t="n">
        <f aca="false">IF(R29=WorstCase!$Y$2,WorstCase!$Y$2,AVERAGE(R29:R36))</f>
        <v>0.91805427208778</v>
      </c>
      <c r="S70" s="276" t="n">
        <f aca="false">IF(S29=WorstCase!$Y$2,WorstCase!$Y$2,AVERAGE(S29:S36))</f>
        <v>0.909607793721007</v>
      </c>
      <c r="T70" s="276" t="n">
        <f aca="false">IF(T29=WorstCase!$Y$2,WorstCase!$Y$2,AVERAGE(T29:T36))</f>
        <v>1.03181273524486</v>
      </c>
      <c r="U70" s="277" t="n">
        <f aca="false">IF(U29=WorstCase!$Y$2,WorstCase!$Y$2,AVERAGE(U29:U36))</f>
        <v>1.03223459090748</v>
      </c>
    </row>
    <row r="71" customFormat="false" ht="15.75" hidden="false" customHeight="false" outlineLevel="0" collapsed="false">
      <c r="Q71" s="275" t="n">
        <f aca="false">IF(Q37=WorstCase!$Y$2,WorstCase!$Y$2,AVERAGE(Q37:Q44))</f>
        <v>0.919236433380956</v>
      </c>
      <c r="R71" s="276" t="n">
        <f aca="false">IF(R37=WorstCase!$Y$2,WorstCase!$Y$2,AVERAGE(R37:R44))</f>
        <v>0.936263396483553</v>
      </c>
      <c r="S71" s="276" t="n">
        <f aca="false">IF(S37=WorstCase!$Y$2,WorstCase!$Y$2,AVERAGE(S37:S44))</f>
        <v>0.924635612072477</v>
      </c>
      <c r="T71" s="276" t="n">
        <f aca="false">IF(T37=WorstCase!$Y$2,WorstCase!$Y$2,AVERAGE(T37:T44))</f>
        <v>1.26253822642843</v>
      </c>
      <c r="U71" s="277" t="n">
        <f aca="false">IF(U37=WorstCase!$Y$2,WorstCase!$Y$2,AVERAGE(U37:U44))</f>
        <v>1.26382917611862</v>
      </c>
    </row>
    <row r="72" customFormat="false" ht="15.75" hidden="false" customHeight="false" outlineLevel="0" collapsed="false">
      <c r="Q72" s="275" t="n">
        <f aca="false">IF(Q45=WorstCase!$Y$2,WorstCase!$Y$2,AVERAGE(Q45:Q52))</f>
        <v>0.910575435342727</v>
      </c>
      <c r="R72" s="276" t="n">
        <f aca="false">IF(R45=WorstCase!$Y$2,WorstCase!$Y$2,AVERAGE(R45:R52))</f>
        <v>0.922332858686562</v>
      </c>
      <c r="S72" s="276" t="n">
        <f aca="false">IF(S45=WorstCase!$Y$2,WorstCase!$Y$2,AVERAGE(S45:S52))</f>
        <v>0.912443770034076</v>
      </c>
      <c r="T72" s="276" t="n">
        <f aca="false">IF(T45=WorstCase!$Y$2,WorstCase!$Y$2,AVERAGE(T45:T52))</f>
        <v>1.07905028793531</v>
      </c>
      <c r="U72" s="277" t="n">
        <f aca="false">IF(U45=WorstCase!$Y$2,WorstCase!$Y$2,AVERAGE(U45:U52))</f>
        <v>1.08007085780022</v>
      </c>
    </row>
    <row r="73" customFormat="false" ht="16.5" hidden="false" customHeight="false" outlineLevel="0" collapsed="false">
      <c r="Q73" s="284" t="n">
        <f aca="false">IF(Q53=WorstCase!$Y$2,WorstCase!$Y$2,AVERAGE(Q53:Q60))</f>
        <v>0.94034793092521</v>
      </c>
      <c r="R73" s="285" t="n">
        <f aca="false">IF(R53=WorstCase!$Y$2,WorstCase!$Y$2,AVERAGE(R53:R60))</f>
        <v>0.950745794143712</v>
      </c>
      <c r="S73" s="285" t="n">
        <f aca="false">IF(S53=WorstCase!$Y$2,WorstCase!$Y$2,AVERAGE(S53:S60))</f>
        <v>0.94346547488062</v>
      </c>
      <c r="T73" s="285" t="n">
        <f aca="false">IF(T53=WorstCase!$Y$2,WorstCase!$Y$2,AVERAGE(T53:T60))</f>
        <v>1.04083249690613</v>
      </c>
      <c r="U73" s="286" t="n">
        <f aca="false">IF(U53=WorstCase!$Y$2,WorstCase!$Y$2,AVERAGE(U53:U60))</f>
        <v>1.041254124011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44" t="n">
        <f aca="false">Anchor!B97</f>
        <v>9600926</v>
      </c>
      <c r="F5" s="245" t="n">
        <f aca="false">Anchor!C97</f>
        <v>13971956</v>
      </c>
      <c r="G5" s="245" t="n">
        <f aca="false">Anchor!D97</f>
        <v>16595506</v>
      </c>
      <c r="H5" s="245" t="n">
        <f aca="false">Anchor!E97</f>
        <v>12.2083</v>
      </c>
      <c r="I5" s="246" t="n">
        <f aca="false">Anchor!F97</f>
        <v>10.3654</v>
      </c>
      <c r="J5" s="247"/>
      <c r="K5" s="244" t="n">
        <f aca="false">Test!B97</f>
        <v>9464662</v>
      </c>
      <c r="L5" s="245" t="n">
        <f aca="false">Test!C97</f>
        <v>14036398</v>
      </c>
      <c r="M5" s="245" t="n">
        <f aca="false">Test!D97</f>
        <v>16689871</v>
      </c>
      <c r="N5" s="245" t="n">
        <f aca="false">Test!E97</f>
        <v>11.6473</v>
      </c>
      <c r="O5" s="246" t="n">
        <f aca="false">Test!F97</f>
        <v>9.8895</v>
      </c>
      <c r="P5" s="247"/>
      <c r="Q5" s="248" t="n">
        <f aca="false">IF(E5=0,WorstCase!$Y$2,K5/E5)</f>
        <v>0.98580720234694</v>
      </c>
      <c r="R5" s="249" t="n">
        <f aca="false">IF(F5=0,WorstCase!$Y$2,L5/F5)</f>
        <v>1.00461223897356</v>
      </c>
      <c r="S5" s="249" t="n">
        <f aca="false">IF(G5=0,WorstCase!$Y$2,M5/G5)</f>
        <v>1.00568617793275</v>
      </c>
      <c r="T5" s="249" t="n">
        <f aca="false">IF(H5=0,WorstCase!$Y$2,N5/H5)</f>
        <v>0.954047656102815</v>
      </c>
      <c r="U5" s="250" t="n">
        <f aca="false">IF(I5=0,WorstCase!$Y$2,O5/I5)</f>
        <v>0.954087637717792</v>
      </c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54" t="n">
        <f aca="false">Anchor!B98</f>
        <v>8728837</v>
      </c>
      <c r="F6" s="255" t="n">
        <f aca="false">Anchor!C98</f>
        <v>11872532</v>
      </c>
      <c r="G6" s="255" t="n">
        <f aca="false">Anchor!D98</f>
        <v>13580202</v>
      </c>
      <c r="H6" s="255" t="n">
        <f aca="false">Anchor!E98</f>
        <v>12.0434</v>
      </c>
      <c r="I6" s="256" t="n">
        <f aca="false">Anchor!F98</f>
        <v>10.2241</v>
      </c>
      <c r="J6" s="257"/>
      <c r="K6" s="254" t="n">
        <f aca="false">Test!B98</f>
        <v>8732593</v>
      </c>
      <c r="L6" s="255" t="n">
        <f aca="false">Test!C98</f>
        <v>12033510</v>
      </c>
      <c r="M6" s="255" t="n">
        <f aca="false">Test!D98</f>
        <v>13783949</v>
      </c>
      <c r="N6" s="255" t="n">
        <f aca="false">Test!E98</f>
        <v>11.7698</v>
      </c>
      <c r="O6" s="256" t="n">
        <f aca="false">Test!F98</f>
        <v>9.992</v>
      </c>
      <c r="P6" s="257"/>
      <c r="Q6" s="258" t="n">
        <f aca="false">IF(E6=0,WorstCase!$Y$2,K6/E6)</f>
        <v>1.00043029787359</v>
      </c>
      <c r="R6" s="259" t="n">
        <f aca="false">IF(F6=0,WorstCase!$Y$2,L6/F6)</f>
        <v>1.01355886006456</v>
      </c>
      <c r="S6" s="259" t="n">
        <f aca="false">IF(G6=0,WorstCase!$Y$2,M6/G6)</f>
        <v>1.01500323780162</v>
      </c>
      <c r="T6" s="259" t="n">
        <f aca="false">IF(H6=0,WorstCase!$Y$2,N6/H6)</f>
        <v>0.97728216284438</v>
      </c>
      <c r="U6" s="260" t="n">
        <f aca="false">IF(I6=0,WorstCase!$Y$2,O6/I6)</f>
        <v>0.977298735341008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99</f>
        <v>8072326</v>
      </c>
      <c r="F7" s="255" t="n">
        <f aca="false">Anchor!C99</f>
        <v>10341508</v>
      </c>
      <c r="G7" s="255" t="n">
        <f aca="false">Anchor!D99</f>
        <v>11533076</v>
      </c>
      <c r="H7" s="255" t="n">
        <f aca="false">Anchor!E99</f>
        <v>11.6202</v>
      </c>
      <c r="I7" s="256" t="n">
        <f aca="false">Anchor!F99</f>
        <v>9.8633</v>
      </c>
      <c r="J7" s="257"/>
      <c r="K7" s="254" t="n">
        <f aca="false">Test!B99</f>
        <v>8095307</v>
      </c>
      <c r="L7" s="255" t="n">
        <f aca="false">Test!C99</f>
        <v>10459143</v>
      </c>
      <c r="M7" s="255" t="n">
        <f aca="false">Test!D99</f>
        <v>11684946</v>
      </c>
      <c r="N7" s="255" t="n">
        <f aca="false">Test!E99</f>
        <v>11.4099</v>
      </c>
      <c r="O7" s="256" t="n">
        <f aca="false">Test!F99</f>
        <v>9.685</v>
      </c>
      <c r="P7" s="257"/>
      <c r="Q7" s="258" t="n">
        <f aca="false">IF(E7=0,WorstCase!$Y$2,K7/E7)</f>
        <v>1.0028468870063</v>
      </c>
      <c r="R7" s="259" t="n">
        <f aca="false">IF(F7=0,WorstCase!$Y$2,L7/F7)</f>
        <v>1.01137503350575</v>
      </c>
      <c r="S7" s="259" t="n">
        <f aca="false">IF(G7=0,WorstCase!$Y$2,M7/G7)</f>
        <v>1.01316821288614</v>
      </c>
      <c r="T7" s="259" t="n">
        <f aca="false">IF(H7=0,WorstCase!$Y$2,N7/H7)</f>
        <v>0.981902204781329</v>
      </c>
      <c r="U7" s="260" t="n">
        <f aca="false">IF(I7=0,WorstCase!$Y$2,O7/I7)</f>
        <v>0.981922885849564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100</f>
        <v>7591659</v>
      </c>
      <c r="F8" s="263" t="n">
        <f aca="false">Anchor!C100</f>
        <v>9250709</v>
      </c>
      <c r="G8" s="263" t="n">
        <f aca="false">Anchor!D100</f>
        <v>10117979</v>
      </c>
      <c r="H8" s="263" t="n">
        <f aca="false">Anchor!E100</f>
        <v>10.8535</v>
      </c>
      <c r="I8" s="264" t="n">
        <f aca="false">Anchor!F100</f>
        <v>9.2111</v>
      </c>
      <c r="J8" s="265"/>
      <c r="K8" s="262" t="n">
        <f aca="false">Test!B100</f>
        <v>7626191</v>
      </c>
      <c r="L8" s="263" t="n">
        <f aca="false">Test!C100</f>
        <v>9353268</v>
      </c>
      <c r="M8" s="263" t="n">
        <f aca="false">Test!D100</f>
        <v>10245196</v>
      </c>
      <c r="N8" s="263" t="n">
        <f aca="false">Test!E100</f>
        <v>10.6872</v>
      </c>
      <c r="O8" s="264" t="n">
        <f aca="false">Test!F100</f>
        <v>9.0701</v>
      </c>
      <c r="P8" s="265"/>
      <c r="Q8" s="266" t="n">
        <f aca="false">IF(E8=0,WorstCase!$Y$2,K8/E8)</f>
        <v>1.00454867638286</v>
      </c>
      <c r="R8" s="267" t="n">
        <f aca="false">IF(F8=0,WorstCase!$Y$2,L8/F8)</f>
        <v>1.01108660968581</v>
      </c>
      <c r="S8" s="267" t="n">
        <f aca="false">IF(G8=0,WorstCase!$Y$2,M8/G8)</f>
        <v>1.01257336074724</v>
      </c>
      <c r="T8" s="267" t="n">
        <f aca="false">IF(H8=0,WorstCase!$Y$2,N8/H8)</f>
        <v>0.984677753719998</v>
      </c>
      <c r="U8" s="268" t="n">
        <f aca="false">IF(I8=0,WorstCase!$Y$2,O8/I8)</f>
        <v>0.984692382017349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101</f>
        <v>9154163</v>
      </c>
      <c r="F9" s="245" t="n">
        <f aca="false">Anchor!C101</f>
        <v>12888061</v>
      </c>
      <c r="G9" s="245" t="n">
        <f aca="false">Anchor!D101</f>
        <v>15005350</v>
      </c>
      <c r="H9" s="245" t="n">
        <f aca="false">Anchor!E101</f>
        <v>12.2327</v>
      </c>
      <c r="I9" s="246" t="n">
        <f aca="false">Anchor!F101</f>
        <v>10.3857</v>
      </c>
      <c r="J9" s="247"/>
      <c r="K9" s="244" t="n">
        <f aca="false">Test!B101</f>
        <v>8886364</v>
      </c>
      <c r="L9" s="245" t="n">
        <f aca="false">Test!C101</f>
        <v>12820322</v>
      </c>
      <c r="M9" s="245" t="n">
        <f aca="false">Test!D101</f>
        <v>14932793</v>
      </c>
      <c r="N9" s="245" t="n">
        <f aca="false">Test!E101</f>
        <v>11.3961</v>
      </c>
      <c r="O9" s="246" t="n">
        <f aca="false">Test!F101</f>
        <v>9.6761</v>
      </c>
      <c r="P9" s="247"/>
      <c r="Q9" s="248" t="n">
        <f aca="false">IF(E9=0,WorstCase!$Y$2,K9/E9)</f>
        <v>0.970745659652335</v>
      </c>
      <c r="R9" s="249" t="n">
        <f aca="false">IF(F9=0,WorstCase!$Y$2,L9/F9)</f>
        <v>0.994744050326888</v>
      </c>
      <c r="S9" s="249" t="n">
        <f aca="false">IF(G9=0,WorstCase!$Y$2,M9/G9)</f>
        <v>0.995164591295771</v>
      </c>
      <c r="T9" s="249" t="n">
        <f aca="false">IF(H9=0,WorstCase!$Y$2,N9/H9)</f>
        <v>0.931609538368472</v>
      </c>
      <c r="U9" s="250" t="n">
        <f aca="false">IF(I9=0,WorstCase!$Y$2,O9/I9)</f>
        <v>0.931675284285123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102</f>
        <v>8357926</v>
      </c>
      <c r="F10" s="255" t="n">
        <f aca="false">Anchor!C102</f>
        <v>11002848</v>
      </c>
      <c r="G10" s="255" t="n">
        <f aca="false">Anchor!D102</f>
        <v>12405975</v>
      </c>
      <c r="H10" s="255" t="n">
        <f aca="false">Anchor!E102</f>
        <v>12.0437</v>
      </c>
      <c r="I10" s="256" t="n">
        <f aca="false">Anchor!F102</f>
        <v>10.2239</v>
      </c>
      <c r="J10" s="257"/>
      <c r="K10" s="254" t="n">
        <f aca="false">Test!B102</f>
        <v>8248676</v>
      </c>
      <c r="L10" s="255" t="n">
        <f aca="false">Test!C102</f>
        <v>11019750</v>
      </c>
      <c r="M10" s="255" t="n">
        <f aca="false">Test!D102</f>
        <v>12448143</v>
      </c>
      <c r="N10" s="255" t="n">
        <f aca="false">Test!E102</f>
        <v>11.4999</v>
      </c>
      <c r="O10" s="256" t="n">
        <f aca="false">Test!F102</f>
        <v>9.7627</v>
      </c>
      <c r="P10" s="257"/>
      <c r="Q10" s="258" t="n">
        <f aca="false">IF(E10=0,WorstCase!$Y$2,K10/E10)</f>
        <v>0.986928575342735</v>
      </c>
      <c r="R10" s="259" t="n">
        <f aca="false">IF(F10=0,WorstCase!$Y$2,L10/F10)</f>
        <v>1.00153614773193</v>
      </c>
      <c r="S10" s="259" t="n">
        <f aca="false">IF(G10=0,WorstCase!$Y$2,M10/G10)</f>
        <v>1.00339900733316</v>
      </c>
      <c r="T10" s="259" t="n">
        <f aca="false">IF(H10=0,WorstCase!$Y$2,N10/H10)</f>
        <v>0.954847762730722</v>
      </c>
      <c r="U10" s="260" t="n">
        <f aca="false">IF(I10=0,WorstCase!$Y$2,O10/I10)</f>
        <v>0.954890012617494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103</f>
        <v>7812164</v>
      </c>
      <c r="F11" s="255" t="n">
        <f aca="false">Anchor!C103</f>
        <v>9750733</v>
      </c>
      <c r="G11" s="255" t="n">
        <f aca="false">Anchor!D103</f>
        <v>10767079</v>
      </c>
      <c r="H11" s="255" t="n">
        <f aca="false">Anchor!E103</f>
        <v>11.478</v>
      </c>
      <c r="I11" s="256" t="n">
        <f aca="false">Anchor!F103</f>
        <v>9.7424</v>
      </c>
      <c r="J11" s="257"/>
      <c r="K11" s="254" t="n">
        <f aca="false">Test!B103</f>
        <v>7775128</v>
      </c>
      <c r="L11" s="255" t="n">
        <f aca="false">Test!C103</f>
        <v>9790545</v>
      </c>
      <c r="M11" s="255" t="n">
        <f aca="false">Test!D103</f>
        <v>10832964</v>
      </c>
      <c r="N11" s="255" t="n">
        <f aca="false">Test!E103</f>
        <v>11.109</v>
      </c>
      <c r="O11" s="256" t="n">
        <f aca="false">Test!F103</f>
        <v>9.4295</v>
      </c>
      <c r="P11" s="257"/>
      <c r="Q11" s="258" t="n">
        <f aca="false">IF(E11=0,WorstCase!$Y$2,K11/E11)</f>
        <v>0.995259188107162</v>
      </c>
      <c r="R11" s="259" t="n">
        <f aca="false">IF(F11=0,WorstCase!$Y$2,L11/F11)</f>
        <v>1.00408297509531</v>
      </c>
      <c r="S11" s="259" t="n">
        <f aca="false">IF(G11=0,WorstCase!$Y$2,M11/G11)</f>
        <v>1.00611911550013</v>
      </c>
      <c r="T11" s="259" t="n">
        <f aca="false">IF(H11=0,WorstCase!$Y$2,N11/H11)</f>
        <v>0.967851542080502</v>
      </c>
      <c r="U11" s="260" t="n">
        <f aca="false">IF(I11=0,WorstCase!$Y$2,O11/I11)</f>
        <v>0.96788265725078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104</f>
        <v>7397342</v>
      </c>
      <c r="F12" s="263" t="n">
        <f aca="false">Anchor!C104</f>
        <v>8820597</v>
      </c>
      <c r="G12" s="263" t="n">
        <f aca="false">Anchor!D104</f>
        <v>9561070</v>
      </c>
      <c r="H12" s="263" t="n">
        <f aca="false">Anchor!E104</f>
        <v>10.633</v>
      </c>
      <c r="I12" s="264" t="n">
        <f aca="false">Anchor!F104</f>
        <v>9.0236</v>
      </c>
      <c r="J12" s="265"/>
      <c r="K12" s="262" t="n">
        <f aca="false">Test!B104</f>
        <v>7387539</v>
      </c>
      <c r="L12" s="263" t="n">
        <f aca="false">Test!C104</f>
        <v>8858547</v>
      </c>
      <c r="M12" s="263" t="n">
        <f aca="false">Test!D104</f>
        <v>9622608</v>
      </c>
      <c r="N12" s="263" t="n">
        <f aca="false">Test!E104</f>
        <v>10.3126</v>
      </c>
      <c r="O12" s="264" t="n">
        <f aca="false">Test!F104</f>
        <v>8.7517</v>
      </c>
      <c r="P12" s="265"/>
      <c r="Q12" s="266" t="n">
        <f aca="false">IF(E12=0,WorstCase!$Y$2,K12/E12)</f>
        <v>0.998674794270699</v>
      </c>
      <c r="R12" s="267" t="n">
        <f aca="false">IF(F12=0,WorstCase!$Y$2,L12/F12)</f>
        <v>1.00430242986954</v>
      </c>
      <c r="S12" s="267" t="n">
        <f aca="false">IF(G12=0,WorstCase!$Y$2,M12/G12)</f>
        <v>1.00643630890685</v>
      </c>
      <c r="T12" s="267" t="n">
        <f aca="false">IF(H12=0,WorstCase!$Y$2,N12/H12)</f>
        <v>0.969867393962193</v>
      </c>
      <c r="U12" s="268" t="n">
        <f aca="false">IF(I12=0,WorstCase!$Y$2,O12/I12)</f>
        <v>0.969867901946008</v>
      </c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44" t="n">
        <f aca="false">Anchor!B105</f>
        <v>8991749</v>
      </c>
      <c r="F13" s="245" t="n">
        <f aca="false">Anchor!C105</f>
        <v>13931235</v>
      </c>
      <c r="G13" s="245" t="n">
        <f aca="false">Anchor!D105</f>
        <v>17138609</v>
      </c>
      <c r="H13" s="245" t="n">
        <f aca="false">Anchor!E105</f>
        <v>12.0432</v>
      </c>
      <c r="I13" s="246" t="n">
        <f aca="false">Anchor!F105</f>
        <v>10.2172</v>
      </c>
      <c r="J13" s="247"/>
      <c r="K13" s="244" t="n">
        <f aca="false">Test!B105</f>
        <v>8473747</v>
      </c>
      <c r="L13" s="245" t="n">
        <f aca="false">Test!C105</f>
        <v>13988181</v>
      </c>
      <c r="M13" s="245" t="n">
        <f aca="false">Test!D105</f>
        <v>17038032</v>
      </c>
      <c r="N13" s="245" t="n">
        <f aca="false">Test!E105</f>
        <v>8.2417</v>
      </c>
      <c r="O13" s="246" t="n">
        <f aca="false">Test!F105</f>
        <v>6.9928</v>
      </c>
      <c r="P13" s="247"/>
      <c r="Q13" s="248" t="n">
        <f aca="false">IF(E13=0,WorstCase!$Y$2,K13/E13)</f>
        <v>0.942391407945217</v>
      </c>
      <c r="R13" s="249" t="n">
        <f aca="false">IF(F13=0,WorstCase!$Y$2,L13/F13)</f>
        <v>1.00408764908495</v>
      </c>
      <c r="S13" s="249" t="n">
        <f aca="false">IF(G13=0,WorstCase!$Y$2,M13/G13)</f>
        <v>0.994131554083532</v>
      </c>
      <c r="T13" s="249" t="n">
        <f aca="false">IF(H13=0,WorstCase!$Y$2,N13/H13)</f>
        <v>0.684344692440547</v>
      </c>
      <c r="U13" s="250" t="n">
        <f aca="false">IF(I13=0,WorstCase!$Y$2,O13/I13)</f>
        <v>0.684414516697334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106</f>
        <v>9161746</v>
      </c>
      <c r="F14" s="255" t="n">
        <f aca="false">Anchor!C106</f>
        <v>13777006</v>
      </c>
      <c r="G14" s="255" t="n">
        <f aca="false">Anchor!D106</f>
        <v>16401321</v>
      </c>
      <c r="H14" s="255" t="n">
        <f aca="false">Anchor!E106</f>
        <v>12.0656</v>
      </c>
      <c r="I14" s="256" t="n">
        <f aca="false">Anchor!F106</f>
        <v>10.2345</v>
      </c>
      <c r="J14" s="257"/>
      <c r="K14" s="254" t="n">
        <f aca="false">Test!B106</f>
        <v>8757225</v>
      </c>
      <c r="L14" s="255" t="n">
        <f aca="false">Test!C106</f>
        <v>13693021</v>
      </c>
      <c r="M14" s="255" t="n">
        <f aca="false">Test!D106</f>
        <v>16253099</v>
      </c>
      <c r="N14" s="255" t="n">
        <f aca="false">Test!E106</f>
        <v>9.5591</v>
      </c>
      <c r="O14" s="256" t="n">
        <f aca="false">Test!F106</f>
        <v>8.1091</v>
      </c>
      <c r="P14" s="257"/>
      <c r="Q14" s="258" t="n">
        <f aca="false">IF(E14=0,WorstCase!$Y$2,K14/E14)</f>
        <v>0.955846734890926</v>
      </c>
      <c r="R14" s="259" t="n">
        <f aca="false">IF(F14=0,WorstCase!$Y$2,L14/F14)</f>
        <v>0.993903973040296</v>
      </c>
      <c r="S14" s="259" t="n">
        <f aca="false">IF(G14=0,WorstCase!$Y$2,M14/G14)</f>
        <v>0.990962801106082</v>
      </c>
      <c r="T14" s="259" t="n">
        <f aca="false">IF(H14=0,WorstCase!$Y$2,N14/H14)</f>
        <v>0.792260641824692</v>
      </c>
      <c r="U14" s="260" t="n">
        <f aca="false">IF(I14=0,WorstCase!$Y$2,O14/I14)</f>
        <v>0.792329864673409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107</f>
        <v>9060794</v>
      </c>
      <c r="F15" s="255" t="n">
        <f aca="false">Anchor!C107</f>
        <v>13257506</v>
      </c>
      <c r="G15" s="255" t="n">
        <f aca="false">Anchor!D107</f>
        <v>15515330</v>
      </c>
      <c r="H15" s="255" t="n">
        <f aca="false">Anchor!E107</f>
        <v>12.3479</v>
      </c>
      <c r="I15" s="256" t="n">
        <f aca="false">Anchor!F107</f>
        <v>10.473</v>
      </c>
      <c r="J15" s="257"/>
      <c r="K15" s="254" t="n">
        <f aca="false">Test!B107</f>
        <v>8799297</v>
      </c>
      <c r="L15" s="255" t="n">
        <f aca="false">Test!C107</f>
        <v>13189925</v>
      </c>
      <c r="M15" s="255" t="n">
        <f aca="false">Test!D107</f>
        <v>15443297</v>
      </c>
      <c r="N15" s="255" t="n">
        <f aca="false">Test!E107</f>
        <v>10.5227</v>
      </c>
      <c r="O15" s="256" t="n">
        <f aca="false">Test!F107</f>
        <v>8.9257</v>
      </c>
      <c r="P15" s="257"/>
      <c r="Q15" s="258" t="n">
        <f aca="false">IF(E15=0,WorstCase!$Y$2,K15/E15)</f>
        <v>0.971139725723816</v>
      </c>
      <c r="R15" s="259" t="n">
        <f aca="false">IF(F15=0,WorstCase!$Y$2,L15/F15)</f>
        <v>0.994902434892355</v>
      </c>
      <c r="S15" s="259" t="n">
        <f aca="false">IF(G15=0,WorstCase!$Y$2,M15/G15)</f>
        <v>0.995357301456044</v>
      </c>
      <c r="T15" s="259" t="n">
        <f aca="false">IF(H15=0,WorstCase!$Y$2,N15/H15)</f>
        <v>0.852185391848007</v>
      </c>
      <c r="U15" s="260" t="n">
        <f aca="false">IF(I15=0,WorstCase!$Y$2,O15/I15)</f>
        <v>0.852258187720806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108</f>
        <v>8783720</v>
      </c>
      <c r="F16" s="263" t="n">
        <f aca="false">Anchor!C108</f>
        <v>12397836</v>
      </c>
      <c r="G16" s="263" t="n">
        <f aca="false">Anchor!D108</f>
        <v>14306656</v>
      </c>
      <c r="H16" s="263" t="n">
        <f aca="false">Anchor!E108</f>
        <v>12.557</v>
      </c>
      <c r="I16" s="264" t="n">
        <f aca="false">Anchor!F108</f>
        <v>10.6497</v>
      </c>
      <c r="J16" s="265"/>
      <c r="K16" s="262" t="n">
        <f aca="false">Test!B108</f>
        <v>8482200</v>
      </c>
      <c r="L16" s="263" t="n">
        <f aca="false">Test!C108</f>
        <v>12157821</v>
      </c>
      <c r="M16" s="263" t="n">
        <f aca="false">Test!D108</f>
        <v>14073424</v>
      </c>
      <c r="N16" s="263" t="n">
        <f aca="false">Test!E108</f>
        <v>10.8428</v>
      </c>
      <c r="O16" s="264" t="n">
        <f aca="false">Test!F108</f>
        <v>9.1964</v>
      </c>
      <c r="P16" s="265"/>
      <c r="Q16" s="266" t="n">
        <f aca="false">IF(E16=0,WorstCase!$Y$2,K16/E16)</f>
        <v>0.965672858424449</v>
      </c>
      <c r="R16" s="267" t="n">
        <f aca="false">IF(F16=0,WorstCase!$Y$2,L16/F16)</f>
        <v>0.980640573080657</v>
      </c>
      <c r="S16" s="267" t="n">
        <f aca="false">IF(G16=0,WorstCase!$Y$2,M16/G16)</f>
        <v>0.983697657929288</v>
      </c>
      <c r="T16" s="267" t="n">
        <f aca="false">IF(H16=0,WorstCase!$Y$2,N16/H16)</f>
        <v>0.863486501552919</v>
      </c>
      <c r="U16" s="268" t="n">
        <f aca="false">IF(I16=0,WorstCase!$Y$2,O16/I16)</f>
        <v>0.863536062048696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109</f>
        <v>9115480</v>
      </c>
      <c r="F17" s="245" t="n">
        <f aca="false">Anchor!C109</f>
        <v>13889456</v>
      </c>
      <c r="G17" s="245" t="n">
        <f aca="false">Anchor!D109</f>
        <v>16789718</v>
      </c>
      <c r="H17" s="245" t="n">
        <f aca="false">Anchor!E109</f>
        <v>11.9855</v>
      </c>
      <c r="I17" s="246" t="n">
        <f aca="false">Anchor!F109</f>
        <v>10.1679</v>
      </c>
      <c r="J17" s="247"/>
      <c r="K17" s="244" t="n">
        <f aca="false">Test!B109</f>
        <v>7980301</v>
      </c>
      <c r="L17" s="245" t="n">
        <f aca="false">Test!C109</f>
        <v>12752953</v>
      </c>
      <c r="M17" s="245" t="n">
        <f aca="false">Test!D109</f>
        <v>15254253</v>
      </c>
      <c r="N17" s="245" t="n">
        <f aca="false">Test!E109</f>
        <v>7.66</v>
      </c>
      <c r="O17" s="246" t="n">
        <f aca="false">Test!F109</f>
        <v>6.4994</v>
      </c>
      <c r="P17" s="247"/>
      <c r="Q17" s="248" t="n">
        <f aca="false">IF(E17=0,WorstCase!$Y$2,K17/E17)</f>
        <v>0.875466898067902</v>
      </c>
      <c r="R17" s="249" t="n">
        <f aca="false">IF(F17=0,WorstCase!$Y$2,L17/F17)</f>
        <v>0.918175125073293</v>
      </c>
      <c r="S17" s="249" t="n">
        <f aca="false">IF(G17=0,WorstCase!$Y$2,M17/G17)</f>
        <v>0.908547302581258</v>
      </c>
      <c r="T17" s="249" t="n">
        <f aca="false">IF(H17=0,WorstCase!$Y$2,N17/H17)</f>
        <v>0.639105585916316</v>
      </c>
      <c r="U17" s="250" t="n">
        <f aca="false">IF(I17=0,WorstCase!$Y$2,O17/I17)</f>
        <v>0.639207702672135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110</f>
        <v>9119504</v>
      </c>
      <c r="F18" s="255" t="n">
        <f aca="false">Anchor!C110</f>
        <v>13526460</v>
      </c>
      <c r="G18" s="255" t="n">
        <f aca="false">Anchor!D110</f>
        <v>15943205</v>
      </c>
      <c r="H18" s="255" t="n">
        <f aca="false">Anchor!E110</f>
        <v>12.0862</v>
      </c>
      <c r="I18" s="256" t="n">
        <f aca="false">Anchor!F110</f>
        <v>10.2516</v>
      </c>
      <c r="J18" s="257"/>
      <c r="K18" s="254" t="n">
        <f aca="false">Test!B110</f>
        <v>8058351</v>
      </c>
      <c r="L18" s="255" t="n">
        <f aca="false">Test!C110</f>
        <v>12129208</v>
      </c>
      <c r="M18" s="255" t="n">
        <f aca="false">Test!D110</f>
        <v>14272843</v>
      </c>
      <c r="N18" s="255" t="n">
        <f aca="false">Test!E110</f>
        <v>8.6318</v>
      </c>
      <c r="O18" s="256" t="n">
        <f aca="false">Test!F110</f>
        <v>7.3225</v>
      </c>
      <c r="P18" s="257"/>
      <c r="Q18" s="258" t="n">
        <f aca="false">IF(E18=0,WorstCase!$Y$2,K18/E18)</f>
        <v>0.883639175990273</v>
      </c>
      <c r="R18" s="259" t="n">
        <f aca="false">IF(F18=0,WorstCase!$Y$2,L18/F18)</f>
        <v>0.896702315313837</v>
      </c>
      <c r="S18" s="259" t="n">
        <f aca="false">IF(G18=0,WorstCase!$Y$2,M18/G18)</f>
        <v>0.895230475930028</v>
      </c>
      <c r="T18" s="259" t="n">
        <f aca="false">IF(H18=0,WorstCase!$Y$2,N18/H18)</f>
        <v>0.714186427495822</v>
      </c>
      <c r="U18" s="260" t="n">
        <f aca="false">IF(I18=0,WorstCase!$Y$2,O18/I18)</f>
        <v>0.714278746732217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111</f>
        <v>8929727</v>
      </c>
      <c r="F19" s="255" t="n">
        <f aca="false">Anchor!C111</f>
        <v>12842980</v>
      </c>
      <c r="G19" s="255" t="n">
        <f aca="false">Anchor!D111</f>
        <v>14926457</v>
      </c>
      <c r="H19" s="255" t="n">
        <f aca="false">Anchor!E111</f>
        <v>12.4043</v>
      </c>
      <c r="I19" s="256" t="n">
        <f aca="false">Anchor!F111</f>
        <v>10.5207</v>
      </c>
      <c r="J19" s="257"/>
      <c r="K19" s="254" t="n">
        <f aca="false">Test!B111</f>
        <v>8021567</v>
      </c>
      <c r="L19" s="255" t="n">
        <f aca="false">Test!C111</f>
        <v>11585471</v>
      </c>
      <c r="M19" s="255" t="n">
        <f aca="false">Test!D111</f>
        <v>13482318</v>
      </c>
      <c r="N19" s="255" t="n">
        <f aca="false">Test!E111</f>
        <v>9.4175</v>
      </c>
      <c r="O19" s="256" t="n">
        <f aca="false">Test!F111</f>
        <v>7.9883</v>
      </c>
      <c r="P19" s="257"/>
      <c r="Q19" s="258" t="n">
        <f aca="false">IF(E19=0,WorstCase!$Y$2,K19/E19)</f>
        <v>0.898299242518836</v>
      </c>
      <c r="R19" s="259" t="n">
        <f aca="false">IF(F19=0,WorstCase!$Y$2,L19/F19)</f>
        <v>0.902085886608871</v>
      </c>
      <c r="S19" s="259" t="n">
        <f aca="false">IF(G19=0,WorstCase!$Y$2,M19/G19)</f>
        <v>0.903249712909098</v>
      </c>
      <c r="T19" s="259" t="n">
        <f aca="false">IF(H19=0,WorstCase!$Y$2,N19/H19)</f>
        <v>0.759212531138396</v>
      </c>
      <c r="U19" s="260" t="n">
        <f aca="false">IF(I19=0,WorstCase!$Y$2,O19/I19)</f>
        <v>0.759293583126598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112</f>
        <v>8620609</v>
      </c>
      <c r="F20" s="263" t="n">
        <f aca="false">Anchor!C112</f>
        <v>11927153</v>
      </c>
      <c r="G20" s="263" t="n">
        <f aca="false">Anchor!D112</f>
        <v>13680279</v>
      </c>
      <c r="H20" s="263" t="n">
        <f aca="false">Anchor!E112</f>
        <v>12.6547</v>
      </c>
      <c r="I20" s="264" t="n">
        <f aca="false">Anchor!F112</f>
        <v>10.7326</v>
      </c>
      <c r="J20" s="265"/>
      <c r="K20" s="262" t="n">
        <f aca="false">Test!B112</f>
        <v>7680032</v>
      </c>
      <c r="L20" s="263" t="n">
        <f aca="false">Test!C112</f>
        <v>10542381</v>
      </c>
      <c r="M20" s="263" t="n">
        <f aca="false">Test!D112</f>
        <v>12162840</v>
      </c>
      <c r="N20" s="263" t="n">
        <f aca="false">Test!E112</f>
        <v>9.5323</v>
      </c>
      <c r="O20" s="264" t="n">
        <f aca="false">Test!F112</f>
        <v>8.0848</v>
      </c>
      <c r="P20" s="265"/>
      <c r="Q20" s="266" t="n">
        <f aca="false">IF(E20=0,WorstCase!$Y$2,K20/E20)</f>
        <v>0.890892047185994</v>
      </c>
      <c r="R20" s="267" t="n">
        <f aca="false">IF(F20=0,WorstCase!$Y$2,L20/F20)</f>
        <v>0.883897523574989</v>
      </c>
      <c r="S20" s="267" t="n">
        <f aca="false">IF(G20=0,WorstCase!$Y$2,M20/G20)</f>
        <v>0.889078358708912</v>
      </c>
      <c r="T20" s="267" t="n">
        <f aca="false">IF(H20=0,WorstCase!$Y$2,N20/H20)</f>
        <v>0.753261634017401</v>
      </c>
      <c r="U20" s="268" t="n">
        <f aca="false">IF(I20=0,WorstCase!$Y$2,O20/I20)</f>
        <v>0.753293703296499</v>
      </c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113</f>
        <v>4717644</v>
      </c>
      <c r="F21" s="245" t="n">
        <f aca="false">Anchor!C113</f>
        <v>6973313</v>
      </c>
      <c r="G21" s="245" t="n">
        <f aca="false">Anchor!D113</f>
        <v>8042470</v>
      </c>
      <c r="H21" s="245" t="n">
        <f aca="false">Anchor!E113</f>
        <v>16.8138</v>
      </c>
      <c r="I21" s="246" t="n">
        <f aca="false">Anchor!F113</f>
        <v>14.2486</v>
      </c>
      <c r="J21" s="247"/>
      <c r="K21" s="244" t="n">
        <f aca="false">Test!B113</f>
        <v>4653082</v>
      </c>
      <c r="L21" s="245" t="n">
        <f aca="false">Test!C113</f>
        <v>7036365</v>
      </c>
      <c r="M21" s="245" t="n">
        <f aca="false">Test!D113</f>
        <v>8188333</v>
      </c>
      <c r="N21" s="245" t="n">
        <f aca="false">Test!E113</f>
        <v>14.2677</v>
      </c>
      <c r="O21" s="246" t="n">
        <f aca="false">Test!F113</f>
        <v>12.0911</v>
      </c>
      <c r="P21" s="247"/>
      <c r="Q21" s="248" t="n">
        <f aca="false">IF(E21=0,WorstCase!$Y$2,K21/E21)</f>
        <v>0.986314779156715</v>
      </c>
      <c r="R21" s="249" t="n">
        <f aca="false">IF(F21=0,WorstCase!$Y$2,L21/F21)</f>
        <v>1.00904190016998</v>
      </c>
      <c r="S21" s="249" t="n">
        <f aca="false">IF(G21=0,WorstCase!$Y$2,M21/G21)</f>
        <v>1.01813659236528</v>
      </c>
      <c r="T21" s="249" t="n">
        <f aca="false">IF(H21=0,WorstCase!$Y$2,N21/H21)</f>
        <v>0.848570816829033</v>
      </c>
      <c r="U21" s="250" t="n">
        <f aca="false">IF(I21=0,WorstCase!$Y$2,O21/I21)</f>
        <v>0.848581615035863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114</f>
        <v>4334625</v>
      </c>
      <c r="F22" s="255" t="n">
        <f aca="false">Anchor!C114</f>
        <v>5964425</v>
      </c>
      <c r="G22" s="255" t="n">
        <f aca="false">Anchor!D114</f>
        <v>6774944</v>
      </c>
      <c r="H22" s="255" t="n">
        <f aca="false">Anchor!E114</f>
        <v>16.5813</v>
      </c>
      <c r="I22" s="256" t="n">
        <f aca="false">Anchor!F114</f>
        <v>14.0531</v>
      </c>
      <c r="J22" s="257"/>
      <c r="K22" s="254" t="n">
        <f aca="false">Test!B114</f>
        <v>4323844</v>
      </c>
      <c r="L22" s="255" t="n">
        <f aca="false">Test!C114</f>
        <v>6033823</v>
      </c>
      <c r="M22" s="255" t="n">
        <f aca="false">Test!D114</f>
        <v>6917049</v>
      </c>
      <c r="N22" s="255" t="n">
        <f aca="false">Test!E114</f>
        <v>14.9298</v>
      </c>
      <c r="O22" s="256" t="n">
        <f aca="false">Test!F114</f>
        <v>12.6542</v>
      </c>
      <c r="P22" s="257"/>
      <c r="Q22" s="258" t="n">
        <f aca="false">IF(E22=0,WorstCase!$Y$2,K22/E22)</f>
        <v>0.997512818294547</v>
      </c>
      <c r="R22" s="259" t="n">
        <f aca="false">IF(F22=0,WorstCase!$Y$2,L22/F22)</f>
        <v>1.0116353210913</v>
      </c>
      <c r="S22" s="259" t="n">
        <f aca="false">IF(G22=0,WorstCase!$Y$2,M22/G22)</f>
        <v>1.02097508112244</v>
      </c>
      <c r="T22" s="259" t="n">
        <f aca="false">IF(H22=0,WorstCase!$Y$2,N22/H22)</f>
        <v>0.900399848021567</v>
      </c>
      <c r="U22" s="260" t="n">
        <f aca="false">IF(I22=0,WorstCase!$Y$2,O22/I22)</f>
        <v>0.90045612711786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115</f>
        <v>4130691</v>
      </c>
      <c r="F23" s="255" t="n">
        <f aca="false">Anchor!C115</f>
        <v>5448811</v>
      </c>
      <c r="G23" s="255" t="n">
        <f aca="false">Anchor!D115</f>
        <v>6124932</v>
      </c>
      <c r="H23" s="255" t="n">
        <f aca="false">Anchor!E115</f>
        <v>16.2084</v>
      </c>
      <c r="I23" s="256" t="n">
        <f aca="false">Anchor!F115</f>
        <v>13.7367</v>
      </c>
      <c r="J23" s="257"/>
      <c r="K23" s="254" t="n">
        <f aca="false">Test!B115</f>
        <v>4132498</v>
      </c>
      <c r="L23" s="255" t="n">
        <f aca="false">Test!C115</f>
        <v>5499568</v>
      </c>
      <c r="M23" s="255" t="n">
        <f aca="false">Test!D115</f>
        <v>6230440</v>
      </c>
      <c r="N23" s="255" t="n">
        <f aca="false">Test!E115</f>
        <v>14.9678</v>
      </c>
      <c r="O23" s="256" t="n">
        <f aca="false">Test!F115</f>
        <v>12.6851</v>
      </c>
      <c r="P23" s="257"/>
      <c r="Q23" s="258" t="n">
        <f aca="false">IF(E23=0,WorstCase!$Y$2,K23/E23)</f>
        <v>1.00043745707437</v>
      </c>
      <c r="R23" s="259" t="n">
        <f aca="false">IF(F23=0,WorstCase!$Y$2,L23/F23)</f>
        <v>1.0093152432705</v>
      </c>
      <c r="S23" s="259" t="n">
        <f aca="false">IF(G23=0,WorstCase!$Y$2,M23/G23)</f>
        <v>1.01722598716198</v>
      </c>
      <c r="T23" s="259" t="n">
        <f aca="false">IF(H23=0,WorstCase!$Y$2,N23/H23)</f>
        <v>0.923459440783791</v>
      </c>
      <c r="U23" s="260" t="n">
        <f aca="false">IF(I23=0,WorstCase!$Y$2,O23/I23)</f>
        <v>0.923445951356585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116</f>
        <v>3936732</v>
      </c>
      <c r="F24" s="263" t="n">
        <f aca="false">Anchor!C116</f>
        <v>5008882</v>
      </c>
      <c r="G24" s="263" t="n">
        <f aca="false">Anchor!D116</f>
        <v>5574968</v>
      </c>
      <c r="H24" s="263" t="n">
        <f aca="false">Anchor!E116</f>
        <v>15.8128</v>
      </c>
      <c r="I24" s="264" t="n">
        <f aca="false">Anchor!F116</f>
        <v>13.4034</v>
      </c>
      <c r="J24" s="265"/>
      <c r="K24" s="262" t="n">
        <f aca="false">Test!B116</f>
        <v>3972704</v>
      </c>
      <c r="L24" s="263" t="n">
        <f aca="false">Test!C116</f>
        <v>5083547</v>
      </c>
      <c r="M24" s="263" t="n">
        <f aca="false">Test!D116</f>
        <v>5697702</v>
      </c>
      <c r="N24" s="263" t="n">
        <f aca="false">Test!E116</f>
        <v>14.8144</v>
      </c>
      <c r="O24" s="264" t="n">
        <f aca="false">Test!F116</f>
        <v>12.5582</v>
      </c>
      <c r="P24" s="265"/>
      <c r="Q24" s="266" t="n">
        <f aca="false">IF(E24=0,WorstCase!$Y$2,K24/E24)</f>
        <v>1.00913752828488</v>
      </c>
      <c r="R24" s="267" t="n">
        <f aca="false">IF(F24=0,WorstCase!$Y$2,L24/F24)</f>
        <v>1.01490652005777</v>
      </c>
      <c r="S24" s="267" t="n">
        <f aca="false">IF(G24=0,WorstCase!$Y$2,M24/G24)</f>
        <v>1.02201519362981</v>
      </c>
      <c r="T24" s="267" t="n">
        <f aca="false">IF(H24=0,WorstCase!$Y$2,N24/H24)</f>
        <v>0.9368612769402</v>
      </c>
      <c r="U24" s="268" t="n">
        <f aca="false">IF(I24=0,WorstCase!$Y$2,O24/I24)</f>
        <v>0.936941373084441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117</f>
        <v>4480527</v>
      </c>
      <c r="F25" s="245" t="n">
        <f aca="false">Anchor!C117</f>
        <v>6353831</v>
      </c>
      <c r="G25" s="245" t="n">
        <f aca="false">Anchor!D117</f>
        <v>7262629</v>
      </c>
      <c r="H25" s="245" t="n">
        <f aca="false">Anchor!E117</f>
        <v>16.6968</v>
      </c>
      <c r="I25" s="246" t="n">
        <f aca="false">Anchor!F117</f>
        <v>14.1492</v>
      </c>
      <c r="J25" s="247"/>
      <c r="K25" s="244" t="n">
        <f aca="false">Test!B117</f>
        <v>4284458</v>
      </c>
      <c r="L25" s="245" t="n">
        <f aca="false">Test!C117</f>
        <v>6219215</v>
      </c>
      <c r="M25" s="245" t="n">
        <f aca="false">Test!D117</f>
        <v>7199527</v>
      </c>
      <c r="N25" s="245" t="n">
        <f aca="false">Test!E117</f>
        <v>13.4919</v>
      </c>
      <c r="O25" s="246" t="n">
        <f aca="false">Test!F117</f>
        <v>11.4335</v>
      </c>
      <c r="P25" s="247"/>
      <c r="Q25" s="248" t="n">
        <f aca="false">IF(E25=0,WorstCase!$Y$2,K25/E25)</f>
        <v>0.95623974590489</v>
      </c>
      <c r="R25" s="249" t="n">
        <f aca="false">IF(F25=0,WorstCase!$Y$2,L25/F25)</f>
        <v>0.978813411939978</v>
      </c>
      <c r="S25" s="249" t="n">
        <f aca="false">IF(G25=0,WorstCase!$Y$2,M25/G25)</f>
        <v>0.991311410785268</v>
      </c>
      <c r="T25" s="249" t="n">
        <f aca="false">IF(H25=0,WorstCase!$Y$2,N25/H25)</f>
        <v>0.808053040103493</v>
      </c>
      <c r="U25" s="250" t="n">
        <f aca="false">IF(I25=0,WorstCase!$Y$2,O25/I25)</f>
        <v>0.808066887173833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118</f>
        <v>4210873</v>
      </c>
      <c r="F26" s="255" t="n">
        <f aca="false">Anchor!C118</f>
        <v>5656391</v>
      </c>
      <c r="G26" s="255" t="n">
        <f aca="false">Anchor!D118</f>
        <v>6387466</v>
      </c>
      <c r="H26" s="255" t="n">
        <f aca="false">Anchor!E118</f>
        <v>16.4929</v>
      </c>
      <c r="I26" s="256" t="n">
        <f aca="false">Anchor!F118</f>
        <v>13.9781</v>
      </c>
      <c r="J26" s="257"/>
      <c r="K26" s="254" t="n">
        <f aca="false">Test!B118</f>
        <v>4056263</v>
      </c>
      <c r="L26" s="255" t="n">
        <f aca="false">Test!C118</f>
        <v>5499053</v>
      </c>
      <c r="M26" s="255" t="n">
        <f aca="false">Test!D118</f>
        <v>6285396</v>
      </c>
      <c r="N26" s="255" t="n">
        <f aca="false">Test!E118</f>
        <v>13.9208</v>
      </c>
      <c r="O26" s="256" t="n">
        <f aca="false">Test!F118</f>
        <v>11.799</v>
      </c>
      <c r="P26" s="257"/>
      <c r="Q26" s="258" t="n">
        <f aca="false">IF(E26=0,WorstCase!$Y$2,K26/E26)</f>
        <v>0.963283148173787</v>
      </c>
      <c r="R26" s="259" t="n">
        <f aca="false">IF(F26=0,WorstCase!$Y$2,L26/F26)</f>
        <v>0.972184030417982</v>
      </c>
      <c r="S26" s="259" t="n">
        <f aca="false">IF(G26=0,WorstCase!$Y$2,M26/G26)</f>
        <v>0.984020267192029</v>
      </c>
      <c r="T26" s="259" t="n">
        <f aca="false">IF(H26=0,WorstCase!$Y$2,N26/H26)</f>
        <v>0.844048044916297</v>
      </c>
      <c r="U26" s="260" t="n">
        <f aca="false">IF(I26=0,WorstCase!$Y$2,O26/I26)</f>
        <v>0.844106137457881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119</f>
        <v>4028452</v>
      </c>
      <c r="F27" s="255" t="n">
        <f aca="false">Anchor!C119</f>
        <v>5210147</v>
      </c>
      <c r="G27" s="255" t="n">
        <f aca="false">Anchor!D119</f>
        <v>5826078</v>
      </c>
      <c r="H27" s="255" t="n">
        <f aca="false">Anchor!E119</f>
        <v>16.1617</v>
      </c>
      <c r="I27" s="256" t="n">
        <f aca="false">Anchor!F119</f>
        <v>13.6984</v>
      </c>
      <c r="J27" s="257"/>
      <c r="K27" s="254" t="n">
        <f aca="false">Test!B119</f>
        <v>3941931</v>
      </c>
      <c r="L27" s="255" t="n">
        <f aca="false">Test!C119</f>
        <v>5124968</v>
      </c>
      <c r="M27" s="255" t="n">
        <f aca="false">Test!D119</f>
        <v>5788726</v>
      </c>
      <c r="N27" s="255" t="n">
        <f aca="false">Test!E119</f>
        <v>14.1389</v>
      </c>
      <c r="O27" s="256" t="n">
        <f aca="false">Test!F119</f>
        <v>11.9831</v>
      </c>
      <c r="P27" s="257"/>
      <c r="Q27" s="258" t="n">
        <f aca="false">IF(E27=0,WorstCase!$Y$2,K27/E27)</f>
        <v>0.978522519320076</v>
      </c>
      <c r="R27" s="259" t="n">
        <f aca="false">IF(F27=0,WorstCase!$Y$2,L27/F27)</f>
        <v>0.983651325001003</v>
      </c>
      <c r="S27" s="259" t="n">
        <f aca="false">IF(G27=0,WorstCase!$Y$2,M27/G27)</f>
        <v>0.993588825964912</v>
      </c>
      <c r="T27" s="259" t="n">
        <f aca="false">IF(H27=0,WorstCase!$Y$2,N27/H27)</f>
        <v>0.874839899268023</v>
      </c>
      <c r="U27" s="260" t="n">
        <f aca="false">IF(I27=0,WorstCase!$Y$2,O27/I27)</f>
        <v>0.874780996320738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120</f>
        <v>3856665</v>
      </c>
      <c r="F28" s="263" t="n">
        <f aca="false">Anchor!C120</f>
        <v>4821773</v>
      </c>
      <c r="G28" s="263" t="n">
        <f aca="false">Anchor!D120</f>
        <v>5340580</v>
      </c>
      <c r="H28" s="263" t="n">
        <f aca="false">Anchor!E120</f>
        <v>15.6885</v>
      </c>
      <c r="I28" s="264" t="n">
        <f aca="false">Anchor!F120</f>
        <v>13.2979</v>
      </c>
      <c r="J28" s="265"/>
      <c r="K28" s="262" t="n">
        <f aca="false">Test!B120</f>
        <v>3816852</v>
      </c>
      <c r="L28" s="263" t="n">
        <f aca="false">Test!C120</f>
        <v>4782308</v>
      </c>
      <c r="M28" s="263" t="n">
        <f aca="false">Test!D120</f>
        <v>5336659</v>
      </c>
      <c r="N28" s="263" t="n">
        <f aca="false">Test!E120</f>
        <v>14.0287</v>
      </c>
      <c r="O28" s="264" t="n">
        <f aca="false">Test!F120</f>
        <v>11.8923</v>
      </c>
      <c r="P28" s="265"/>
      <c r="Q28" s="266" t="n">
        <f aca="false">IF(E28=0,WorstCase!$Y$2,K28/E28)</f>
        <v>0.989676832185321</v>
      </c>
      <c r="R28" s="267" t="n">
        <f aca="false">IF(F28=0,WorstCase!$Y$2,L28/F28)</f>
        <v>0.991815251360858</v>
      </c>
      <c r="S28" s="267" t="n">
        <f aca="false">IF(G28=0,WorstCase!$Y$2,M28/G28)</f>
        <v>0.999265810080553</v>
      </c>
      <c r="T28" s="267" t="n">
        <f aca="false">IF(H28=0,WorstCase!$Y$2,N28/H28)</f>
        <v>0.894202759983428</v>
      </c>
      <c r="U28" s="268" t="n">
        <f aca="false">IF(I28=0,WorstCase!$Y$2,O28/I28)</f>
        <v>0.894299099857872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121</f>
        <v>5963548</v>
      </c>
      <c r="F29" s="245" t="n">
        <f aca="false">Anchor!C121</f>
        <v>9867670</v>
      </c>
      <c r="G29" s="245" t="n">
        <f aca="false">Anchor!D121</f>
        <v>11528012</v>
      </c>
      <c r="H29" s="245" t="n">
        <f aca="false">Anchor!E121</f>
        <v>17.7031</v>
      </c>
      <c r="I29" s="246" t="n">
        <f aca="false">Anchor!F121</f>
        <v>15.0058</v>
      </c>
      <c r="J29" s="247"/>
      <c r="K29" s="244" t="n">
        <f aca="false">Test!B121</f>
        <v>5851231</v>
      </c>
      <c r="L29" s="245" t="n">
        <f aca="false">Test!C121</f>
        <v>9827661</v>
      </c>
      <c r="M29" s="245" t="n">
        <f aca="false">Test!D121</f>
        <v>11487780</v>
      </c>
      <c r="N29" s="245" t="n">
        <f aca="false">Test!E121</f>
        <v>16.7102</v>
      </c>
      <c r="O29" s="246" t="n">
        <f aca="false">Test!F121</f>
        <v>14.1639</v>
      </c>
      <c r="P29" s="247"/>
      <c r="Q29" s="248" t="n">
        <f aca="false">IF(E29=0,WorstCase!$Y$2,K29/E29)</f>
        <v>0.981166077643711</v>
      </c>
      <c r="R29" s="249" t="n">
        <f aca="false">IF(F29=0,WorstCase!$Y$2,L29/F29)</f>
        <v>0.995945446088084</v>
      </c>
      <c r="S29" s="249" t="n">
        <f aca="false">IF(G29=0,WorstCase!$Y$2,M29/G29)</f>
        <v>0.996510066089452</v>
      </c>
      <c r="T29" s="249" t="n">
        <f aca="false">IF(H29=0,WorstCase!$Y$2,N29/H29)</f>
        <v>0.943913777812926</v>
      </c>
      <c r="U29" s="250" t="n">
        <f aca="false">IF(I29=0,WorstCase!$Y$2,O29/I29)</f>
        <v>0.943895027256128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122</f>
        <v>5177716</v>
      </c>
      <c r="F30" s="255" t="n">
        <f aca="false">Anchor!C122</f>
        <v>7911387</v>
      </c>
      <c r="G30" s="255" t="n">
        <f aca="false">Anchor!D122</f>
        <v>9125757</v>
      </c>
      <c r="H30" s="255" t="n">
        <f aca="false">Anchor!E122</f>
        <v>17.0808</v>
      </c>
      <c r="I30" s="256" t="n">
        <f aca="false">Anchor!F122</f>
        <v>14.4793</v>
      </c>
      <c r="J30" s="257"/>
      <c r="K30" s="254" t="n">
        <f aca="false">Test!B122</f>
        <v>5151871</v>
      </c>
      <c r="L30" s="255" t="n">
        <f aca="false">Test!C122</f>
        <v>7946835</v>
      </c>
      <c r="M30" s="255" t="n">
        <f aca="false">Test!D122</f>
        <v>9174110</v>
      </c>
      <c r="N30" s="255" t="n">
        <f aca="false">Test!E122</f>
        <v>16.5595</v>
      </c>
      <c r="O30" s="256" t="n">
        <f aca="false">Test!F122</f>
        <v>14.038</v>
      </c>
      <c r="P30" s="257"/>
      <c r="Q30" s="258" t="n">
        <f aca="false">IF(E30=0,WorstCase!$Y$2,K30/E30)</f>
        <v>0.995008416838622</v>
      </c>
      <c r="R30" s="259" t="n">
        <f aca="false">IF(F30=0,WorstCase!$Y$2,L30/F30)</f>
        <v>1.00448063026117</v>
      </c>
      <c r="S30" s="259" t="n">
        <f aca="false">IF(G30=0,WorstCase!$Y$2,M30/G30)</f>
        <v>1.00529851934475</v>
      </c>
      <c r="T30" s="259" t="n">
        <f aca="false">IF(H30=0,WorstCase!$Y$2,N30/H30)</f>
        <v>0.969480352208328</v>
      </c>
      <c r="U30" s="260" t="n">
        <f aca="false">IF(I30=0,WorstCase!$Y$2,O30/I30)</f>
        <v>0.969522007279357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123</f>
        <v>4625954</v>
      </c>
      <c r="F31" s="255" t="n">
        <f aca="false">Anchor!C123</f>
        <v>6571008</v>
      </c>
      <c r="G31" s="255" t="n">
        <f aca="false">Anchor!D123</f>
        <v>7472784</v>
      </c>
      <c r="H31" s="255" t="n">
        <f aca="false">Anchor!E123</f>
        <v>16.5105</v>
      </c>
      <c r="I31" s="256" t="n">
        <f aca="false">Anchor!F123</f>
        <v>13.9968</v>
      </c>
      <c r="J31" s="257"/>
      <c r="K31" s="254" t="n">
        <f aca="false">Test!B123</f>
        <v>4618432</v>
      </c>
      <c r="L31" s="255" t="n">
        <f aca="false">Test!C123</f>
        <v>6596152</v>
      </c>
      <c r="M31" s="255" t="n">
        <f aca="false">Test!D123</f>
        <v>7504816</v>
      </c>
      <c r="N31" s="255" t="n">
        <f aca="false">Test!E123</f>
        <v>16.1395</v>
      </c>
      <c r="O31" s="256" t="n">
        <f aca="false">Test!F123</f>
        <v>13.6834</v>
      </c>
      <c r="P31" s="257"/>
      <c r="Q31" s="258" t="n">
        <f aca="false">IF(E31=0,WorstCase!$Y$2,K31/E31)</f>
        <v>0.998373957025945</v>
      </c>
      <c r="R31" s="259" t="n">
        <f aca="false">IF(F31=0,WorstCase!$Y$2,L31/F31)</f>
        <v>1.00382650576593</v>
      </c>
      <c r="S31" s="259" t="n">
        <f aca="false">IF(G31=0,WorstCase!$Y$2,M31/G31)</f>
        <v>1.0042864881415</v>
      </c>
      <c r="T31" s="259" t="n">
        <f aca="false">IF(H31=0,WorstCase!$Y$2,N31/H31)</f>
        <v>0.977529450955453</v>
      </c>
      <c r="U31" s="260" t="n">
        <f aca="false">IF(I31=0,WorstCase!$Y$2,O31/I31)</f>
        <v>0.977609167809785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124</f>
        <v>4238759</v>
      </c>
      <c r="F32" s="263" t="n">
        <f aca="false">Anchor!C124</f>
        <v>5642574</v>
      </c>
      <c r="G32" s="263" t="n">
        <f aca="false">Anchor!D124</f>
        <v>6314649</v>
      </c>
      <c r="H32" s="263" t="n">
        <f aca="false">Anchor!E124</f>
        <v>15.918</v>
      </c>
      <c r="I32" s="264" t="n">
        <f aca="false">Anchor!F124</f>
        <v>13.4952</v>
      </c>
      <c r="J32" s="265"/>
      <c r="K32" s="262" t="n">
        <f aca="false">Test!B124</f>
        <v>4230120</v>
      </c>
      <c r="L32" s="263" t="n">
        <f aca="false">Test!C124</f>
        <v>5646408</v>
      </c>
      <c r="M32" s="263" t="n">
        <f aca="false">Test!D124</f>
        <v>6328822</v>
      </c>
      <c r="N32" s="263" t="n">
        <f aca="false">Test!E124</f>
        <v>15.5328</v>
      </c>
      <c r="O32" s="264" t="n">
        <f aca="false">Test!F124</f>
        <v>13.1683</v>
      </c>
      <c r="P32" s="265"/>
      <c r="Q32" s="266" t="n">
        <f aca="false">IF(E32=0,WorstCase!$Y$2,K32/E32)</f>
        <v>0.997961903472219</v>
      </c>
      <c r="R32" s="267" t="n">
        <f aca="false">IF(F32=0,WorstCase!$Y$2,L32/F32)</f>
        <v>1.00067947713225</v>
      </c>
      <c r="S32" s="267" t="n">
        <f aca="false">IF(G32=0,WorstCase!$Y$2,M32/G32)</f>
        <v>1.00224446362735</v>
      </c>
      <c r="T32" s="267" t="n">
        <f aca="false">IF(H32=0,WorstCase!$Y$2,N32/H32)</f>
        <v>0.975800980022616</v>
      </c>
      <c r="U32" s="268" t="n">
        <f aca="false">IF(I32=0,WorstCase!$Y$2,O32/I32)</f>
        <v>0.975776572410931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125</f>
        <v>5551683</v>
      </c>
      <c r="F33" s="245" t="n">
        <f aca="false">Anchor!C125</f>
        <v>8835507</v>
      </c>
      <c r="G33" s="245" t="n">
        <f aca="false">Anchor!D125</f>
        <v>10263809</v>
      </c>
      <c r="H33" s="245" t="n">
        <f aca="false">Anchor!E125</f>
        <v>17.4846</v>
      </c>
      <c r="I33" s="246" t="n">
        <f aca="false">Anchor!F125</f>
        <v>14.8198</v>
      </c>
      <c r="J33" s="247"/>
      <c r="K33" s="244" t="n">
        <f aca="false">Test!B125</f>
        <v>5345701</v>
      </c>
      <c r="L33" s="245" t="n">
        <f aca="false">Test!C125</f>
        <v>8667325</v>
      </c>
      <c r="M33" s="245" t="n">
        <f aca="false">Test!D125</f>
        <v>10070444</v>
      </c>
      <c r="N33" s="245" t="n">
        <f aca="false">Test!E125</f>
        <v>16.1882</v>
      </c>
      <c r="O33" s="246" t="n">
        <f aca="false">Test!F125</f>
        <v>13.7209</v>
      </c>
      <c r="P33" s="247"/>
      <c r="Q33" s="248" t="n">
        <f aca="false">IF(E33=0,WorstCase!$Y$2,K33/E33)</f>
        <v>0.962897377245783</v>
      </c>
      <c r="R33" s="249" t="n">
        <f aca="false">IF(F33=0,WorstCase!$Y$2,L33/F33)</f>
        <v>0.98096521229625</v>
      </c>
      <c r="S33" s="249" t="n">
        <f aca="false">IF(G33=0,WorstCase!$Y$2,M33/G33)</f>
        <v>0.981160502889327</v>
      </c>
      <c r="T33" s="249" t="n">
        <f aca="false">IF(H33=0,WorstCase!$Y$2,N33/H33)</f>
        <v>0.92585475218192</v>
      </c>
      <c r="U33" s="250" t="n">
        <f aca="false">IF(I33=0,WorstCase!$Y$2,O33/I33)</f>
        <v>0.925849201743613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126</f>
        <v>4866087</v>
      </c>
      <c r="F34" s="255" t="n">
        <f aca="false">Anchor!C126</f>
        <v>7152148</v>
      </c>
      <c r="G34" s="255" t="n">
        <f aca="false">Anchor!D126</f>
        <v>8189344</v>
      </c>
      <c r="H34" s="255" t="n">
        <f aca="false">Anchor!E126</f>
        <v>16.9026</v>
      </c>
      <c r="I34" s="256" t="n">
        <f aca="false">Anchor!F126</f>
        <v>14.3281</v>
      </c>
      <c r="J34" s="257"/>
      <c r="K34" s="254" t="n">
        <f aca="false">Test!B126</f>
        <v>4737860</v>
      </c>
      <c r="L34" s="255" t="n">
        <f aca="false">Test!C126</f>
        <v>7023667</v>
      </c>
      <c r="M34" s="255" t="n">
        <f aca="false">Test!D126</f>
        <v>8051018</v>
      </c>
      <c r="N34" s="255" t="n">
        <f aca="false">Test!E126</f>
        <v>15.9846</v>
      </c>
      <c r="O34" s="256" t="n">
        <f aca="false">Test!F126</f>
        <v>13.551</v>
      </c>
      <c r="P34" s="257"/>
      <c r="Q34" s="258" t="n">
        <f aca="false">IF(E34=0,WorstCase!$Y$2,K34/E34)</f>
        <v>0.97364884762644</v>
      </c>
      <c r="R34" s="259" t="n">
        <f aca="false">IF(F34=0,WorstCase!$Y$2,L34/F34)</f>
        <v>0.982036026100131</v>
      </c>
      <c r="S34" s="259" t="n">
        <f aca="false">IF(G34=0,WorstCase!$Y$2,M34/G34)</f>
        <v>0.983109025582513</v>
      </c>
      <c r="T34" s="259" t="n">
        <f aca="false">IF(H34=0,WorstCase!$Y$2,N34/H34)</f>
        <v>0.94568882893756</v>
      </c>
      <c r="U34" s="260" t="n">
        <f aca="false">IF(I34=0,WorstCase!$Y$2,O34/I34)</f>
        <v>0.945763918453947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127</f>
        <v>4418291</v>
      </c>
      <c r="F35" s="255" t="n">
        <f aca="false">Anchor!C127</f>
        <v>6066625</v>
      </c>
      <c r="G35" s="255" t="n">
        <f aca="false">Anchor!D127</f>
        <v>6848406</v>
      </c>
      <c r="H35" s="255" t="n">
        <f aca="false">Anchor!E127</f>
        <v>16.4146</v>
      </c>
      <c r="I35" s="256" t="n">
        <f aca="false">Anchor!F127</f>
        <v>13.9167</v>
      </c>
      <c r="J35" s="257"/>
      <c r="K35" s="254" t="n">
        <f aca="false">Test!B127</f>
        <v>4345465</v>
      </c>
      <c r="L35" s="255" t="n">
        <f aca="false">Test!C127</f>
        <v>5998737</v>
      </c>
      <c r="M35" s="255" t="n">
        <f aca="false">Test!D127</f>
        <v>6776569</v>
      </c>
      <c r="N35" s="255" t="n">
        <f aca="false">Test!E127</f>
        <v>15.6762</v>
      </c>
      <c r="O35" s="256" t="n">
        <f aca="false">Test!F127</f>
        <v>13.2908</v>
      </c>
      <c r="P35" s="257"/>
      <c r="Q35" s="258" t="n">
        <f aca="false">IF(E35=0,WorstCase!$Y$2,K35/E35)</f>
        <v>0.983517156294142</v>
      </c>
      <c r="R35" s="259" t="n">
        <f aca="false">IF(F35=0,WorstCase!$Y$2,L35/F35)</f>
        <v>0.988809593472483</v>
      </c>
      <c r="S35" s="259" t="n">
        <f aca="false">IF(G35=0,WorstCase!$Y$2,M35/G35)</f>
        <v>0.989510405779097</v>
      </c>
      <c r="T35" s="259" t="n">
        <f aca="false">IF(H35=0,WorstCase!$Y$2,N35/H35)</f>
        <v>0.955015656793342</v>
      </c>
      <c r="U35" s="260" t="n">
        <f aca="false">IF(I35=0,WorstCase!$Y$2,O35/I35)</f>
        <v>0.955025257424533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128</f>
        <v>4092056</v>
      </c>
      <c r="F36" s="263" t="n">
        <f aca="false">Anchor!C128</f>
        <v>5292604</v>
      </c>
      <c r="G36" s="263" t="n">
        <f aca="false">Anchor!D128</f>
        <v>5878283</v>
      </c>
      <c r="H36" s="263" t="n">
        <f aca="false">Anchor!E128</f>
        <v>15.7966</v>
      </c>
      <c r="I36" s="264" t="n">
        <f aca="false">Anchor!F128</f>
        <v>13.3925</v>
      </c>
      <c r="J36" s="265"/>
      <c r="K36" s="262" t="n">
        <f aca="false">Test!B128</f>
        <v>4031157</v>
      </c>
      <c r="L36" s="263" t="n">
        <f aca="false">Test!C128</f>
        <v>5211378</v>
      </c>
      <c r="M36" s="263" t="n">
        <f aca="false">Test!D128</f>
        <v>5799386</v>
      </c>
      <c r="N36" s="263" t="n">
        <f aca="false">Test!E128</f>
        <v>15.0525</v>
      </c>
      <c r="O36" s="264" t="n">
        <f aca="false">Test!F128</f>
        <v>12.7608</v>
      </c>
      <c r="P36" s="265"/>
      <c r="Q36" s="266" t="n">
        <f aca="false">IF(E36=0,WorstCase!$Y$2,K36/E36)</f>
        <v>0.985117750099217</v>
      </c>
      <c r="R36" s="267" t="n">
        <f aca="false">IF(F36=0,WorstCase!$Y$2,L36/F36)</f>
        <v>0.984652923211334</v>
      </c>
      <c r="S36" s="267" t="n">
        <f aca="false">IF(G36=0,WorstCase!$Y$2,M36/G36)</f>
        <v>0.986578223607132</v>
      </c>
      <c r="T36" s="267" t="n">
        <f aca="false">IF(H36=0,WorstCase!$Y$2,N36/H36)</f>
        <v>0.952894926756391</v>
      </c>
      <c r="U36" s="268" t="n">
        <f aca="false">IF(I36=0,WorstCase!$Y$2,O36/I36)</f>
        <v>0.952831808848236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129</f>
        <v>4543924</v>
      </c>
      <c r="F37" s="245" t="n">
        <f aca="false">Anchor!C129</f>
        <v>6733483</v>
      </c>
      <c r="G37" s="245" t="n">
        <f aca="false">Anchor!D129</f>
        <v>8483701</v>
      </c>
      <c r="H37" s="245" t="n">
        <f aca="false">Anchor!E129</f>
        <v>8.6939</v>
      </c>
      <c r="I37" s="246" t="n">
        <f aca="false">Anchor!F129</f>
        <v>7.3785</v>
      </c>
      <c r="J37" s="247"/>
      <c r="K37" s="244" t="n">
        <f aca="false">Test!B129</f>
        <v>4135771</v>
      </c>
      <c r="L37" s="245" t="n">
        <f aca="false">Test!C129</f>
        <v>6602305</v>
      </c>
      <c r="M37" s="245" t="n">
        <f aca="false">Test!D129</f>
        <v>8232988</v>
      </c>
      <c r="N37" s="245" t="n">
        <f aca="false">Test!E129</f>
        <v>5.6158</v>
      </c>
      <c r="O37" s="246" t="n">
        <f aca="false">Test!F129</f>
        <v>4.7645</v>
      </c>
      <c r="P37" s="247"/>
      <c r="Q37" s="248" t="n">
        <f aca="false">IF(E37=0,WorstCase!$Y$2,K37/E37)</f>
        <v>0.910176094494538</v>
      </c>
      <c r="R37" s="249" t="n">
        <f aca="false">IF(F37=0,WorstCase!$Y$2,L37/F37)</f>
        <v>0.98051855184011</v>
      </c>
      <c r="S37" s="249" t="n">
        <f aca="false">IF(G37=0,WorstCase!$Y$2,M37/G37)</f>
        <v>0.970447685508954</v>
      </c>
      <c r="T37" s="249" t="n">
        <f aca="false">IF(H37=0,WorstCase!$Y$2,N37/H37)</f>
        <v>0.645947158352408</v>
      </c>
      <c r="U37" s="250" t="n">
        <f aca="false">IF(I37=0,WorstCase!$Y$2,O37/I37)</f>
        <v>0.645727451379007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130</f>
        <v>3945464</v>
      </c>
      <c r="F38" s="255" t="n">
        <f aca="false">Anchor!C130</f>
        <v>5131857</v>
      </c>
      <c r="G38" s="255" t="n">
        <f aca="false">Anchor!D130</f>
        <v>5891864</v>
      </c>
      <c r="H38" s="255" t="n">
        <f aca="false">Anchor!E130</f>
        <v>6.988</v>
      </c>
      <c r="I38" s="256" t="n">
        <f aca="false">Anchor!F130</f>
        <v>5.9274</v>
      </c>
      <c r="J38" s="257"/>
      <c r="K38" s="254" t="n">
        <f aca="false">Test!B130</f>
        <v>3943277</v>
      </c>
      <c r="L38" s="255" t="n">
        <f aca="false">Test!C130</f>
        <v>5246511</v>
      </c>
      <c r="M38" s="255" t="n">
        <f aca="false">Test!D130</f>
        <v>6045854</v>
      </c>
      <c r="N38" s="255" t="n">
        <f aca="false">Test!E130</f>
        <v>6.3039</v>
      </c>
      <c r="O38" s="256" t="n">
        <f aca="false">Test!F130</f>
        <v>5.3469</v>
      </c>
      <c r="P38" s="257"/>
      <c r="Q38" s="258" t="n">
        <f aca="false">IF(E38=0,WorstCase!$Y$2,K38/E38)</f>
        <v>0.999445692572534</v>
      </c>
      <c r="R38" s="259" t="n">
        <f aca="false">IF(F38=0,WorstCase!$Y$2,L38/F38)</f>
        <v>1.02234162019713</v>
      </c>
      <c r="S38" s="259" t="n">
        <f aca="false">IF(G38=0,WorstCase!$Y$2,M38/G38)</f>
        <v>1.02613604115777</v>
      </c>
      <c r="T38" s="259" t="n">
        <f aca="false">IF(H38=0,WorstCase!$Y$2,N38/H38)</f>
        <v>0.902103606182026</v>
      </c>
      <c r="U38" s="260" t="n">
        <f aca="false">IF(I38=0,WorstCase!$Y$2,O38/I38)</f>
        <v>0.902064986334649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131</f>
        <v>3735295</v>
      </c>
      <c r="F39" s="255" t="n">
        <f aca="false">Anchor!C131</f>
        <v>4609222</v>
      </c>
      <c r="G39" s="255" t="n">
        <f aca="false">Anchor!D131</f>
        <v>5120021</v>
      </c>
      <c r="H39" s="255" t="n">
        <f aca="false">Anchor!E131</f>
        <v>6.6477</v>
      </c>
      <c r="I39" s="256" t="n">
        <f aca="false">Anchor!F131</f>
        <v>5.6384</v>
      </c>
      <c r="J39" s="257"/>
      <c r="K39" s="254" t="n">
        <f aca="false">Test!B131</f>
        <v>3765807</v>
      </c>
      <c r="L39" s="255" t="n">
        <f aca="false">Test!C131</f>
        <v>4709402</v>
      </c>
      <c r="M39" s="255" t="n">
        <f aca="false">Test!D131</f>
        <v>5252918</v>
      </c>
      <c r="N39" s="255" t="n">
        <f aca="false">Test!E131</f>
        <v>6.2033</v>
      </c>
      <c r="O39" s="256" t="n">
        <f aca="false">Test!F131</f>
        <v>5.2613</v>
      </c>
      <c r="P39" s="257"/>
      <c r="Q39" s="258" t="n">
        <f aca="false">IF(E39=0,WorstCase!$Y$2,K39/E39)</f>
        <v>1.00816856499955</v>
      </c>
      <c r="R39" s="259" t="n">
        <f aca="false">IF(F39=0,WorstCase!$Y$2,L39/F39)</f>
        <v>1.02173468754597</v>
      </c>
      <c r="S39" s="259" t="n">
        <f aca="false">IF(G39=0,WorstCase!$Y$2,M39/G39)</f>
        <v>1.02595633885095</v>
      </c>
      <c r="T39" s="259" t="n">
        <f aca="false">IF(H39=0,WorstCase!$Y$2,N39/H39)</f>
        <v>0.933149811212901</v>
      </c>
      <c r="U39" s="260" t="n">
        <f aca="false">IF(I39=0,WorstCase!$Y$2,O39/I39)</f>
        <v>0.933119324631101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132</f>
        <v>3578980</v>
      </c>
      <c r="F40" s="263" t="n">
        <f aca="false">Anchor!C132</f>
        <v>4244027</v>
      </c>
      <c r="G40" s="263" t="n">
        <f aca="false">Anchor!D132</f>
        <v>4642820</v>
      </c>
      <c r="H40" s="263" t="n">
        <f aca="false">Anchor!E132</f>
        <v>6.3846</v>
      </c>
      <c r="I40" s="264" t="n">
        <f aca="false">Anchor!F132</f>
        <v>5.4147</v>
      </c>
      <c r="J40" s="265"/>
      <c r="K40" s="262" t="n">
        <f aca="false">Test!B132</f>
        <v>3621608</v>
      </c>
      <c r="L40" s="263" t="n">
        <f aca="false">Test!C132</f>
        <v>4347197</v>
      </c>
      <c r="M40" s="263" t="n">
        <f aca="false">Test!D132</f>
        <v>4781399</v>
      </c>
      <c r="N40" s="263" t="n">
        <f aca="false">Test!E132</f>
        <v>5.9525</v>
      </c>
      <c r="O40" s="264" t="n">
        <f aca="false">Test!F132</f>
        <v>5.0481</v>
      </c>
      <c r="P40" s="265"/>
      <c r="Q40" s="266" t="n">
        <f aca="false">IF(E40=0,WorstCase!$Y$2,K40/E40)</f>
        <v>1.01191065610872</v>
      </c>
      <c r="R40" s="267" t="n">
        <f aca="false">IF(F40=0,WorstCase!$Y$2,L40/F40)</f>
        <v>1.0243094589172</v>
      </c>
      <c r="S40" s="267" t="n">
        <f aca="false">IF(G40=0,WorstCase!$Y$2,M40/G40)</f>
        <v>1.02984802339957</v>
      </c>
      <c r="T40" s="267" t="n">
        <f aca="false">IF(H40=0,WorstCase!$Y$2,N40/H40)</f>
        <v>0.932321523666322</v>
      </c>
      <c r="U40" s="268" t="n">
        <f aca="false">IF(I40=0,WorstCase!$Y$2,O40/I40)</f>
        <v>0.9322954180287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133</f>
        <v>4155913</v>
      </c>
      <c r="F41" s="245" t="n">
        <f aca="false">Anchor!C133</f>
        <v>5687647</v>
      </c>
      <c r="G41" s="245" t="n">
        <f aca="false">Anchor!D133</f>
        <v>6824018</v>
      </c>
      <c r="H41" s="245" t="n">
        <f aca="false">Anchor!E133</f>
        <v>7.5216</v>
      </c>
      <c r="I41" s="246" t="n">
        <f aca="false">Anchor!F133</f>
        <v>6.3813</v>
      </c>
      <c r="J41" s="247"/>
      <c r="K41" s="244" t="n">
        <f aca="false">Test!B133</f>
        <v>3903891</v>
      </c>
      <c r="L41" s="245" t="n">
        <f aca="false">Test!C133</f>
        <v>5679153</v>
      </c>
      <c r="M41" s="245" t="n">
        <f aca="false">Test!D133</f>
        <v>6774764</v>
      </c>
      <c r="N41" s="245" t="n">
        <f aca="false">Test!E133</f>
        <v>5.4802</v>
      </c>
      <c r="O41" s="246" t="n">
        <f aca="false">Test!F133</f>
        <v>4.6487</v>
      </c>
      <c r="P41" s="247"/>
      <c r="Q41" s="248" t="n">
        <f aca="false">IF(E41=0,WorstCase!$Y$2,K41/E41)</f>
        <v>0.939358210819139</v>
      </c>
      <c r="R41" s="249" t="n">
        <f aca="false">IF(F41=0,WorstCase!$Y$2,L41/F41)</f>
        <v>0.998506588049504</v>
      </c>
      <c r="S41" s="249" t="n">
        <f aca="false">IF(G41=0,WorstCase!$Y$2,M41/G41)</f>
        <v>0.992782258194512</v>
      </c>
      <c r="T41" s="249" t="n">
        <f aca="false">IF(H41=0,WorstCase!$Y$2,N41/H41)</f>
        <v>0.728594979791534</v>
      </c>
      <c r="U41" s="250" t="n">
        <f aca="false">IF(I41=0,WorstCase!$Y$2,O41/I41)</f>
        <v>0.728487925657781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134</f>
        <v>3820994</v>
      </c>
      <c r="F42" s="255" t="n">
        <f aca="false">Anchor!C134</f>
        <v>4819980</v>
      </c>
      <c r="G42" s="255" t="n">
        <f aca="false">Anchor!D134</f>
        <v>5409742</v>
      </c>
      <c r="H42" s="255" t="n">
        <f aca="false">Anchor!E134</f>
        <v>6.8276</v>
      </c>
      <c r="I42" s="256" t="n">
        <f aca="false">Anchor!F134</f>
        <v>5.7909</v>
      </c>
      <c r="J42" s="257"/>
      <c r="K42" s="254" t="n">
        <f aca="false">Test!B134</f>
        <v>3772871</v>
      </c>
      <c r="L42" s="255" t="n">
        <f aca="false">Test!C134</f>
        <v>4875146</v>
      </c>
      <c r="M42" s="255" t="n">
        <f aca="false">Test!D134</f>
        <v>5505373</v>
      </c>
      <c r="N42" s="255" t="n">
        <f aca="false">Test!E134</f>
        <v>5.8467</v>
      </c>
      <c r="O42" s="256" t="n">
        <f aca="false">Test!F134</f>
        <v>4.9587</v>
      </c>
      <c r="P42" s="257"/>
      <c r="Q42" s="258" t="n">
        <f aca="false">IF(E42=0,WorstCase!$Y$2,K42/E42)</f>
        <v>0.987405633193876</v>
      </c>
      <c r="R42" s="259" t="n">
        <f aca="false">IF(F42=0,WorstCase!$Y$2,L42/F42)</f>
        <v>1.01144527570654</v>
      </c>
      <c r="S42" s="259" t="n">
        <f aca="false">IF(G42=0,WorstCase!$Y$2,M42/G42)</f>
        <v>1.01767755282969</v>
      </c>
      <c r="T42" s="259" t="n">
        <f aca="false">IF(H42=0,WorstCase!$Y$2,N42/H42)</f>
        <v>0.856333118518952</v>
      </c>
      <c r="U42" s="260" t="n">
        <f aca="false">IF(I42=0,WorstCase!$Y$2,O42/I42)</f>
        <v>0.856291768118945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135</f>
        <v>3651923</v>
      </c>
      <c r="F43" s="255" t="n">
        <f aca="false">Anchor!C135</f>
        <v>4413813</v>
      </c>
      <c r="G43" s="255" t="n">
        <f aca="false">Anchor!D135</f>
        <v>4864821</v>
      </c>
      <c r="H43" s="255" t="n">
        <f aca="false">Anchor!E135</f>
        <v>6.5903</v>
      </c>
      <c r="I43" s="256" t="n">
        <f aca="false">Anchor!F135</f>
        <v>5.5894</v>
      </c>
      <c r="J43" s="257"/>
      <c r="K43" s="254" t="n">
        <f aca="false">Test!B135</f>
        <v>3660360</v>
      </c>
      <c r="L43" s="255" t="n">
        <f aca="false">Test!C135</f>
        <v>4509122</v>
      </c>
      <c r="M43" s="255" t="n">
        <f aca="false">Test!D135</f>
        <v>5002634</v>
      </c>
      <c r="N43" s="255" t="n">
        <f aca="false">Test!E135</f>
        <v>5.8351</v>
      </c>
      <c r="O43" s="256" t="n">
        <f aca="false">Test!F135</f>
        <v>4.9489</v>
      </c>
      <c r="P43" s="257"/>
      <c r="Q43" s="258" t="n">
        <f aca="false">IF(E43=0,WorstCase!$Y$2,K43/E43)</f>
        <v>1.00231028967478</v>
      </c>
      <c r="R43" s="259" t="n">
        <f aca="false">IF(F43=0,WorstCase!$Y$2,L43/F43)</f>
        <v>1.02159334797374</v>
      </c>
      <c r="S43" s="259" t="n">
        <f aca="false">IF(G43=0,WorstCase!$Y$2,M43/G43)</f>
        <v>1.02832848320627</v>
      </c>
      <c r="T43" s="259" t="n">
        <f aca="false">IF(H43=0,WorstCase!$Y$2,N43/H43)</f>
        <v>0.885407341092211</v>
      </c>
      <c r="U43" s="260" t="n">
        <f aca="false">IF(I43=0,WorstCase!$Y$2,O43/I43)</f>
        <v>0.88540809389201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136</f>
        <v>3512372</v>
      </c>
      <c r="F44" s="263" t="n">
        <f aca="false">Anchor!C136</f>
        <v>4091980</v>
      </c>
      <c r="G44" s="263" t="n">
        <f aca="false">Anchor!D136</f>
        <v>4443510</v>
      </c>
      <c r="H44" s="263" t="n">
        <f aca="false">Anchor!E136</f>
        <v>6.3348</v>
      </c>
      <c r="I44" s="264" t="n">
        <f aca="false">Anchor!F136</f>
        <v>5.3725</v>
      </c>
      <c r="J44" s="265"/>
      <c r="K44" s="262" t="n">
        <f aca="false">Test!B136</f>
        <v>3542485</v>
      </c>
      <c r="L44" s="263" t="n">
        <f aca="false">Test!C136</f>
        <v>4197410</v>
      </c>
      <c r="M44" s="263" t="n">
        <f aca="false">Test!D136</f>
        <v>4597470</v>
      </c>
      <c r="N44" s="263" t="n">
        <f aca="false">Test!E136</f>
        <v>5.6211</v>
      </c>
      <c r="O44" s="264" t="n">
        <f aca="false">Test!F136</f>
        <v>4.767</v>
      </c>
      <c r="P44" s="265"/>
      <c r="Q44" s="266" t="n">
        <f aca="false">IF(E44=0,WorstCase!$Y$2,K44/E44)</f>
        <v>1.0085734085114</v>
      </c>
      <c r="R44" s="267" t="n">
        <f aca="false">IF(F44=0,WorstCase!$Y$2,L44/F44)</f>
        <v>1.02576503306468</v>
      </c>
      <c r="S44" s="267" t="n">
        <f aca="false">IF(G44=0,WorstCase!$Y$2,M44/G44)</f>
        <v>1.03464828480188</v>
      </c>
      <c r="T44" s="267" t="n">
        <f aca="false">IF(H44=0,WorstCase!$Y$2,N44/H44)</f>
        <v>0.887336616783482</v>
      </c>
      <c r="U44" s="268" t="n">
        <f aca="false">IF(I44=0,WorstCase!$Y$2,O44/I44)</f>
        <v>0.887296416938111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137</f>
        <v>4788862</v>
      </c>
      <c r="F45" s="245" t="n">
        <f aca="false">Anchor!C137</f>
        <v>7584367</v>
      </c>
      <c r="G45" s="245" t="n">
        <f aca="false">Anchor!D137</f>
        <v>8819555</v>
      </c>
      <c r="H45" s="245" t="n">
        <f aca="false">Anchor!E137</f>
        <v>17.7345</v>
      </c>
      <c r="I45" s="246" t="n">
        <f aca="false">Anchor!F137</f>
        <v>15.0311</v>
      </c>
      <c r="J45" s="247"/>
      <c r="K45" s="244" t="n">
        <f aca="false">Test!B137</f>
        <v>4782673</v>
      </c>
      <c r="L45" s="245" t="n">
        <f aca="false">Test!C137</f>
        <v>8061697</v>
      </c>
      <c r="M45" s="245" t="n">
        <f aca="false">Test!D137</f>
        <v>9359086</v>
      </c>
      <c r="N45" s="245" t="n">
        <f aca="false">Test!E137</f>
        <v>13.5535</v>
      </c>
      <c r="O45" s="246" t="n">
        <f aca="false">Test!F137</f>
        <v>11.4833</v>
      </c>
      <c r="P45" s="247"/>
      <c r="Q45" s="248" t="n">
        <f aca="false">IF(E45=0,WorstCase!$Y$2,K45/E45)</f>
        <v>0.998707626154189</v>
      </c>
      <c r="R45" s="249" t="n">
        <f aca="false">IF(F45=0,WorstCase!$Y$2,L45/F45)</f>
        <v>1.06293603671869</v>
      </c>
      <c r="S45" s="249" t="n">
        <f aca="false">IF(G45=0,WorstCase!$Y$2,M45/G45)</f>
        <v>1.06117440165632</v>
      </c>
      <c r="T45" s="249" t="n">
        <f aca="false">IF(H45=0,WorstCase!$Y$2,N45/H45)</f>
        <v>0.764244833516592</v>
      </c>
      <c r="U45" s="250" t="n">
        <f aca="false">IF(I45=0,WorstCase!$Y$2,O45/I45)</f>
        <v>0.763969370172509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138</f>
        <v>4174132</v>
      </c>
      <c r="F46" s="255" t="n">
        <f aca="false">Anchor!C138</f>
        <v>5869628</v>
      </c>
      <c r="G46" s="255" t="n">
        <f aca="false">Anchor!D138</f>
        <v>6666117</v>
      </c>
      <c r="H46" s="255" t="n">
        <f aca="false">Anchor!E138</f>
        <v>16.3984</v>
      </c>
      <c r="I46" s="256" t="n">
        <f aca="false">Anchor!F138</f>
        <v>13.8888</v>
      </c>
      <c r="J46" s="257"/>
      <c r="K46" s="254" t="n">
        <f aca="false">Test!B138</f>
        <v>4295360</v>
      </c>
      <c r="L46" s="255" t="n">
        <f aca="false">Test!C138</f>
        <v>6191882</v>
      </c>
      <c r="M46" s="255" t="n">
        <f aca="false">Test!D138</f>
        <v>7063035</v>
      </c>
      <c r="N46" s="255" t="n">
        <f aca="false">Test!E138</f>
        <v>14.8901</v>
      </c>
      <c r="O46" s="256" t="n">
        <f aca="false">Test!F138</f>
        <v>12.6107</v>
      </c>
      <c r="P46" s="257"/>
      <c r="Q46" s="258" t="n">
        <f aca="false">IF(E46=0,WorstCase!$Y$2,K46/E46)</f>
        <v>1.02904268480249</v>
      </c>
      <c r="R46" s="259" t="n">
        <f aca="false">IF(F46=0,WorstCase!$Y$2,L46/F46)</f>
        <v>1.05490194608585</v>
      </c>
      <c r="S46" s="259" t="n">
        <f aca="false">IF(G46=0,WorstCase!$Y$2,M46/G46)</f>
        <v>1.05954260928814</v>
      </c>
      <c r="T46" s="259" t="n">
        <f aca="false">IF(H46=0,WorstCase!$Y$2,N46/H46)</f>
        <v>0.908021514294078</v>
      </c>
      <c r="U46" s="260" t="n">
        <f aca="false">IF(I46=0,WorstCase!$Y$2,O46/I46)</f>
        <v>0.907976211047751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139</f>
        <v>3944681</v>
      </c>
      <c r="F47" s="255" t="n">
        <f aca="false">Anchor!C139</f>
        <v>5274625</v>
      </c>
      <c r="G47" s="255" t="n">
        <f aca="false">Anchor!D139</f>
        <v>5923615</v>
      </c>
      <c r="H47" s="255" t="n">
        <f aca="false">Anchor!E139</f>
        <v>16.0557</v>
      </c>
      <c r="I47" s="256" t="n">
        <f aca="false">Anchor!F139</f>
        <v>13.5983</v>
      </c>
      <c r="J47" s="257"/>
      <c r="K47" s="254" t="n">
        <f aca="false">Test!B139</f>
        <v>4064930</v>
      </c>
      <c r="L47" s="255" t="n">
        <f aca="false">Test!C139</f>
        <v>5525776</v>
      </c>
      <c r="M47" s="255" t="n">
        <f aca="false">Test!D139</f>
        <v>6243646</v>
      </c>
      <c r="N47" s="255" t="n">
        <f aca="false">Test!E139</f>
        <v>14.9723</v>
      </c>
      <c r="O47" s="256" t="n">
        <f aca="false">Test!F139</f>
        <v>12.6811</v>
      </c>
      <c r="P47" s="257"/>
      <c r="Q47" s="258" t="n">
        <f aca="false">IF(E47=0,WorstCase!$Y$2,K47/E47)</f>
        <v>1.0304838338005</v>
      </c>
      <c r="R47" s="259" t="n">
        <f aca="false">IF(F47=0,WorstCase!$Y$2,L47/F47)</f>
        <v>1.04761494893002</v>
      </c>
      <c r="S47" s="259" t="n">
        <f aca="false">IF(G47=0,WorstCase!$Y$2,M47/G47)</f>
        <v>1.05402629981861</v>
      </c>
      <c r="T47" s="259" t="n">
        <f aca="false">IF(H47=0,WorstCase!$Y$2,N47/H47)</f>
        <v>0.932522406372815</v>
      </c>
      <c r="U47" s="260" t="n">
        <f aca="false">IF(I47=0,WorstCase!$Y$2,O47/I47)</f>
        <v>0.932550392328453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140</f>
        <v>3782163</v>
      </c>
      <c r="F48" s="263" t="n">
        <f aca="false">Anchor!C140</f>
        <v>4861719</v>
      </c>
      <c r="G48" s="263" t="n">
        <f aca="false">Anchor!D140</f>
        <v>5404500</v>
      </c>
      <c r="H48" s="263" t="n">
        <f aca="false">Anchor!E140</f>
        <v>15.8476</v>
      </c>
      <c r="I48" s="264" t="n">
        <f aca="false">Anchor!F140</f>
        <v>13.4241</v>
      </c>
      <c r="J48" s="265"/>
      <c r="K48" s="262" t="n">
        <f aca="false">Test!B140</f>
        <v>3896213</v>
      </c>
      <c r="L48" s="263" t="n">
        <f aca="false">Test!C140</f>
        <v>5083543</v>
      </c>
      <c r="M48" s="263" t="n">
        <f aca="false">Test!D140</f>
        <v>5690119</v>
      </c>
      <c r="N48" s="263" t="n">
        <f aca="false">Test!E140</f>
        <v>14.8055</v>
      </c>
      <c r="O48" s="264" t="n">
        <f aca="false">Test!F140</f>
        <v>12.5413</v>
      </c>
      <c r="P48" s="265"/>
      <c r="Q48" s="266" t="n">
        <f aca="false">IF(E48=0,WorstCase!$Y$2,K48/E48)</f>
        <v>1.03015470248109</v>
      </c>
      <c r="R48" s="267" t="n">
        <f aca="false">IF(F48=0,WorstCase!$Y$2,L48/F48)</f>
        <v>1.04562666003527</v>
      </c>
      <c r="S48" s="267" t="n">
        <f aca="false">IF(G48=0,WorstCase!$Y$2,M48/G48)</f>
        <v>1.05284836710149</v>
      </c>
      <c r="T48" s="267" t="n">
        <f aca="false">IF(H48=0,WorstCase!$Y$2,N48/H48)</f>
        <v>0.934242408945203</v>
      </c>
      <c r="U48" s="268" t="n">
        <f aca="false">IF(I48=0,WorstCase!$Y$2,O48/I48)</f>
        <v>0.934237677013729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141</f>
        <v>4395251</v>
      </c>
      <c r="F49" s="245" t="n">
        <f aca="false">Anchor!C141</f>
        <v>6458958</v>
      </c>
      <c r="G49" s="245" t="n">
        <f aca="false">Anchor!D141</f>
        <v>7400471</v>
      </c>
      <c r="H49" s="245" t="n">
        <f aca="false">Anchor!E141</f>
        <v>16.9848</v>
      </c>
      <c r="I49" s="246" t="n">
        <f aca="false">Anchor!F141</f>
        <v>14.3892</v>
      </c>
      <c r="J49" s="247"/>
      <c r="K49" s="244" t="n">
        <f aca="false">Test!B141</f>
        <v>4384480</v>
      </c>
      <c r="L49" s="245" t="n">
        <f aca="false">Test!C141</f>
        <v>6760902</v>
      </c>
      <c r="M49" s="245" t="n">
        <f aca="false">Test!D141</f>
        <v>7776070</v>
      </c>
      <c r="N49" s="245" t="n">
        <f aca="false">Test!E141</f>
        <v>13.7604</v>
      </c>
      <c r="O49" s="246" t="n">
        <f aca="false">Test!F141</f>
        <v>11.6557</v>
      </c>
      <c r="P49" s="247"/>
      <c r="Q49" s="248" t="n">
        <f aca="false">IF(E49=0,WorstCase!$Y$2,K49/E49)</f>
        <v>0.997549400477925</v>
      </c>
      <c r="R49" s="249" t="n">
        <f aca="false">IF(F49=0,WorstCase!$Y$2,L49/F49)</f>
        <v>1.04674809775818</v>
      </c>
      <c r="S49" s="249" t="n">
        <f aca="false">IF(G49=0,WorstCase!$Y$2,M49/G49)</f>
        <v>1.05075339123686</v>
      </c>
      <c r="T49" s="249" t="n">
        <f aca="false">IF(H49=0,WorstCase!$Y$2,N49/H49)</f>
        <v>0.810159672177476</v>
      </c>
      <c r="U49" s="250" t="n">
        <f aca="false">IF(I49=0,WorstCase!$Y$2,O49/I49)</f>
        <v>0.810031134461958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142</f>
        <v>4037589</v>
      </c>
      <c r="F50" s="255" t="n">
        <f aca="false">Anchor!C142</f>
        <v>5514392</v>
      </c>
      <c r="G50" s="255" t="n">
        <f aca="false">Anchor!D142</f>
        <v>6226102</v>
      </c>
      <c r="H50" s="255" t="n">
        <f aca="false">Anchor!E142</f>
        <v>16.2315</v>
      </c>
      <c r="I50" s="256" t="n">
        <f aca="false">Anchor!F142</f>
        <v>13.7467</v>
      </c>
      <c r="J50" s="257"/>
      <c r="K50" s="254" t="n">
        <f aca="false">Test!B142</f>
        <v>4073337</v>
      </c>
      <c r="L50" s="255" t="n">
        <f aca="false">Test!C142</f>
        <v>5676826</v>
      </c>
      <c r="M50" s="255" t="n">
        <f aca="false">Test!D142</f>
        <v>6464577</v>
      </c>
      <c r="N50" s="255" t="n">
        <f aca="false">Test!E142</f>
        <v>14.053</v>
      </c>
      <c r="O50" s="256" t="n">
        <f aca="false">Test!F142</f>
        <v>11.9006</v>
      </c>
      <c r="P50" s="257"/>
      <c r="Q50" s="258" t="n">
        <f aca="false">IF(E50=0,WorstCase!$Y$2,K50/E50)</f>
        <v>1.00885379864072</v>
      </c>
      <c r="R50" s="259" t="n">
        <f aca="false">IF(F50=0,WorstCase!$Y$2,L50/F50)</f>
        <v>1.029456375245</v>
      </c>
      <c r="S50" s="259" t="n">
        <f aca="false">IF(G50=0,WorstCase!$Y$2,M50/G50)</f>
        <v>1.03830245633624</v>
      </c>
      <c r="T50" s="259" t="n">
        <f aca="false">IF(H50=0,WorstCase!$Y$2,N50/H50)</f>
        <v>0.86578566367865</v>
      </c>
      <c r="U50" s="260" t="n">
        <f aca="false">IF(I50=0,WorstCase!$Y$2,O50/I50)</f>
        <v>0.865705951246481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143</f>
        <v>3850111</v>
      </c>
      <c r="F51" s="255" t="n">
        <f aca="false">Anchor!C143</f>
        <v>5039410</v>
      </c>
      <c r="G51" s="255" t="n">
        <f aca="false">Anchor!D143</f>
        <v>5630415</v>
      </c>
      <c r="H51" s="255" t="n">
        <f aca="false">Anchor!E143</f>
        <v>15.9654</v>
      </c>
      <c r="I51" s="256" t="n">
        <f aca="false">Anchor!F143</f>
        <v>13.5222</v>
      </c>
      <c r="J51" s="257"/>
      <c r="K51" s="254" t="n">
        <f aca="false">Test!B143</f>
        <v>3924464</v>
      </c>
      <c r="L51" s="255" t="n">
        <f aca="false">Test!C143</f>
        <v>5210237</v>
      </c>
      <c r="M51" s="255" t="n">
        <f aca="false">Test!D143</f>
        <v>5873000</v>
      </c>
      <c r="N51" s="255" t="n">
        <f aca="false">Test!E143</f>
        <v>14.2413</v>
      </c>
      <c r="O51" s="256" t="n">
        <f aca="false">Test!F143</f>
        <v>12.0617</v>
      </c>
      <c r="P51" s="257"/>
      <c r="Q51" s="258" t="n">
        <f aca="false">IF(E51=0,WorstCase!$Y$2,K51/E51)</f>
        <v>1.01931191074751</v>
      </c>
      <c r="R51" s="259" t="n">
        <f aca="false">IF(F51=0,WorstCase!$Y$2,L51/F51)</f>
        <v>1.03389821427508</v>
      </c>
      <c r="S51" s="259" t="n">
        <f aca="false">IF(G51=0,WorstCase!$Y$2,M51/G51)</f>
        <v>1.04308474597343</v>
      </c>
      <c r="T51" s="259" t="n">
        <f aca="false">IF(H51=0,WorstCase!$Y$2,N51/H51)</f>
        <v>0.892010222105303</v>
      </c>
      <c r="U51" s="260" t="n">
        <f aca="false">IF(I51=0,WorstCase!$Y$2,O51/I51)</f>
        <v>0.891992427267752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144</f>
        <v>3722694</v>
      </c>
      <c r="F52" s="263" t="n">
        <f aca="false">Anchor!C144</f>
        <v>4705762</v>
      </c>
      <c r="G52" s="263" t="n">
        <f aca="false">Anchor!D144</f>
        <v>5206551</v>
      </c>
      <c r="H52" s="263" t="n">
        <f aca="false">Anchor!E144</f>
        <v>15.7984</v>
      </c>
      <c r="I52" s="264" t="n">
        <f aca="false">Anchor!F144</f>
        <v>13.3832</v>
      </c>
      <c r="J52" s="265"/>
      <c r="K52" s="262" t="n">
        <f aca="false">Test!B144</f>
        <v>3785651</v>
      </c>
      <c r="L52" s="263" t="n">
        <f aca="false">Test!C144</f>
        <v>4835328</v>
      </c>
      <c r="M52" s="263" t="n">
        <f aca="false">Test!D144</f>
        <v>5398050</v>
      </c>
      <c r="N52" s="263" t="n">
        <f aca="false">Test!E144</f>
        <v>14.1028</v>
      </c>
      <c r="O52" s="264" t="n">
        <f aca="false">Test!F144</f>
        <v>11.9465</v>
      </c>
      <c r="P52" s="265"/>
      <c r="Q52" s="266" t="n">
        <f aca="false">IF(E52=0,WorstCase!$Y$2,K52/E52)</f>
        <v>1.01691167740351</v>
      </c>
      <c r="R52" s="267" t="n">
        <f aca="false">IF(F52=0,WorstCase!$Y$2,L52/F52)</f>
        <v>1.02753347916873</v>
      </c>
      <c r="S52" s="267" t="n">
        <f aca="false">IF(G52=0,WorstCase!$Y$2,M52/G52)</f>
        <v>1.03678039454526</v>
      </c>
      <c r="T52" s="267" t="n">
        <f aca="false">IF(H52=0,WorstCase!$Y$2,N52/H52)</f>
        <v>0.892672675713996</v>
      </c>
      <c r="U52" s="268" t="n">
        <f aca="false">IF(I52=0,WorstCase!$Y$2,O52/I52)</f>
        <v>0.892648992767051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145</f>
        <v>4850625</v>
      </c>
      <c r="F53" s="245" t="n">
        <f aca="false">Anchor!C145</f>
        <v>8136061</v>
      </c>
      <c r="G53" s="245" t="n">
        <f aca="false">Anchor!D145</f>
        <v>9744616</v>
      </c>
      <c r="H53" s="245" t="n">
        <f aca="false">Anchor!E145</f>
        <v>15.2585</v>
      </c>
      <c r="I53" s="246" t="n">
        <f aca="false">Anchor!F145</f>
        <v>12.9333</v>
      </c>
      <c r="J53" s="247"/>
      <c r="K53" s="244" t="n">
        <f aca="false">Test!B145</f>
        <v>4414968</v>
      </c>
      <c r="L53" s="245" t="n">
        <f aca="false">Test!C145</f>
        <v>8291777</v>
      </c>
      <c r="M53" s="245" t="n">
        <f aca="false">Test!D145</f>
        <v>9529783</v>
      </c>
      <c r="N53" s="245" t="n">
        <f aca="false">Test!E145</f>
        <v>9.4682</v>
      </c>
      <c r="O53" s="246" t="n">
        <f aca="false">Test!F145</f>
        <v>8.0213</v>
      </c>
      <c r="P53" s="247"/>
      <c r="Q53" s="248" t="n">
        <f aca="false">IF(E53=0,WorstCase!$Y$2,K53/E53)</f>
        <v>0.910185388480866</v>
      </c>
      <c r="R53" s="249" t="n">
        <f aca="false">IF(F53=0,WorstCase!$Y$2,L53/F53)</f>
        <v>1.01913899121454</v>
      </c>
      <c r="S53" s="249" t="n">
        <f aca="false">IF(G53=0,WorstCase!$Y$2,M53/G53)</f>
        <v>0.977953672058499</v>
      </c>
      <c r="T53" s="249" t="n">
        <f aca="false">IF(H53=0,WorstCase!$Y$2,N53/H53)</f>
        <v>0.620519710325392</v>
      </c>
      <c r="U53" s="250" t="n">
        <f aca="false">IF(I53=0,WorstCase!$Y$2,O53/I53)</f>
        <v>0.62020520671445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146</f>
        <v>5434870</v>
      </c>
      <c r="F54" s="255" t="n">
        <f aca="false">Anchor!C146</f>
        <v>8412606</v>
      </c>
      <c r="G54" s="255" t="n">
        <f aca="false">Anchor!D146</f>
        <v>9917138</v>
      </c>
      <c r="H54" s="255" t="n">
        <f aca="false">Anchor!E146</f>
        <v>14.6216</v>
      </c>
      <c r="I54" s="256" t="n">
        <f aca="false">Anchor!F146</f>
        <v>12.3868</v>
      </c>
      <c r="J54" s="257"/>
      <c r="K54" s="254" t="n">
        <f aca="false">Test!B146</f>
        <v>5034948</v>
      </c>
      <c r="L54" s="255" t="n">
        <f aca="false">Test!C146</f>
        <v>8117413</v>
      </c>
      <c r="M54" s="255" t="n">
        <f aca="false">Test!D146</f>
        <v>9565689</v>
      </c>
      <c r="N54" s="255" t="n">
        <f aca="false">Test!E146</f>
        <v>12.7028</v>
      </c>
      <c r="O54" s="256" t="n">
        <f aca="false">Test!F146</f>
        <v>10.7585</v>
      </c>
      <c r="P54" s="257"/>
      <c r="Q54" s="258" t="n">
        <f aca="false">IF(E54=0,WorstCase!$Y$2,K54/E54)</f>
        <v>0.926415535238193</v>
      </c>
      <c r="R54" s="259" t="n">
        <f aca="false">IF(F54=0,WorstCase!$Y$2,L54/F54)</f>
        <v>0.964910635301356</v>
      </c>
      <c r="S54" s="259" t="n">
        <f aca="false">IF(G54=0,WorstCase!$Y$2,M54/G54)</f>
        <v>0.964561449079361</v>
      </c>
      <c r="T54" s="259" t="n">
        <f aca="false">IF(H54=0,WorstCase!$Y$2,N54/H54)</f>
        <v>0.868769491710894</v>
      </c>
      <c r="U54" s="260" t="n">
        <f aca="false">IF(I54=0,WorstCase!$Y$2,O54/I54)</f>
        <v>0.868545548487099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147</f>
        <v>4429709</v>
      </c>
      <c r="F55" s="255" t="n">
        <f aca="false">Anchor!C147</f>
        <v>6061175</v>
      </c>
      <c r="G55" s="255" t="n">
        <f aca="false">Anchor!D147</f>
        <v>6911221</v>
      </c>
      <c r="H55" s="255" t="n">
        <f aca="false">Anchor!E147</f>
        <v>13.9824</v>
      </c>
      <c r="I55" s="256" t="n">
        <f aca="false">Anchor!F147</f>
        <v>11.8377</v>
      </c>
      <c r="J55" s="257"/>
      <c r="K55" s="254" t="n">
        <f aca="false">Test!B147</f>
        <v>4403477</v>
      </c>
      <c r="L55" s="255" t="n">
        <f aca="false">Test!C147</f>
        <v>6061269</v>
      </c>
      <c r="M55" s="255" t="n">
        <f aca="false">Test!D147</f>
        <v>6915153</v>
      </c>
      <c r="N55" s="255" t="n">
        <f aca="false">Test!E147</f>
        <v>13.7731</v>
      </c>
      <c r="O55" s="256" t="n">
        <f aca="false">Test!F147</f>
        <v>11.6602</v>
      </c>
      <c r="P55" s="257"/>
      <c r="Q55" s="258" t="n">
        <f aca="false">IF(E55=0,WorstCase!$Y$2,K55/E55)</f>
        <v>0.994078166308442</v>
      </c>
      <c r="R55" s="259" t="n">
        <f aca="false">IF(F55=0,WorstCase!$Y$2,L55/F55)</f>
        <v>1.00001550854414</v>
      </c>
      <c r="S55" s="259" t="n">
        <f aca="false">IF(G55=0,WorstCase!$Y$2,M55/G55)</f>
        <v>1.00056892986058</v>
      </c>
      <c r="T55" s="259" t="n">
        <f aca="false">IF(H55=0,WorstCase!$Y$2,N55/H55)</f>
        <v>0.985031182057444</v>
      </c>
      <c r="U55" s="260" t="n">
        <f aca="false">IF(I55=0,WorstCase!$Y$2,O55/I55)</f>
        <v>0.98500553316945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148</f>
        <v>3998033</v>
      </c>
      <c r="F56" s="263" t="n">
        <f aca="false">Anchor!C148</f>
        <v>5035212</v>
      </c>
      <c r="G56" s="263" t="n">
        <f aca="false">Anchor!D148</f>
        <v>5603631</v>
      </c>
      <c r="H56" s="263" t="n">
        <f aca="false">Anchor!E148</f>
        <v>14.0313</v>
      </c>
      <c r="I56" s="264" t="n">
        <f aca="false">Anchor!F148</f>
        <v>11.8816</v>
      </c>
      <c r="J56" s="265"/>
      <c r="K56" s="262" t="n">
        <f aca="false">Test!B148</f>
        <v>3996310</v>
      </c>
      <c r="L56" s="263" t="n">
        <f aca="false">Test!C148</f>
        <v>5045541</v>
      </c>
      <c r="M56" s="263" t="n">
        <f aca="false">Test!D148</f>
        <v>5619007</v>
      </c>
      <c r="N56" s="263" t="n">
        <f aca="false">Test!E148</f>
        <v>13.9408</v>
      </c>
      <c r="O56" s="264" t="n">
        <f aca="false">Test!F148</f>
        <v>11.8054</v>
      </c>
      <c r="P56" s="265"/>
      <c r="Q56" s="266" t="n">
        <f aca="false">IF(E56=0,WorstCase!$Y$2,K56/E56)</f>
        <v>0.999569038074473</v>
      </c>
      <c r="R56" s="267" t="n">
        <f aca="false">IF(F56=0,WorstCase!$Y$2,L56/F56)</f>
        <v>1.00205135354778</v>
      </c>
      <c r="S56" s="267" t="n">
        <f aca="false">IF(G56=0,WorstCase!$Y$2,M56/G56)</f>
        <v>1.00274393513777</v>
      </c>
      <c r="T56" s="267" t="n">
        <f aca="false">IF(H56=0,WorstCase!$Y$2,N56/H56)</f>
        <v>0.993550134342506</v>
      </c>
      <c r="U56" s="268" t="n">
        <f aca="false">IF(I56=0,WorstCase!$Y$2,O56/I56)</f>
        <v>0.993586722326959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149</f>
        <v>5782438</v>
      </c>
      <c r="F57" s="245" t="n">
        <f aca="false">Anchor!C149</f>
        <v>9507456</v>
      </c>
      <c r="G57" s="245" t="n">
        <f aca="false">Anchor!D149</f>
        <v>11310589</v>
      </c>
      <c r="H57" s="245" t="n">
        <f aca="false">Anchor!E149</f>
        <v>15.3667</v>
      </c>
      <c r="I57" s="246" t="n">
        <f aca="false">Anchor!F149</f>
        <v>13.0255</v>
      </c>
      <c r="J57" s="247"/>
      <c r="K57" s="244" t="n">
        <f aca="false">Test!B149</f>
        <v>4431235</v>
      </c>
      <c r="L57" s="245" t="n">
        <f aca="false">Test!C149</f>
        <v>7812217</v>
      </c>
      <c r="M57" s="245" t="n">
        <f aca="false">Test!D149</f>
        <v>9144291</v>
      </c>
      <c r="N57" s="245" t="n">
        <f aca="false">Test!E149</f>
        <v>9.7646</v>
      </c>
      <c r="O57" s="246" t="n">
        <f aca="false">Test!F149</f>
        <v>8.2725</v>
      </c>
      <c r="P57" s="247"/>
      <c r="Q57" s="248" t="n">
        <f aca="false">IF(E57=0,WorstCase!$Y$2,K57/E57)</f>
        <v>0.766326418026445</v>
      </c>
      <c r="R57" s="249" t="n">
        <f aca="false">IF(F57=0,WorstCase!$Y$2,L57/F57)</f>
        <v>0.821693731740647</v>
      </c>
      <c r="S57" s="249" t="n">
        <f aca="false">IF(G57=0,WorstCase!$Y$2,M57/G57)</f>
        <v>0.808471689670626</v>
      </c>
      <c r="T57" s="249" t="n">
        <f aca="false">IF(H57=0,WorstCase!$Y$2,N57/H57)</f>
        <v>0.635438968679027</v>
      </c>
      <c r="U57" s="250" t="n">
        <f aca="false">IF(I57=0,WorstCase!$Y$2,O57/I57)</f>
        <v>0.6351003800238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150</f>
        <v>4833870</v>
      </c>
      <c r="F58" s="255" t="n">
        <f aca="false">Anchor!C150</f>
        <v>7012884</v>
      </c>
      <c r="G58" s="255" t="n">
        <f aca="false">Anchor!D150</f>
        <v>8132089</v>
      </c>
      <c r="H58" s="255" t="n">
        <f aca="false">Anchor!E150</f>
        <v>14.1099</v>
      </c>
      <c r="I58" s="256" t="n">
        <f aca="false">Anchor!F150</f>
        <v>11.9487</v>
      </c>
      <c r="J58" s="257"/>
      <c r="K58" s="254" t="n">
        <f aca="false">Test!B150</f>
        <v>4557978</v>
      </c>
      <c r="L58" s="255" t="n">
        <f aca="false">Test!C150</f>
        <v>6775125</v>
      </c>
      <c r="M58" s="255" t="n">
        <f aca="false">Test!D150</f>
        <v>7870366</v>
      </c>
      <c r="N58" s="255" t="n">
        <f aca="false">Test!E150</f>
        <v>12.7713</v>
      </c>
      <c r="O58" s="256" t="n">
        <f aca="false">Test!F150</f>
        <v>10.8145</v>
      </c>
      <c r="P58" s="257"/>
      <c r="Q58" s="258" t="n">
        <f aca="false">IF(E58=0,WorstCase!$Y$2,K58/E58)</f>
        <v>0.942925233818866</v>
      </c>
      <c r="R58" s="259" t="n">
        <f aca="false">IF(F58=0,WorstCase!$Y$2,L58/F58)</f>
        <v>0.966096829777877</v>
      </c>
      <c r="S58" s="259" t="n">
        <f aca="false">IF(G58=0,WorstCase!$Y$2,M58/G58)</f>
        <v>0.967816018737621</v>
      </c>
      <c r="T58" s="259" t="n">
        <f aca="false">IF(H58=0,WorstCase!$Y$2,N58/H58)</f>
        <v>0.905130440329131</v>
      </c>
      <c r="U58" s="260" t="n">
        <f aca="false">IF(I58=0,WorstCase!$Y$2,O58/I58)</f>
        <v>0.905077539816047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151</f>
        <v>4168571</v>
      </c>
      <c r="F59" s="255" t="n">
        <f aca="false">Anchor!C151</f>
        <v>5442867</v>
      </c>
      <c r="G59" s="255" t="n">
        <f aca="false">Anchor!D151</f>
        <v>6122673</v>
      </c>
      <c r="H59" s="255" t="n">
        <f aca="false">Anchor!E151</f>
        <v>13.8929</v>
      </c>
      <c r="I59" s="256" t="n">
        <f aca="false">Anchor!F151</f>
        <v>11.7607</v>
      </c>
      <c r="J59" s="257"/>
      <c r="K59" s="254" t="n">
        <f aca="false">Test!B151</f>
        <v>4124062</v>
      </c>
      <c r="L59" s="255" t="n">
        <f aca="false">Test!C151</f>
        <v>5412794</v>
      </c>
      <c r="M59" s="255" t="n">
        <f aca="false">Test!D151</f>
        <v>6093532</v>
      </c>
      <c r="N59" s="255" t="n">
        <f aca="false">Test!E151</f>
        <v>13.5743</v>
      </c>
      <c r="O59" s="256" t="n">
        <f aca="false">Test!F151</f>
        <v>11.4912</v>
      </c>
      <c r="P59" s="257"/>
      <c r="Q59" s="258" t="n">
        <f aca="false">IF(E59=0,WorstCase!$Y$2,K59/E59)</f>
        <v>0.989322719944077</v>
      </c>
      <c r="R59" s="259" t="n">
        <f aca="false">IF(F59=0,WorstCase!$Y$2,L59/F59)</f>
        <v>0.994474786909179</v>
      </c>
      <c r="S59" s="259" t="n">
        <f aca="false">IF(G59=0,WorstCase!$Y$2,M59/G59)</f>
        <v>0.995240477484262</v>
      </c>
      <c r="T59" s="259" t="n">
        <f aca="false">IF(H59=0,WorstCase!$Y$2,N59/H59)</f>
        <v>0.977067422928258</v>
      </c>
      <c r="U59" s="260" t="n">
        <f aca="false">IF(I59=0,WorstCase!$Y$2,O59/I59)</f>
        <v>0.977084697339444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52</f>
        <v>3888196</v>
      </c>
      <c r="F60" s="263" t="n">
        <f aca="false">Anchor!C152</f>
        <v>4766664</v>
      </c>
      <c r="G60" s="263" t="n">
        <f aca="false">Anchor!D152</f>
        <v>5259500</v>
      </c>
      <c r="H60" s="263" t="n">
        <f aca="false">Anchor!E152</f>
        <v>14.1259</v>
      </c>
      <c r="I60" s="264" t="n">
        <f aca="false">Anchor!F152</f>
        <v>11.962</v>
      </c>
      <c r="J60" s="265"/>
      <c r="K60" s="262" t="n">
        <f aca="false">Test!B152</f>
        <v>3871620</v>
      </c>
      <c r="L60" s="263" t="n">
        <f aca="false">Test!C152</f>
        <v>4753178</v>
      </c>
      <c r="M60" s="263" t="n">
        <f aca="false">Test!D152</f>
        <v>5247572</v>
      </c>
      <c r="N60" s="263" t="n">
        <f aca="false">Test!E152</f>
        <v>13.9331</v>
      </c>
      <c r="O60" s="264" t="n">
        <f aca="false">Test!F152</f>
        <v>11.7992</v>
      </c>
      <c r="P60" s="265"/>
      <c r="Q60" s="266" t="n">
        <f aca="false">IF(E60=0,WorstCase!$Y$2,K60/E60)</f>
        <v>0.995736840426769</v>
      </c>
      <c r="R60" s="267" t="n">
        <f aca="false">IF(F60=0,WorstCase!$Y$2,L60/F60)</f>
        <v>0.997170767647982</v>
      </c>
      <c r="S60" s="267" t="n">
        <f aca="false">IF(G60=0,WorstCase!$Y$2,M60/G60)</f>
        <v>0.99773210381215</v>
      </c>
      <c r="T60" s="267" t="n">
        <f aca="false">IF(H60=0,WorstCase!$Y$2,N60/H60)</f>
        <v>0.986351312128785</v>
      </c>
      <c r="U60" s="268" t="n">
        <f aca="false">IF(I60=0,WorstCase!$Y$2,O60/I60)</f>
        <v>0.9863902357465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58036835733127</v>
      </c>
      <c r="R63" s="273" t="n">
        <f aca="false">IF(R5=WorstCase!$Y$2,WorstCase!$Y$2,AVERAGE(R5:R20))</f>
        <v>0.976230864120162</v>
      </c>
      <c r="S63" s="273" t="n">
        <f aca="false">IF(S5=WorstCase!$Y$2,WorstCase!$Y$2,AVERAGE(S5:S20))</f>
        <v>0.976112823569243</v>
      </c>
      <c r="T63" s="273" t="n">
        <f aca="false">IF(T5=WorstCase!$Y$2,WorstCase!$Y$2,AVERAGE(T5:T20))</f>
        <v>0.861258088801532</v>
      </c>
      <c r="U63" s="274" t="n">
        <f aca="false">IF(U5=WorstCase!$Y$2,WorstCase!$Y$2,AVERAGE(U5:U20))</f>
        <v>0.861308116499551</v>
      </c>
    </row>
    <row r="64" customFormat="false" ht="16.5" hidden="false" customHeight="false" outlineLevel="0" collapsed="false">
      <c r="Q64" s="275" t="n">
        <f aca="false">IF(Q21=WorstCase!$Y$2,WorstCase!$Y$2,AVERAGE(Q21:Q60))</f>
        <v>0.982043495996032</v>
      </c>
      <c r="R64" s="276" t="n">
        <f aca="false">IF(R21=WorstCase!$Y$2,WorstCase!$Y$2,AVERAGE(R21:R60))</f>
        <v>1.0033310435958</v>
      </c>
      <c r="S64" s="276" t="n">
        <f aca="false">IF(S21=WorstCase!$Y$2,WorstCase!$Y$2,AVERAGE(S21:S60))</f>
        <v>1.00581656182776</v>
      </c>
      <c r="T64" s="276" t="n">
        <f aca="false">IF(T21=WorstCase!$Y$2,WorstCase!$Y$2,AVERAGE(T21:T60))</f>
        <v>0.885483151685494</v>
      </c>
      <c r="U64" s="277" t="n">
        <f aca="false">IF(U21=WorstCase!$Y$2,WorstCase!$Y$2,AVERAGE(U21:U60))</f>
        <v>0.885443763838534</v>
      </c>
    </row>
    <row r="65" customFormat="false" ht="16.5" hidden="false" customHeight="false" outlineLevel="0" collapsed="false">
      <c r="Q65" s="278" t="n">
        <f aca="false">IF(Q21=WorstCase!$Y$2,WorstCase!$Y$2,AVERAGE(Q5:Q60))</f>
        <v>0.975184450206631</v>
      </c>
      <c r="R65" s="279" t="n">
        <f aca="false">IF(R21=WorstCase!$Y$2,WorstCase!$Y$2,AVERAGE(R5:R60))</f>
        <v>0.995588135174193</v>
      </c>
      <c r="S65" s="279" t="n">
        <f aca="false">IF(S21=WorstCase!$Y$2,WorstCase!$Y$2,AVERAGE(S5:S60))</f>
        <v>0.997329779468181</v>
      </c>
      <c r="T65" s="279" t="n">
        <f aca="false">IF(T21=WorstCase!$Y$2,WorstCase!$Y$2,AVERAGE(T5:T60))</f>
        <v>0.878561705147219</v>
      </c>
      <c r="U65" s="280" t="n">
        <f aca="false">IF(U21=WorstCase!$Y$2,WorstCase!$Y$2,AVERAGE(U5:U60))</f>
        <v>0.878547864598825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93155160122827</v>
      </c>
      <c r="R67" s="273" t="n">
        <f aca="false">IF(R5=WorstCase!$Y$2,WorstCase!$Y$2,AVERAGE(R5:R12))</f>
        <v>1.00566229315667</v>
      </c>
      <c r="S67" s="273" t="n">
        <f aca="false">IF(S5=WorstCase!$Y$2,WorstCase!$Y$2,AVERAGE(S5:S12))</f>
        <v>1.00719375155046</v>
      </c>
      <c r="T67" s="273" t="n">
        <f aca="false">IF(T5=WorstCase!$Y$2,WorstCase!$Y$2,AVERAGE(T5:T12))</f>
        <v>0.965260751823801</v>
      </c>
      <c r="U67" s="274" t="n">
        <f aca="false">IF(U5=WorstCase!$Y$2,WorstCase!$Y$2,AVERAGE(U5:U12))</f>
        <v>0.96528968712814</v>
      </c>
    </row>
    <row r="68" customFormat="false" ht="15.75" hidden="false" customHeight="false" outlineLevel="0" collapsed="false">
      <c r="Q68" s="275" t="n">
        <f aca="false">IF(Q13=WorstCase!$Y$2,WorstCase!$Y$2,AVERAGE(Q13:Q20))</f>
        <v>0.922918511343427</v>
      </c>
      <c r="R68" s="276" t="n">
        <f aca="false">IF(R13=WorstCase!$Y$2,WorstCase!$Y$2,AVERAGE(R13:R20))</f>
        <v>0.946799435083656</v>
      </c>
      <c r="S68" s="276" t="n">
        <f aca="false">IF(S13=WorstCase!$Y$2,WorstCase!$Y$2,AVERAGE(S13:S20))</f>
        <v>0.94503189558803</v>
      </c>
      <c r="T68" s="276" t="n">
        <f aca="false">IF(T13=WorstCase!$Y$2,WorstCase!$Y$2,AVERAGE(T13:T20))</f>
        <v>0.757255425779262</v>
      </c>
      <c r="U68" s="277" t="n">
        <f aca="false">IF(U13=WorstCase!$Y$2,WorstCase!$Y$2,AVERAGE(U13:U20))</f>
        <v>0.757326545870962</v>
      </c>
    </row>
    <row r="69" customFormat="false" ht="15.75" hidden="false" customHeight="false" outlineLevel="0" collapsed="false">
      <c r="Q69" s="275" t="n">
        <f aca="false">IF(Q21=WorstCase!$Y$2,WorstCase!$Y$2,AVERAGE(Q21:Q28))</f>
        <v>0.985140603549324</v>
      </c>
      <c r="R69" s="276" t="n">
        <f aca="false">IF(R21=WorstCase!$Y$2,WorstCase!$Y$2,AVERAGE(R21:R28))</f>
        <v>0.996420375413672</v>
      </c>
      <c r="S69" s="276" t="n">
        <f aca="false">IF(S21=WorstCase!$Y$2,WorstCase!$Y$2,AVERAGE(S21:S28))</f>
        <v>1.00581739603778</v>
      </c>
      <c r="T69" s="276" t="n">
        <f aca="false">IF(T21=WorstCase!$Y$2,WorstCase!$Y$2,AVERAGE(T21:T28))</f>
        <v>0.878804390855729</v>
      </c>
      <c r="U69" s="277" t="n">
        <f aca="false">IF(U21=WorstCase!$Y$2,WorstCase!$Y$2,AVERAGE(U21:U28))</f>
        <v>0.878834773425634</v>
      </c>
    </row>
    <row r="70" customFormat="false" ht="15.75" hidden="false" customHeight="false" outlineLevel="0" collapsed="false">
      <c r="Q70" s="275" t="n">
        <f aca="false">IF(Q29=WorstCase!$Y$2,WorstCase!$Y$2,AVERAGE(Q29:Q36))</f>
        <v>0.98471143578076</v>
      </c>
      <c r="R70" s="276" t="n">
        <f aca="false">IF(R29=WorstCase!$Y$2,WorstCase!$Y$2,AVERAGE(R29:R36))</f>
        <v>0.992674476790953</v>
      </c>
      <c r="S70" s="276" t="n">
        <f aca="false">IF(S29=WorstCase!$Y$2,WorstCase!$Y$2,AVERAGE(S29:S36))</f>
        <v>0.993587211882641</v>
      </c>
      <c r="T70" s="276" t="n">
        <f aca="false">IF(T29=WorstCase!$Y$2,WorstCase!$Y$2,AVERAGE(T29:T36))</f>
        <v>0.955772340708567</v>
      </c>
      <c r="U70" s="277" t="n">
        <f aca="false">IF(U29=WorstCase!$Y$2,WorstCase!$Y$2,AVERAGE(U29:U36))</f>
        <v>0.955784120153316</v>
      </c>
    </row>
    <row r="71" customFormat="false" ht="15.75" hidden="false" customHeight="false" outlineLevel="0" collapsed="false">
      <c r="Q71" s="275" t="n">
        <f aca="false">IF(Q37=WorstCase!$Y$2,WorstCase!$Y$2,AVERAGE(Q37:Q44))</f>
        <v>0.983418568796818</v>
      </c>
      <c r="R71" s="276" t="n">
        <f aca="false">IF(R37=WorstCase!$Y$2,WorstCase!$Y$2,AVERAGE(R37:R44))</f>
        <v>1.01327682041186</v>
      </c>
      <c r="S71" s="276" t="n">
        <f aca="false">IF(S37=WorstCase!$Y$2,WorstCase!$Y$2,AVERAGE(S37:S44))</f>
        <v>1.0157280834937</v>
      </c>
      <c r="T71" s="276" t="n">
        <f aca="false">IF(T37=WorstCase!$Y$2,WorstCase!$Y$2,AVERAGE(T37:T44))</f>
        <v>0.84639926944998</v>
      </c>
      <c r="U71" s="277" t="n">
        <f aca="false">IF(U37=WorstCase!$Y$2,WorstCase!$Y$2,AVERAGE(U37:U44))</f>
        <v>0.846336423122538</v>
      </c>
    </row>
    <row r="72" customFormat="false" ht="15.75" hidden="false" customHeight="false" outlineLevel="0" collapsed="false">
      <c r="Q72" s="275" t="n">
        <f aca="false">IF(Q45=WorstCase!$Y$2,WorstCase!$Y$2,AVERAGE(Q45:Q52))</f>
        <v>1.01637695431349</v>
      </c>
      <c r="R72" s="276" t="n">
        <f aca="false">IF(R45=WorstCase!$Y$2,WorstCase!$Y$2,AVERAGE(R45:R52))</f>
        <v>1.0435894697771</v>
      </c>
      <c r="S72" s="276" t="n">
        <f aca="false">IF(S45=WorstCase!$Y$2,WorstCase!$Y$2,AVERAGE(S45:S52))</f>
        <v>1.04956408324454</v>
      </c>
      <c r="T72" s="276" t="n">
        <f aca="false">IF(T45=WorstCase!$Y$2,WorstCase!$Y$2,AVERAGE(T45:T52))</f>
        <v>0.874957424600514</v>
      </c>
      <c r="U72" s="277" t="n">
        <f aca="false">IF(U45=WorstCase!$Y$2,WorstCase!$Y$2,AVERAGE(U45:U52))</f>
        <v>0.87488901953821</v>
      </c>
    </row>
    <row r="73" customFormat="false" ht="16.5" hidden="false" customHeight="false" outlineLevel="0" collapsed="false">
      <c r="Q73" s="284" t="n">
        <f aca="false">IF(Q53=WorstCase!$Y$2,WorstCase!$Y$2,AVERAGE(Q53:Q60))</f>
        <v>0.940569917539766</v>
      </c>
      <c r="R73" s="285" t="n">
        <f aca="false">IF(R53=WorstCase!$Y$2,WorstCase!$Y$2,AVERAGE(R53:R60))</f>
        <v>0.970694075585437</v>
      </c>
      <c r="S73" s="285" t="n">
        <f aca="false">IF(S53=WorstCase!$Y$2,WorstCase!$Y$2,AVERAGE(S53:S60))</f>
        <v>0.964386034480109</v>
      </c>
      <c r="T73" s="285" t="n">
        <f aca="false">IF(T53=WorstCase!$Y$2,WorstCase!$Y$2,AVERAGE(T53:T60))</f>
        <v>0.871482332812679</v>
      </c>
      <c r="U73" s="286" t="n">
        <f aca="false">IF(U53=WorstCase!$Y$2,WorstCase!$Y$2,AVERAGE(U53:U60))</f>
        <v>0.87137448295297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44" t="n">
        <f aca="false">Anchor!B497</f>
        <v>15222614</v>
      </c>
      <c r="F5" s="245" t="n">
        <f aca="false">Anchor!C497</f>
        <v>20559842</v>
      </c>
      <c r="G5" s="245" t="n">
        <f aca="false">Anchor!D497</f>
        <v>23486985</v>
      </c>
      <c r="H5" s="245" t="n">
        <f aca="false">Anchor!E497</f>
        <v>20.978</v>
      </c>
      <c r="I5" s="246" t="n">
        <f aca="false">Anchor!F497</f>
        <v>17.8096</v>
      </c>
      <c r="J5" s="247"/>
      <c r="K5" s="244" t="n">
        <f aca="false">Test!B497</f>
        <v>14681650</v>
      </c>
      <c r="L5" s="245" t="n">
        <f aca="false">Test!C497</f>
        <v>19738500</v>
      </c>
      <c r="M5" s="245" t="n">
        <f aca="false">Test!D497</f>
        <v>22499818</v>
      </c>
      <c r="N5" s="245" t="n">
        <f aca="false">Test!E497</f>
        <v>19.4421</v>
      </c>
      <c r="O5" s="246" t="n">
        <f aca="false">Test!F497</f>
        <v>16.4982</v>
      </c>
      <c r="P5" s="247"/>
      <c r="Q5" s="248" t="n">
        <f aca="false">IF(E5=0,WorstCase!$Y$2,K5/E5)</f>
        <v>0.964463133598474</v>
      </c>
      <c r="R5" s="249" t="n">
        <f aca="false">IF(F5=0,WorstCase!$Y$2,L5/F5)</f>
        <v>0.960051152144068</v>
      </c>
      <c r="S5" s="249" t="n">
        <f aca="false">IF(G5=0,WorstCase!$Y$2,M5/G5)</f>
        <v>0.957969615938359</v>
      </c>
      <c r="T5" s="249" t="n">
        <f aca="false">IF(H5=0,WorstCase!$Y$2,N5/H5)</f>
        <v>0.926785203546573</v>
      </c>
      <c r="U5" s="250" t="n">
        <f aca="false">IF(I5=0,WorstCase!$Y$2,O5/I5)</f>
        <v>0.926365555655377</v>
      </c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54" t="n">
        <f aca="false">Anchor!B498</f>
        <v>13466305</v>
      </c>
      <c r="F6" s="255" t="n">
        <f aca="false">Anchor!C498</f>
        <v>17238697</v>
      </c>
      <c r="G6" s="255" t="n">
        <f aca="false">Anchor!D498</f>
        <v>19214883</v>
      </c>
      <c r="H6" s="255" t="n">
        <f aca="false">Anchor!E498</f>
        <v>19.5319</v>
      </c>
      <c r="I6" s="256" t="n">
        <f aca="false">Anchor!F498</f>
        <v>16.5799</v>
      </c>
      <c r="J6" s="257"/>
      <c r="K6" s="254" t="n">
        <f aca="false">Test!B498</f>
        <v>13080078</v>
      </c>
      <c r="L6" s="255" t="n">
        <f aca="false">Test!C498</f>
        <v>16668706</v>
      </c>
      <c r="M6" s="255" t="n">
        <f aca="false">Test!D498</f>
        <v>18518065</v>
      </c>
      <c r="N6" s="255" t="n">
        <f aca="false">Test!E498</f>
        <v>18.0507</v>
      </c>
      <c r="O6" s="256" t="n">
        <f aca="false">Test!F498</f>
        <v>15.3133</v>
      </c>
      <c r="P6" s="257"/>
      <c r="Q6" s="258" t="n">
        <f aca="false">IF(E6=0,WorstCase!$Y$2,K6/E6)</f>
        <v>0.971319006958479</v>
      </c>
      <c r="R6" s="259" t="n">
        <f aca="false">IF(F6=0,WorstCase!$Y$2,L6/F6)</f>
        <v>0.966935378004498</v>
      </c>
      <c r="S6" s="259" t="n">
        <f aca="false">IF(G6=0,WorstCase!$Y$2,M6/G6)</f>
        <v>0.963735506482137</v>
      </c>
      <c r="T6" s="259" t="n">
        <f aca="false">IF(H6=0,WorstCase!$Y$2,N6/H6)</f>
        <v>0.924165083786012</v>
      </c>
      <c r="U6" s="260" t="n">
        <f aca="false">IF(I6=0,WorstCase!$Y$2,O6/I6)</f>
        <v>0.923606294368482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499</f>
        <v>11898822</v>
      </c>
      <c r="F7" s="255" t="n">
        <f aca="false">Anchor!C499</f>
        <v>14619370</v>
      </c>
      <c r="G7" s="255" t="n">
        <f aca="false">Anchor!D499</f>
        <v>16024503</v>
      </c>
      <c r="H7" s="255" t="n">
        <f aca="false">Anchor!E499</f>
        <v>17.5696</v>
      </c>
      <c r="I7" s="256" t="n">
        <f aca="false">Anchor!F499</f>
        <v>14.9118</v>
      </c>
      <c r="J7" s="257"/>
      <c r="K7" s="254" t="n">
        <f aca="false">Test!B499</f>
        <v>11629027</v>
      </c>
      <c r="L7" s="255" t="n">
        <f aca="false">Test!C499</f>
        <v>14243207</v>
      </c>
      <c r="M7" s="255" t="n">
        <f aca="false">Test!D499</f>
        <v>15564878</v>
      </c>
      <c r="N7" s="255" t="n">
        <f aca="false">Test!E499</f>
        <v>16.2331</v>
      </c>
      <c r="O7" s="256" t="n">
        <f aca="false">Test!F499</f>
        <v>13.7669</v>
      </c>
      <c r="P7" s="257"/>
      <c r="Q7" s="258" t="n">
        <f aca="false">IF(E7=0,WorstCase!$Y$2,K7/E7)</f>
        <v>0.977325906715808</v>
      </c>
      <c r="R7" s="259" t="n">
        <f aca="false">IF(F7=0,WorstCase!$Y$2,L7/F7)</f>
        <v>0.974269547866974</v>
      </c>
      <c r="S7" s="259" t="n">
        <f aca="false">IF(G7=0,WorstCase!$Y$2,M7/G7)</f>
        <v>0.971317363165647</v>
      </c>
      <c r="T7" s="259" t="n">
        <f aca="false">IF(H7=0,WorstCase!$Y$2,N7/H7)</f>
        <v>0.923931108277935</v>
      </c>
      <c r="U7" s="260" t="n">
        <f aca="false">IF(I7=0,WorstCase!$Y$2,O7/I7)</f>
        <v>0.923221877975831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500</f>
        <v>10591717</v>
      </c>
      <c r="F8" s="263" t="n">
        <f aca="false">Anchor!C500</f>
        <v>12564545</v>
      </c>
      <c r="G8" s="263" t="n">
        <f aca="false">Anchor!D500</f>
        <v>13574188</v>
      </c>
      <c r="H8" s="263" t="n">
        <f aca="false">Anchor!E500</f>
        <v>15.5428</v>
      </c>
      <c r="I8" s="264" t="n">
        <f aca="false">Anchor!F500</f>
        <v>13.1881</v>
      </c>
      <c r="J8" s="265"/>
      <c r="K8" s="262" t="n">
        <f aca="false">Test!B500</f>
        <v>10305040</v>
      </c>
      <c r="L8" s="263" t="n">
        <f aca="false">Test!C500</f>
        <v>12201764</v>
      </c>
      <c r="M8" s="263" t="n">
        <f aca="false">Test!D500</f>
        <v>13147782</v>
      </c>
      <c r="N8" s="263" t="n">
        <f aca="false">Test!E500</f>
        <v>14.0899</v>
      </c>
      <c r="O8" s="264" t="n">
        <f aca="false">Test!F500</f>
        <v>11.9433</v>
      </c>
      <c r="P8" s="265"/>
      <c r="Q8" s="266" t="n">
        <f aca="false">IF(E8=0,WorstCase!$Y$2,K8/E8)</f>
        <v>0.972933850101924</v>
      </c>
      <c r="R8" s="267" t="n">
        <f aca="false">IF(F8=0,WorstCase!$Y$2,L8/F8)</f>
        <v>0.971126610633334</v>
      </c>
      <c r="S8" s="267" t="n">
        <f aca="false">IF(G8=0,WorstCase!$Y$2,M8/G8)</f>
        <v>0.968586997616358</v>
      </c>
      <c r="T8" s="267" t="n">
        <f aca="false">IF(H8=0,WorstCase!$Y$2,N8/H8)</f>
        <v>0.906522634274391</v>
      </c>
      <c r="U8" s="268" t="n">
        <f aca="false">IF(I8=0,WorstCase!$Y$2,O8/I8)</f>
        <v>0.9056118773743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501</f>
        <v>14281288</v>
      </c>
      <c r="F9" s="245" t="n">
        <f aca="false">Anchor!C501</f>
        <v>18754024</v>
      </c>
      <c r="G9" s="245" t="n">
        <f aca="false">Anchor!D501</f>
        <v>21141504</v>
      </c>
      <c r="H9" s="245" t="n">
        <f aca="false">Anchor!E501</f>
        <v>20.3544</v>
      </c>
      <c r="I9" s="246" t="n">
        <f aca="false">Anchor!F501</f>
        <v>17.279</v>
      </c>
      <c r="J9" s="247"/>
      <c r="K9" s="244" t="n">
        <f aca="false">Test!B501</f>
        <v>13731270</v>
      </c>
      <c r="L9" s="245" t="n">
        <f aca="false">Test!C501</f>
        <v>17968612</v>
      </c>
      <c r="M9" s="245" t="n">
        <f aca="false">Test!D501</f>
        <v>20173697</v>
      </c>
      <c r="N9" s="245" t="n">
        <f aca="false">Test!E501</f>
        <v>19.0577</v>
      </c>
      <c r="O9" s="246" t="n">
        <f aca="false">Test!F501</f>
        <v>16.1717</v>
      </c>
      <c r="P9" s="247"/>
      <c r="Q9" s="248" t="n">
        <f aca="false">IF(E9=0,WorstCase!$Y$2,K9/E9)</f>
        <v>0.961486807072303</v>
      </c>
      <c r="R9" s="249" t="n">
        <f aca="false">IF(F9=0,WorstCase!$Y$2,L9/F9)</f>
        <v>0.958120347931729</v>
      </c>
      <c r="S9" s="249" t="n">
        <f aca="false">IF(G9=0,WorstCase!$Y$2,M9/G9)</f>
        <v>0.954222414829144</v>
      </c>
      <c r="T9" s="249" t="n">
        <f aca="false">IF(H9=0,WorstCase!$Y$2,N9/H9)</f>
        <v>0.936293872577919</v>
      </c>
      <c r="U9" s="250" t="n">
        <f aca="false">IF(I9=0,WorstCase!$Y$2,O9/I9)</f>
        <v>0.935916430348979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502</f>
        <v>12684804</v>
      </c>
      <c r="F10" s="255" t="n">
        <f aca="false">Anchor!C502</f>
        <v>15906017</v>
      </c>
      <c r="G10" s="255" t="n">
        <f aca="false">Anchor!D502</f>
        <v>17579080</v>
      </c>
      <c r="H10" s="255" t="n">
        <f aca="false">Anchor!E502</f>
        <v>18.8385</v>
      </c>
      <c r="I10" s="256" t="n">
        <f aca="false">Anchor!F502</f>
        <v>15.9905</v>
      </c>
      <c r="J10" s="257"/>
      <c r="K10" s="254" t="n">
        <f aca="false">Test!B502</f>
        <v>12229338</v>
      </c>
      <c r="L10" s="255" t="n">
        <f aca="false">Test!C502</f>
        <v>15259037</v>
      </c>
      <c r="M10" s="255" t="n">
        <f aca="false">Test!D502</f>
        <v>16784043</v>
      </c>
      <c r="N10" s="255" t="n">
        <f aca="false">Test!E502</f>
        <v>17.3108</v>
      </c>
      <c r="O10" s="256" t="n">
        <f aca="false">Test!F502</f>
        <v>14.6843</v>
      </c>
      <c r="P10" s="257"/>
      <c r="Q10" s="258" t="n">
        <f aca="false">IF(E10=0,WorstCase!$Y$2,K10/E10)</f>
        <v>0.964093572119837</v>
      </c>
      <c r="R10" s="259" t="n">
        <f aca="false">IF(F10=0,WorstCase!$Y$2,L10/F10)</f>
        <v>0.959324826573491</v>
      </c>
      <c r="S10" s="259" t="n">
        <f aca="false">IF(G10=0,WorstCase!$Y$2,M10/G10)</f>
        <v>0.954773685539858</v>
      </c>
      <c r="T10" s="259" t="n">
        <f aca="false">IF(H10=0,WorstCase!$Y$2,N10/H10)</f>
        <v>0.918905433022799</v>
      </c>
      <c r="U10" s="260" t="n">
        <f aca="false">IF(I10=0,WorstCase!$Y$2,O10/I10)</f>
        <v>0.918313998936869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503</f>
        <v>11222426</v>
      </c>
      <c r="F11" s="255" t="n">
        <f aca="false">Anchor!C503</f>
        <v>13543304</v>
      </c>
      <c r="G11" s="255" t="n">
        <f aca="false">Anchor!D503</f>
        <v>14738929</v>
      </c>
      <c r="H11" s="255" t="n">
        <f aca="false">Anchor!E503</f>
        <v>16.7893</v>
      </c>
      <c r="I11" s="256" t="n">
        <f aca="false">Anchor!F503</f>
        <v>14.2486</v>
      </c>
      <c r="J11" s="257"/>
      <c r="K11" s="254" t="n">
        <f aca="false">Test!B503</f>
        <v>10821849</v>
      </c>
      <c r="L11" s="255" t="n">
        <f aca="false">Test!C503</f>
        <v>13002832</v>
      </c>
      <c r="M11" s="255" t="n">
        <f aca="false">Test!D503</f>
        <v>14086379</v>
      </c>
      <c r="N11" s="255" t="n">
        <f aca="false">Test!E503</f>
        <v>15.3288</v>
      </c>
      <c r="O11" s="256" t="n">
        <f aca="false">Test!F503</f>
        <v>12.9975</v>
      </c>
      <c r="P11" s="257"/>
      <c r="Q11" s="258" t="n">
        <f aca="false">IF(E11=0,WorstCase!$Y$2,K11/E11)</f>
        <v>0.964305667954505</v>
      </c>
      <c r="R11" s="259" t="n">
        <f aca="false">IF(F11=0,WorstCase!$Y$2,L11/F11)</f>
        <v>0.96009304671888</v>
      </c>
      <c r="S11" s="259" t="n">
        <f aca="false">IF(G11=0,WorstCase!$Y$2,M11/G11)</f>
        <v>0.955726091088437</v>
      </c>
      <c r="T11" s="259" t="n">
        <f aca="false">IF(H11=0,WorstCase!$Y$2,N11/H11)</f>
        <v>0.913010071891026</v>
      </c>
      <c r="U11" s="260" t="n">
        <f aca="false">IF(I11=0,WorstCase!$Y$2,O11/I11)</f>
        <v>0.912194882304226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504</f>
        <v>9884472</v>
      </c>
      <c r="F12" s="263" t="n">
        <f aca="false">Anchor!C504</f>
        <v>11566082</v>
      </c>
      <c r="G12" s="263" t="n">
        <f aca="false">Anchor!D504</f>
        <v>12426999</v>
      </c>
      <c r="H12" s="263" t="n">
        <f aca="false">Anchor!E504</f>
        <v>14.3879</v>
      </c>
      <c r="I12" s="264" t="n">
        <f aca="false">Anchor!F504</f>
        <v>12.2062</v>
      </c>
      <c r="J12" s="265"/>
      <c r="K12" s="262" t="n">
        <f aca="false">Test!B504</f>
        <v>9734762</v>
      </c>
      <c r="L12" s="263" t="n">
        <f aca="false">Test!C504</f>
        <v>11345302</v>
      </c>
      <c r="M12" s="263" t="n">
        <f aca="false">Test!D504</f>
        <v>12143650</v>
      </c>
      <c r="N12" s="263" t="n">
        <f aca="false">Test!E504</f>
        <v>13.1493</v>
      </c>
      <c r="O12" s="264" t="n">
        <f aca="false">Test!F504</f>
        <v>11.1419</v>
      </c>
      <c r="P12" s="265"/>
      <c r="Q12" s="266" t="n">
        <f aca="false">IF(E12=0,WorstCase!$Y$2,K12/E12)</f>
        <v>0.984854021540048</v>
      </c>
      <c r="R12" s="267" t="n">
        <f aca="false">IF(F12=0,WorstCase!$Y$2,L12/F12)</f>
        <v>0.980911427050232</v>
      </c>
      <c r="S12" s="267" t="n">
        <f aca="false">IF(G12=0,WorstCase!$Y$2,M12/G12)</f>
        <v>0.977198919867942</v>
      </c>
      <c r="T12" s="267" t="n">
        <f aca="false">IF(H12=0,WorstCase!$Y$2,N12/H12)</f>
        <v>0.913913774769077</v>
      </c>
      <c r="U12" s="268" t="n">
        <f aca="false">IF(I12=0,WorstCase!$Y$2,O12/I12)</f>
        <v>0.912806606478675</v>
      </c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44" t="n">
        <f aca="false">Anchor!B505</f>
        <v>14839854</v>
      </c>
      <c r="F13" s="245" t="n">
        <f aca="false">Anchor!C505</f>
        <v>21996716</v>
      </c>
      <c r="G13" s="245" t="n">
        <f aca="false">Anchor!D505</f>
        <v>25958985</v>
      </c>
      <c r="H13" s="245" t="n">
        <f aca="false">Anchor!E505</f>
        <v>20.4274</v>
      </c>
      <c r="I13" s="246" t="n">
        <f aca="false">Anchor!F505</f>
        <v>17.3269</v>
      </c>
      <c r="J13" s="247"/>
      <c r="K13" s="244" t="n">
        <f aca="false">Test!B505</f>
        <v>11456075</v>
      </c>
      <c r="L13" s="245" t="n">
        <f aca="false">Test!C505</f>
        <v>16966981</v>
      </c>
      <c r="M13" s="245" t="n">
        <f aca="false">Test!D505</f>
        <v>19582729</v>
      </c>
      <c r="N13" s="245" t="n">
        <f aca="false">Test!E505</f>
        <v>19.9906</v>
      </c>
      <c r="O13" s="246" t="n">
        <f aca="false">Test!F505</f>
        <v>16.97</v>
      </c>
      <c r="P13" s="247"/>
      <c r="Q13" s="248" t="n">
        <f aca="false">IF(E13=0,WorstCase!$Y$2,K13/E13)</f>
        <v>0.771980303849351</v>
      </c>
      <c r="R13" s="249" t="n">
        <f aca="false">IF(F13=0,WorstCase!$Y$2,L13/F13)</f>
        <v>0.771341549347639</v>
      </c>
      <c r="S13" s="249" t="n">
        <f aca="false">IF(G13=0,WorstCase!$Y$2,M13/G13)</f>
        <v>0.754371906297569</v>
      </c>
      <c r="T13" s="249" t="n">
        <f aca="false">IF(H13=0,WorstCase!$Y$2,N13/H13)</f>
        <v>0.978616955657597</v>
      </c>
      <c r="U13" s="250" t="n">
        <f aca="false">IF(I13=0,WorstCase!$Y$2,O13/I13)</f>
        <v>0.979401970346686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506</f>
        <v>13275970</v>
      </c>
      <c r="F14" s="255" t="n">
        <f aca="false">Anchor!C506</f>
        <v>19449505</v>
      </c>
      <c r="G14" s="255" t="n">
        <f aca="false">Anchor!D506</f>
        <v>22712911</v>
      </c>
      <c r="H14" s="255" t="n">
        <f aca="false">Anchor!E506</f>
        <v>18.3411</v>
      </c>
      <c r="I14" s="256" t="n">
        <f aca="false">Anchor!F506</f>
        <v>15.5546</v>
      </c>
      <c r="J14" s="257"/>
      <c r="K14" s="254" t="n">
        <f aca="false">Test!B506</f>
        <v>10896121</v>
      </c>
      <c r="L14" s="255" t="n">
        <f aca="false">Test!C506</f>
        <v>15945653</v>
      </c>
      <c r="M14" s="255" t="n">
        <f aca="false">Test!D506</f>
        <v>18265770</v>
      </c>
      <c r="N14" s="255" t="n">
        <f aca="false">Test!E506</f>
        <v>18.051</v>
      </c>
      <c r="O14" s="256" t="n">
        <f aca="false">Test!F506</f>
        <v>15.313</v>
      </c>
      <c r="P14" s="257"/>
      <c r="Q14" s="258" t="n">
        <f aca="false">IF(E14=0,WorstCase!$Y$2,K14/E14)</f>
        <v>0.82074010411292</v>
      </c>
      <c r="R14" s="259" t="n">
        <f aca="false">IF(F14=0,WorstCase!$Y$2,L14/F14)</f>
        <v>0.819848782783932</v>
      </c>
      <c r="S14" s="259" t="n">
        <f aca="false">IF(G14=0,WorstCase!$Y$2,M14/G14)</f>
        <v>0.8042020681541</v>
      </c>
      <c r="T14" s="259" t="n">
        <f aca="false">IF(H14=0,WorstCase!$Y$2,N14/H14)</f>
        <v>0.984183064265502</v>
      </c>
      <c r="U14" s="260" t="n">
        <f aca="false">IF(I14=0,WorstCase!$Y$2,O14/I14)</f>
        <v>0.984467617296491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507</f>
        <v>12150710</v>
      </c>
      <c r="F15" s="255" t="n">
        <f aca="false">Anchor!C507</f>
        <v>17436458</v>
      </c>
      <c r="G15" s="255" t="n">
        <f aca="false">Anchor!D507</f>
        <v>20166280</v>
      </c>
      <c r="H15" s="255" t="n">
        <f aca="false">Anchor!E507</f>
        <v>17.4541</v>
      </c>
      <c r="I15" s="256" t="n">
        <f aca="false">Anchor!F507</f>
        <v>14.8008</v>
      </c>
      <c r="J15" s="257"/>
      <c r="K15" s="254" t="n">
        <f aca="false">Test!B507</f>
        <v>10152550</v>
      </c>
      <c r="L15" s="255" t="n">
        <f aca="false">Test!C507</f>
        <v>14539500</v>
      </c>
      <c r="M15" s="255" t="n">
        <f aca="false">Test!D507</f>
        <v>16553294</v>
      </c>
      <c r="N15" s="255" t="n">
        <f aca="false">Test!E507</f>
        <v>17.0821</v>
      </c>
      <c r="O15" s="256" t="n">
        <f aca="false">Test!F507</f>
        <v>14.4831</v>
      </c>
      <c r="P15" s="257"/>
      <c r="Q15" s="258" t="n">
        <f aca="false">IF(E15=0,WorstCase!$Y$2,K15/E15)</f>
        <v>0.835551996549996</v>
      </c>
      <c r="R15" s="259" t="n">
        <f aca="false">IF(F15=0,WorstCase!$Y$2,L15/F15)</f>
        <v>0.8338562797559</v>
      </c>
      <c r="S15" s="259" t="n">
        <f aca="false">IF(G15=0,WorstCase!$Y$2,M15/G15)</f>
        <v>0.820840234292096</v>
      </c>
      <c r="T15" s="259" t="n">
        <f aca="false">IF(H15=0,WorstCase!$Y$2,N15/H15)</f>
        <v>0.978686956073358</v>
      </c>
      <c r="U15" s="260" t="n">
        <f aca="false">IF(I15=0,WorstCase!$Y$2,O15/I15)</f>
        <v>0.978534944057078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508</f>
        <v>11358850</v>
      </c>
      <c r="F16" s="263" t="n">
        <f aca="false">Anchor!C508</f>
        <v>15785444</v>
      </c>
      <c r="G16" s="263" t="n">
        <f aca="false">Anchor!D508</f>
        <v>18067258</v>
      </c>
      <c r="H16" s="263" t="n">
        <f aca="false">Anchor!E508</f>
        <v>17.3898</v>
      </c>
      <c r="I16" s="264" t="n">
        <f aca="false">Anchor!F508</f>
        <v>14.745</v>
      </c>
      <c r="J16" s="265"/>
      <c r="K16" s="262" t="n">
        <f aca="false">Test!B508</f>
        <v>9606242</v>
      </c>
      <c r="L16" s="263" t="n">
        <f aca="false">Test!C508</f>
        <v>13319005</v>
      </c>
      <c r="M16" s="263" t="n">
        <f aca="false">Test!D508</f>
        <v>15061025</v>
      </c>
      <c r="N16" s="263" t="n">
        <f aca="false">Test!E508</f>
        <v>16.7268</v>
      </c>
      <c r="O16" s="264" t="n">
        <f aca="false">Test!F508</f>
        <v>14.1725</v>
      </c>
      <c r="P16" s="265"/>
      <c r="Q16" s="266" t="n">
        <f aca="false">IF(E16=0,WorstCase!$Y$2,K16/E16)</f>
        <v>0.845705507159616</v>
      </c>
      <c r="R16" s="267" t="n">
        <f aca="false">IF(F16=0,WorstCase!$Y$2,L16/F16)</f>
        <v>0.843752320175473</v>
      </c>
      <c r="S16" s="267" t="n">
        <f aca="false">IF(G16=0,WorstCase!$Y$2,M16/G16)</f>
        <v>0.833608785572221</v>
      </c>
      <c r="T16" s="267" t="n">
        <f aca="false">IF(H16=0,WorstCase!$Y$2,N16/H16)</f>
        <v>0.961874202118483</v>
      </c>
      <c r="U16" s="268" t="n">
        <f aca="false">IF(I16=0,WorstCase!$Y$2,O16/I16)</f>
        <v>0.961173279077654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509</f>
        <v>14075461</v>
      </c>
      <c r="F17" s="245" t="n">
        <f aca="false">Anchor!C509</f>
        <v>20734615</v>
      </c>
      <c r="G17" s="245" t="n">
        <f aca="false">Anchor!D509</f>
        <v>24332055</v>
      </c>
      <c r="H17" s="245" t="n">
        <f aca="false">Anchor!E509</f>
        <v>19.2822</v>
      </c>
      <c r="I17" s="246" t="n">
        <f aca="false">Anchor!F509</f>
        <v>16.3541</v>
      </c>
      <c r="J17" s="247"/>
      <c r="K17" s="244" t="n">
        <f aca="false">Test!B509</f>
        <v>10170352</v>
      </c>
      <c r="L17" s="245" t="n">
        <f aca="false">Test!C509</f>
        <v>14909915</v>
      </c>
      <c r="M17" s="245" t="n">
        <f aca="false">Test!D509</f>
        <v>17016719</v>
      </c>
      <c r="N17" s="245" t="n">
        <f aca="false">Test!E509</f>
        <v>19.1608</v>
      </c>
      <c r="O17" s="246" t="n">
        <f aca="false">Test!F509</f>
        <v>16.2684</v>
      </c>
      <c r="P17" s="247"/>
      <c r="Q17" s="248" t="n">
        <f aca="false">IF(E17=0,WorstCase!$Y$2,K17/E17)</f>
        <v>0.722559069290874</v>
      </c>
      <c r="R17" s="249" t="n">
        <f aca="false">IF(F17=0,WorstCase!$Y$2,L17/F17)</f>
        <v>0.719083281748902</v>
      </c>
      <c r="S17" s="249" t="n">
        <f aca="false">IF(G17=0,WorstCase!$Y$2,M17/G17)</f>
        <v>0.699353959211419</v>
      </c>
      <c r="T17" s="249" t="n">
        <f aca="false">IF(H17=0,WorstCase!$Y$2,N17/H17)</f>
        <v>0.993704037920984</v>
      </c>
      <c r="U17" s="250" t="n">
        <f aca="false">IF(I17=0,WorstCase!$Y$2,O17/I17)</f>
        <v>0.994759723861295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510</f>
        <v>12680228</v>
      </c>
      <c r="F18" s="255" t="n">
        <f aca="false">Anchor!C510</f>
        <v>18426286</v>
      </c>
      <c r="G18" s="255" t="n">
        <f aca="false">Anchor!D510</f>
        <v>21422703</v>
      </c>
      <c r="H18" s="255" t="n">
        <f aca="false">Anchor!E510</f>
        <v>17.7562</v>
      </c>
      <c r="I18" s="256" t="n">
        <f aca="false">Anchor!F510</f>
        <v>15.0571</v>
      </c>
      <c r="J18" s="257"/>
      <c r="K18" s="254" t="n">
        <f aca="false">Test!B510</f>
        <v>9198075</v>
      </c>
      <c r="L18" s="255" t="n">
        <f aca="false">Test!C510</f>
        <v>13211808</v>
      </c>
      <c r="M18" s="255" t="n">
        <f aca="false">Test!D510</f>
        <v>14990236</v>
      </c>
      <c r="N18" s="255" t="n">
        <f aca="false">Test!E510</f>
        <v>17.6366</v>
      </c>
      <c r="O18" s="256" t="n">
        <f aca="false">Test!F510</f>
        <v>14.967</v>
      </c>
      <c r="P18" s="257"/>
      <c r="Q18" s="258" t="n">
        <f aca="false">IF(E18=0,WorstCase!$Y$2,K18/E18)</f>
        <v>0.725387193353306</v>
      </c>
      <c r="R18" s="259" t="n">
        <f aca="false">IF(F18=0,WorstCase!$Y$2,L18/F18)</f>
        <v>0.717008734152938</v>
      </c>
      <c r="S18" s="259" t="n">
        <f aca="false">IF(G18=0,WorstCase!$Y$2,M18/G18)</f>
        <v>0.699735976361153</v>
      </c>
      <c r="T18" s="259" t="n">
        <f aca="false">IF(H18=0,WorstCase!$Y$2,N18/H18)</f>
        <v>0.993264324573952</v>
      </c>
      <c r="U18" s="260" t="n">
        <f aca="false">IF(I18=0,WorstCase!$Y$2,O18/I18)</f>
        <v>0.994016112000319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511</f>
        <v>11742321</v>
      </c>
      <c r="F19" s="255" t="n">
        <f aca="false">Anchor!C511</f>
        <v>16580795</v>
      </c>
      <c r="G19" s="255" t="n">
        <f aca="false">Anchor!D511</f>
        <v>19074542</v>
      </c>
      <c r="H19" s="255" t="n">
        <f aca="false">Anchor!E511</f>
        <v>17.3412</v>
      </c>
      <c r="I19" s="256" t="n">
        <f aca="false">Anchor!F511</f>
        <v>14.7038</v>
      </c>
      <c r="J19" s="257"/>
      <c r="K19" s="254" t="n">
        <f aca="false">Test!B511</f>
        <v>8239741</v>
      </c>
      <c r="L19" s="255" t="n">
        <f aca="false">Test!C511</f>
        <v>11438373</v>
      </c>
      <c r="M19" s="255" t="n">
        <f aca="false">Test!D511</f>
        <v>12880512</v>
      </c>
      <c r="N19" s="255" t="n">
        <f aca="false">Test!E511</f>
        <v>17.1462</v>
      </c>
      <c r="O19" s="256" t="n">
        <f aca="false">Test!F511</f>
        <v>14.5453</v>
      </c>
      <c r="P19" s="257"/>
      <c r="Q19" s="258" t="n">
        <f aca="false">IF(E19=0,WorstCase!$Y$2,K19/E19)</f>
        <v>0.70171314512693</v>
      </c>
      <c r="R19" s="259" t="n">
        <f aca="false">IF(F19=0,WorstCase!$Y$2,L19/F19)</f>
        <v>0.68985672882392</v>
      </c>
      <c r="S19" s="259" t="n">
        <f aca="false">IF(G19=0,WorstCase!$Y$2,M19/G19)</f>
        <v>0.675272412831721</v>
      </c>
      <c r="T19" s="259" t="n">
        <f aca="false">IF(H19=0,WorstCase!$Y$2,N19/H19)</f>
        <v>0.988755103453048</v>
      </c>
      <c r="U19" s="260" t="n">
        <f aca="false">IF(I19=0,WorstCase!$Y$2,O19/I19)</f>
        <v>0.989220473619064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512</f>
        <v>11061013</v>
      </c>
      <c r="F20" s="263" t="n">
        <f aca="false">Anchor!C512</f>
        <v>15108574</v>
      </c>
      <c r="G20" s="263" t="n">
        <f aca="false">Anchor!D512</f>
        <v>17206246</v>
      </c>
      <c r="H20" s="263" t="n">
        <f aca="false">Anchor!E512</f>
        <v>17.3918</v>
      </c>
      <c r="I20" s="264" t="n">
        <f aca="false">Anchor!F512</f>
        <v>14.7472</v>
      </c>
      <c r="J20" s="265"/>
      <c r="K20" s="262" t="n">
        <f aca="false">Test!B512</f>
        <v>7915599</v>
      </c>
      <c r="L20" s="263" t="n">
        <f aca="false">Test!C512</f>
        <v>10625482</v>
      </c>
      <c r="M20" s="263" t="n">
        <f aca="false">Test!D512</f>
        <v>11899123</v>
      </c>
      <c r="N20" s="263" t="n">
        <f aca="false">Test!E512</f>
        <v>16.8516</v>
      </c>
      <c r="O20" s="264" t="n">
        <f aca="false">Test!F512</f>
        <v>14.2851</v>
      </c>
      <c r="P20" s="265"/>
      <c r="Q20" s="266" t="n">
        <f aca="false">IF(E20=0,WorstCase!$Y$2,K20/E20)</f>
        <v>0.715630566567456</v>
      </c>
      <c r="R20" s="267" t="n">
        <f aca="false">IF(F20=0,WorstCase!$Y$2,L20/F20)</f>
        <v>0.703274974858647</v>
      </c>
      <c r="S20" s="267" t="n">
        <f aca="false">IF(G20=0,WorstCase!$Y$2,M20/G20)</f>
        <v>0.691558344568594</v>
      </c>
      <c r="T20" s="267" t="n">
        <f aca="false">IF(H20=0,WorstCase!$Y$2,N20/H20)</f>
        <v>0.968939385227521</v>
      </c>
      <c r="U20" s="268" t="n">
        <f aca="false">IF(I20=0,WorstCase!$Y$2,O20/I20)</f>
        <v>0.968665238146903</v>
      </c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513</f>
        <v>7892735</v>
      </c>
      <c r="F21" s="245" t="n">
        <f aca="false">Anchor!C513</f>
        <v>10903964</v>
      </c>
      <c r="G21" s="245" t="n">
        <f aca="false">Anchor!D513</f>
        <v>12404930</v>
      </c>
      <c r="H21" s="245" t="n">
        <f aca="false">Anchor!E513</f>
        <v>30.1529</v>
      </c>
      <c r="I21" s="246" t="n">
        <f aca="false">Anchor!F513</f>
        <v>25.5571</v>
      </c>
      <c r="J21" s="247"/>
      <c r="K21" s="244" t="n">
        <f aca="false">Test!B513</f>
        <v>6191234</v>
      </c>
      <c r="L21" s="245" t="n">
        <f aca="false">Test!C513</f>
        <v>8832703</v>
      </c>
      <c r="M21" s="245" t="n">
        <f aca="false">Test!D513</f>
        <v>10056333</v>
      </c>
      <c r="N21" s="245" t="n">
        <f aca="false">Test!E513</f>
        <v>26.3704</v>
      </c>
      <c r="O21" s="246" t="n">
        <f aca="false">Test!F513</f>
        <v>22.3266</v>
      </c>
      <c r="P21" s="247"/>
      <c r="Q21" s="248" t="n">
        <f aca="false">IF(E21=0,WorstCase!$Y$2,K21/E21)</f>
        <v>0.784421876573837</v>
      </c>
      <c r="R21" s="249" t="n">
        <f aca="false">IF(F21=0,WorstCase!$Y$2,L21/F21)</f>
        <v>0.810045135879025</v>
      </c>
      <c r="S21" s="249" t="n">
        <f aca="false">IF(G21=0,WorstCase!$Y$2,M21/G21)</f>
        <v>0.810672289162454</v>
      </c>
      <c r="T21" s="249" t="n">
        <f aca="false">IF(H21=0,WorstCase!$Y$2,N21/H21)</f>
        <v>0.874556012854485</v>
      </c>
      <c r="U21" s="250" t="n">
        <f aca="false">IF(I21=0,WorstCase!$Y$2,O21/I21)</f>
        <v>0.873596769586534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514</f>
        <v>7143609</v>
      </c>
      <c r="F22" s="255" t="n">
        <f aca="false">Anchor!C514</f>
        <v>9465485</v>
      </c>
      <c r="G22" s="255" t="n">
        <f aca="false">Anchor!D514</f>
        <v>10658511</v>
      </c>
      <c r="H22" s="255" t="n">
        <f aca="false">Anchor!E514</f>
        <v>28.1834</v>
      </c>
      <c r="I22" s="256" t="n">
        <f aca="false">Anchor!F514</f>
        <v>23.885</v>
      </c>
      <c r="J22" s="257"/>
      <c r="K22" s="254" t="n">
        <f aca="false">Test!B514</f>
        <v>5782373</v>
      </c>
      <c r="L22" s="255" t="n">
        <f aca="false">Test!C514</f>
        <v>7823609</v>
      </c>
      <c r="M22" s="255" t="n">
        <f aca="false">Test!D514</f>
        <v>8812429</v>
      </c>
      <c r="N22" s="255" t="n">
        <f aca="false">Test!E514</f>
        <v>24.5065</v>
      </c>
      <c r="O22" s="256" t="n">
        <f aca="false">Test!F514</f>
        <v>20.7376</v>
      </c>
      <c r="P22" s="257"/>
      <c r="Q22" s="258" t="n">
        <f aca="false">IF(E22=0,WorstCase!$Y$2,K22/E22)</f>
        <v>0.809447017606927</v>
      </c>
      <c r="R22" s="259" t="n">
        <f aca="false">IF(F22=0,WorstCase!$Y$2,L22/F22)</f>
        <v>0.826540742497611</v>
      </c>
      <c r="S22" s="259" t="n">
        <f aca="false">IF(G22=0,WorstCase!$Y$2,M22/G22)</f>
        <v>0.826797382861452</v>
      </c>
      <c r="T22" s="259" t="n">
        <f aca="false">IF(H22=0,WorstCase!$Y$2,N22/H22)</f>
        <v>0.86953667761874</v>
      </c>
      <c r="U22" s="260" t="n">
        <f aca="false">IF(I22=0,WorstCase!$Y$2,O22/I22)</f>
        <v>0.868226920661503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515</f>
        <v>6535914</v>
      </c>
      <c r="F23" s="255" t="n">
        <f aca="false">Anchor!C515</f>
        <v>8384200</v>
      </c>
      <c r="G23" s="255" t="n">
        <f aca="false">Anchor!D515</f>
        <v>9367298</v>
      </c>
      <c r="H23" s="255" t="n">
        <f aca="false">Anchor!E515</f>
        <v>26.1481</v>
      </c>
      <c r="I23" s="256" t="n">
        <f aca="false">Anchor!F515</f>
        <v>22.1592</v>
      </c>
      <c r="J23" s="257"/>
      <c r="K23" s="254" t="n">
        <f aca="false">Test!B515</f>
        <v>5599526</v>
      </c>
      <c r="L23" s="255" t="n">
        <f aca="false">Test!C515</f>
        <v>7288334</v>
      </c>
      <c r="M23" s="255" t="n">
        <f aca="false">Test!D515</f>
        <v>8128378</v>
      </c>
      <c r="N23" s="255" t="n">
        <f aca="false">Test!E515</f>
        <v>22.8187</v>
      </c>
      <c r="O23" s="256" t="n">
        <f aca="false">Test!F515</f>
        <v>19.2988</v>
      </c>
      <c r="P23" s="257"/>
      <c r="Q23" s="258" t="n">
        <f aca="false">IF(E23=0,WorstCase!$Y$2,K23/E23)</f>
        <v>0.856731897023125</v>
      </c>
      <c r="R23" s="259" t="n">
        <f aca="false">IF(F23=0,WorstCase!$Y$2,L23/F23)</f>
        <v>0.869293909973522</v>
      </c>
      <c r="S23" s="259" t="n">
        <f aca="false">IF(G23=0,WorstCase!$Y$2,M23/G23)</f>
        <v>0.867739875468892</v>
      </c>
      <c r="T23" s="259" t="n">
        <f aca="false">IF(H23=0,WorstCase!$Y$2,N23/H23)</f>
        <v>0.872671436930408</v>
      </c>
      <c r="U23" s="260" t="n">
        <f aca="false">IF(I23=0,WorstCase!$Y$2,O23/I23)</f>
        <v>0.87091591754215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516</f>
        <v>6040976</v>
      </c>
      <c r="F24" s="263" t="n">
        <f aca="false">Anchor!C516</f>
        <v>7502675</v>
      </c>
      <c r="G24" s="263" t="n">
        <f aca="false">Anchor!D516</f>
        <v>8292704</v>
      </c>
      <c r="H24" s="263" t="n">
        <f aca="false">Anchor!E516</f>
        <v>24.2354</v>
      </c>
      <c r="I24" s="264" t="n">
        <f aca="false">Anchor!F516</f>
        <v>20.5399</v>
      </c>
      <c r="J24" s="265"/>
      <c r="K24" s="262" t="n">
        <f aca="false">Test!B516</f>
        <v>5334709</v>
      </c>
      <c r="L24" s="263" t="n">
        <f aca="false">Test!C516</f>
        <v>6713285</v>
      </c>
      <c r="M24" s="263" t="n">
        <f aca="false">Test!D516</f>
        <v>7418519</v>
      </c>
      <c r="N24" s="263" t="n">
        <f aca="false">Test!E516</f>
        <v>20.6788</v>
      </c>
      <c r="O24" s="264" t="n">
        <f aca="false">Test!F516</f>
        <v>17.478</v>
      </c>
      <c r="P24" s="265"/>
      <c r="Q24" s="266" t="n">
        <f aca="false">IF(E24=0,WorstCase!$Y$2,K24/E24)</f>
        <v>0.883087269341908</v>
      </c>
      <c r="R24" s="267" t="n">
        <f aca="false">IF(F24=0,WorstCase!$Y$2,L24/F24)</f>
        <v>0.89478552649555</v>
      </c>
      <c r="S24" s="267" t="n">
        <f aca="false">IF(G24=0,WorstCase!$Y$2,M24/G24)</f>
        <v>0.894583841410474</v>
      </c>
      <c r="T24" s="267" t="n">
        <f aca="false">IF(H24=0,WorstCase!$Y$2,N24/H24)</f>
        <v>0.853247728529341</v>
      </c>
      <c r="U24" s="268" t="n">
        <f aca="false">IF(I24=0,WorstCase!$Y$2,O24/I24)</f>
        <v>0.850929167133238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517</f>
        <v>7490788</v>
      </c>
      <c r="F25" s="245" t="n">
        <f aca="false">Anchor!C517</f>
        <v>10116506</v>
      </c>
      <c r="G25" s="245" t="n">
        <f aca="false">Anchor!D517</f>
        <v>11444233</v>
      </c>
      <c r="H25" s="245" t="n">
        <f aca="false">Anchor!E517</f>
        <v>29.3533</v>
      </c>
      <c r="I25" s="246" t="n">
        <f aca="false">Anchor!F517</f>
        <v>24.8764</v>
      </c>
      <c r="J25" s="247"/>
      <c r="K25" s="244" t="n">
        <f aca="false">Test!B517</f>
        <v>5125205</v>
      </c>
      <c r="L25" s="245" t="n">
        <f aca="false">Test!C517</f>
        <v>7087049</v>
      </c>
      <c r="M25" s="245" t="n">
        <f aca="false">Test!D517</f>
        <v>8003360</v>
      </c>
      <c r="N25" s="245" t="n">
        <f aca="false">Test!E517</f>
        <v>25.1559</v>
      </c>
      <c r="O25" s="246" t="n">
        <f aca="false">Test!F517</f>
        <v>21.3096</v>
      </c>
      <c r="P25" s="247"/>
      <c r="Q25" s="248" t="n">
        <f aca="false">IF(E25=0,WorstCase!$Y$2,K25/E25)</f>
        <v>0.684201048007232</v>
      </c>
      <c r="R25" s="249" t="n">
        <f aca="false">IF(F25=0,WorstCase!$Y$2,L25/F25)</f>
        <v>0.700543151953847</v>
      </c>
      <c r="S25" s="249" t="n">
        <f aca="false">IF(G25=0,WorstCase!$Y$2,M25/G25)</f>
        <v>0.699335639181761</v>
      </c>
      <c r="T25" s="249" t="n">
        <f aca="false">IF(H25=0,WorstCase!$Y$2,N25/H25)</f>
        <v>0.857004152855045</v>
      </c>
      <c r="U25" s="250" t="n">
        <f aca="false">IF(I25=0,WorstCase!$Y$2,O25/I25)</f>
        <v>0.856619124953772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518</f>
        <v>6858364</v>
      </c>
      <c r="F26" s="255" t="n">
        <f aca="false">Anchor!C518</f>
        <v>8949968</v>
      </c>
      <c r="G26" s="255" t="n">
        <f aca="false">Anchor!D518</f>
        <v>10033196</v>
      </c>
      <c r="H26" s="255" t="n">
        <f aca="false">Anchor!E518</f>
        <v>27.5224</v>
      </c>
      <c r="I26" s="256" t="n">
        <f aca="false">Anchor!F518</f>
        <v>23.3246</v>
      </c>
      <c r="J26" s="257"/>
      <c r="K26" s="254" t="n">
        <f aca="false">Test!B518</f>
        <v>4876465</v>
      </c>
      <c r="L26" s="255" t="n">
        <f aca="false">Test!C518</f>
        <v>6432182</v>
      </c>
      <c r="M26" s="255" t="n">
        <f aca="false">Test!D518</f>
        <v>7194150</v>
      </c>
      <c r="N26" s="255" t="n">
        <f aca="false">Test!E518</f>
        <v>23.473</v>
      </c>
      <c r="O26" s="256" t="n">
        <f aca="false">Test!F518</f>
        <v>19.8727</v>
      </c>
      <c r="P26" s="257"/>
      <c r="Q26" s="258" t="n">
        <f aca="false">IF(E26=0,WorstCase!$Y$2,K26/E26)</f>
        <v>0.711024524215979</v>
      </c>
      <c r="R26" s="259" t="n">
        <f aca="false">IF(F26=0,WorstCase!$Y$2,L26/F26)</f>
        <v>0.718682122662338</v>
      </c>
      <c r="S26" s="259" t="n">
        <f aca="false">IF(G26=0,WorstCase!$Y$2,M26/G26)</f>
        <v>0.717034731505295</v>
      </c>
      <c r="T26" s="259" t="n">
        <f aca="false">IF(H26=0,WorstCase!$Y$2,N26/H26)</f>
        <v>0.852868935848618</v>
      </c>
      <c r="U26" s="260" t="n">
        <f aca="false">IF(I26=0,WorstCase!$Y$2,O26/I26)</f>
        <v>0.852006036545107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519</f>
        <v>6270756</v>
      </c>
      <c r="F27" s="255" t="n">
        <f aca="false">Anchor!C519</f>
        <v>7926903</v>
      </c>
      <c r="G27" s="255" t="n">
        <f aca="false">Anchor!D519</f>
        <v>8815220</v>
      </c>
      <c r="H27" s="255" t="n">
        <f aca="false">Anchor!E519</f>
        <v>25.3102</v>
      </c>
      <c r="I27" s="256" t="n">
        <f aca="false">Anchor!F519</f>
        <v>21.4456</v>
      </c>
      <c r="J27" s="257"/>
      <c r="K27" s="254" t="n">
        <f aca="false">Test!B519</f>
        <v>4785103</v>
      </c>
      <c r="L27" s="255" t="n">
        <f aca="false">Test!C519</f>
        <v>6075159</v>
      </c>
      <c r="M27" s="255" t="n">
        <f aca="false">Test!D519</f>
        <v>6719610</v>
      </c>
      <c r="N27" s="255" t="n">
        <f aca="false">Test!E519</f>
        <v>21.9149</v>
      </c>
      <c r="O27" s="256" t="n">
        <f aca="false">Test!F519</f>
        <v>18.5419</v>
      </c>
      <c r="P27" s="257"/>
      <c r="Q27" s="258" t="n">
        <f aca="false">IF(E27=0,WorstCase!$Y$2,K27/E27)</f>
        <v>0.763082314157974</v>
      </c>
      <c r="R27" s="259" t="n">
        <f aca="false">IF(F27=0,WorstCase!$Y$2,L27/F27)</f>
        <v>0.766397545169911</v>
      </c>
      <c r="S27" s="259" t="n">
        <f aca="false">IF(G27=0,WorstCase!$Y$2,M27/G27)</f>
        <v>0.762273658513344</v>
      </c>
      <c r="T27" s="259" t="n">
        <f aca="false">IF(H27=0,WorstCase!$Y$2,N27/H27)</f>
        <v>0.865852502153282</v>
      </c>
      <c r="U27" s="260" t="n">
        <f aca="false">IF(I27=0,WorstCase!$Y$2,O27/I27)</f>
        <v>0.864601596597904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520</f>
        <v>5848074</v>
      </c>
      <c r="F28" s="263" t="n">
        <f aca="false">Anchor!C520</f>
        <v>7165588</v>
      </c>
      <c r="G28" s="263" t="n">
        <f aca="false">Anchor!D520</f>
        <v>7893667</v>
      </c>
      <c r="H28" s="263" t="n">
        <f aca="false">Anchor!E520</f>
        <v>23.4979</v>
      </c>
      <c r="I28" s="264" t="n">
        <f aca="false">Anchor!F520</f>
        <v>19.9101</v>
      </c>
      <c r="J28" s="265"/>
      <c r="K28" s="262" t="n">
        <f aca="false">Test!B520</f>
        <v>4853295</v>
      </c>
      <c r="L28" s="263" t="n">
        <f aca="false">Test!C520</f>
        <v>5996484</v>
      </c>
      <c r="M28" s="263" t="n">
        <f aca="false">Test!D520</f>
        <v>6577579</v>
      </c>
      <c r="N28" s="263" t="n">
        <f aca="false">Test!E520</f>
        <v>19.905</v>
      </c>
      <c r="O28" s="264" t="n">
        <f aca="false">Test!F520</f>
        <v>16.8239</v>
      </c>
      <c r="P28" s="265"/>
      <c r="Q28" s="266" t="n">
        <f aca="false">IF(E28=0,WorstCase!$Y$2,K28/E28)</f>
        <v>0.829896304321731</v>
      </c>
      <c r="R28" s="267" t="n">
        <f aca="false">IF(F28=0,WorstCase!$Y$2,L28/F28)</f>
        <v>0.836844652525375</v>
      </c>
      <c r="S28" s="267" t="n">
        <f aca="false">IF(G28=0,WorstCase!$Y$2,M28/G28)</f>
        <v>0.83327292625848</v>
      </c>
      <c r="T28" s="267" t="n">
        <f aca="false">IF(H28=0,WorstCase!$Y$2,N28/H28)</f>
        <v>0.847096974623264</v>
      </c>
      <c r="U28" s="268" t="n">
        <f aca="false">IF(I28=0,WorstCase!$Y$2,O28/I28)</f>
        <v>0.844993244634633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521</f>
        <v>8802156</v>
      </c>
      <c r="F29" s="245" t="n">
        <f aca="false">Anchor!C521</f>
        <v>13425434</v>
      </c>
      <c r="G29" s="245" t="n">
        <f aca="false">Anchor!D521</f>
        <v>15517332</v>
      </c>
      <c r="H29" s="245" t="n">
        <f aca="false">Anchor!E521</f>
        <v>29.1646</v>
      </c>
      <c r="I29" s="246" t="n">
        <f aca="false">Anchor!F521</f>
        <v>24.7233</v>
      </c>
      <c r="J29" s="247"/>
      <c r="K29" s="244" t="n">
        <f aca="false">Test!B521</f>
        <v>8351546</v>
      </c>
      <c r="L29" s="245" t="n">
        <f aca="false">Test!C521</f>
        <v>12749302</v>
      </c>
      <c r="M29" s="245" t="n">
        <f aca="false">Test!D521</f>
        <v>14693217</v>
      </c>
      <c r="N29" s="245" t="n">
        <f aca="false">Test!E521</f>
        <v>26.9518</v>
      </c>
      <c r="O29" s="246" t="n">
        <f aca="false">Test!F521</f>
        <v>22.8257</v>
      </c>
      <c r="P29" s="247"/>
      <c r="Q29" s="248" t="n">
        <f aca="false">IF(E29=0,WorstCase!$Y$2,K29/E29)</f>
        <v>0.948806860500995</v>
      </c>
      <c r="R29" s="249" t="n">
        <f aca="false">IF(F29=0,WorstCase!$Y$2,L29/F29)</f>
        <v>0.949637978183797</v>
      </c>
      <c r="S29" s="249" t="n">
        <f aca="false">IF(G29=0,WorstCase!$Y$2,M29/G29)</f>
        <v>0.946890676825114</v>
      </c>
      <c r="T29" s="249" t="n">
        <f aca="false">IF(H29=0,WorstCase!$Y$2,N29/H29)</f>
        <v>0.92412719529841</v>
      </c>
      <c r="U29" s="250" t="n">
        <f aca="false">IF(I29=0,WorstCase!$Y$2,O29/I29)</f>
        <v>0.923246492175397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522</f>
        <v>7558756</v>
      </c>
      <c r="F30" s="255" t="n">
        <f aca="false">Anchor!C522</f>
        <v>10797603</v>
      </c>
      <c r="G30" s="255" t="n">
        <f aca="false">Anchor!D522</f>
        <v>12294306</v>
      </c>
      <c r="H30" s="255" t="n">
        <f aca="false">Anchor!E522</f>
        <v>26.9649</v>
      </c>
      <c r="I30" s="256" t="n">
        <f aca="false">Anchor!F522</f>
        <v>22.8602</v>
      </c>
      <c r="J30" s="257"/>
      <c r="K30" s="254" t="n">
        <f aca="false">Test!B522</f>
        <v>7185990</v>
      </c>
      <c r="L30" s="255" t="n">
        <f aca="false">Test!C522</f>
        <v>10245448</v>
      </c>
      <c r="M30" s="255" t="n">
        <f aca="false">Test!D522</f>
        <v>11620957</v>
      </c>
      <c r="N30" s="255" t="n">
        <f aca="false">Test!E522</f>
        <v>24.7977</v>
      </c>
      <c r="O30" s="256" t="n">
        <f aca="false">Test!F522</f>
        <v>20.9991</v>
      </c>
      <c r="P30" s="257"/>
      <c r="Q30" s="258" t="n">
        <f aca="false">IF(E30=0,WorstCase!$Y$2,K30/E30)</f>
        <v>0.95068421311655</v>
      </c>
      <c r="R30" s="259" t="n">
        <f aca="false">IF(F30=0,WorstCase!$Y$2,L30/F30)</f>
        <v>0.948863187505597</v>
      </c>
      <c r="S30" s="259" t="n">
        <f aca="false">IF(G30=0,WorstCase!$Y$2,M30/G30)</f>
        <v>0.945230824741144</v>
      </c>
      <c r="T30" s="259" t="n">
        <f aca="false">IF(H30=0,WorstCase!$Y$2,N30/H30)</f>
        <v>0.919628850839425</v>
      </c>
      <c r="U30" s="260" t="n">
        <f aca="false">IF(I30=0,WorstCase!$Y$2,O30/I30)</f>
        <v>0.91858776388658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523</f>
        <v>6717329</v>
      </c>
      <c r="F31" s="255" t="n">
        <f aca="false">Anchor!C523</f>
        <v>9068334</v>
      </c>
      <c r="G31" s="255" t="n">
        <f aca="false">Anchor!D523</f>
        <v>10181194</v>
      </c>
      <c r="H31" s="255" t="n">
        <f aca="false">Anchor!E523</f>
        <v>25.265</v>
      </c>
      <c r="I31" s="256" t="n">
        <f aca="false">Anchor!F523</f>
        <v>21.4193</v>
      </c>
      <c r="J31" s="257"/>
      <c r="K31" s="254" t="n">
        <f aca="false">Test!B523</f>
        <v>6348272</v>
      </c>
      <c r="L31" s="255" t="n">
        <f aca="false">Test!C523</f>
        <v>8538397</v>
      </c>
      <c r="M31" s="255" t="n">
        <f aca="false">Test!D523</f>
        <v>9548910</v>
      </c>
      <c r="N31" s="255" t="n">
        <f aca="false">Test!E523</f>
        <v>22.573</v>
      </c>
      <c r="O31" s="256" t="n">
        <f aca="false">Test!F523</f>
        <v>19.1084</v>
      </c>
      <c r="P31" s="257"/>
      <c r="Q31" s="258" t="n">
        <f aca="false">IF(E31=0,WorstCase!$Y$2,K31/E31)</f>
        <v>0.945058966145621</v>
      </c>
      <c r="R31" s="259" t="n">
        <f aca="false">IF(F31=0,WorstCase!$Y$2,L31/F31)</f>
        <v>0.941561812787222</v>
      </c>
      <c r="S31" s="259" t="n">
        <f aca="false">IF(G31=0,WorstCase!$Y$2,M31/G31)</f>
        <v>0.93789687142785</v>
      </c>
      <c r="T31" s="259" t="n">
        <f aca="false">IF(H31=0,WorstCase!$Y$2,N31/H31)</f>
        <v>0.893449435978627</v>
      </c>
      <c r="U31" s="260" t="n">
        <f aca="false">IF(I31=0,WorstCase!$Y$2,O31/I31)</f>
        <v>0.892111320164525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524</f>
        <v>6007654</v>
      </c>
      <c r="F32" s="263" t="n">
        <f aca="false">Anchor!C524</f>
        <v>7691343</v>
      </c>
      <c r="G32" s="263" t="n">
        <f aca="false">Anchor!D524</f>
        <v>8512483</v>
      </c>
      <c r="H32" s="263" t="n">
        <f aca="false">Anchor!E524</f>
        <v>23.2063</v>
      </c>
      <c r="I32" s="264" t="n">
        <f aca="false">Anchor!F524</f>
        <v>19.6722</v>
      </c>
      <c r="J32" s="265"/>
      <c r="K32" s="262" t="n">
        <f aca="false">Test!B524</f>
        <v>5689267</v>
      </c>
      <c r="L32" s="263" t="n">
        <f aca="false">Test!C524</f>
        <v>7252123</v>
      </c>
      <c r="M32" s="263" t="n">
        <f aca="false">Test!D524</f>
        <v>8000392</v>
      </c>
      <c r="N32" s="263" t="n">
        <f aca="false">Test!E524</f>
        <v>20.465</v>
      </c>
      <c r="O32" s="264" t="n">
        <f aca="false">Test!F524</f>
        <v>17.3189</v>
      </c>
      <c r="P32" s="265"/>
      <c r="Q32" s="266" t="n">
        <f aca="false">IF(E32=0,WorstCase!$Y$2,K32/E32)</f>
        <v>0.94700310637064</v>
      </c>
      <c r="R32" s="267" t="n">
        <f aca="false">IF(F32=0,WorstCase!$Y$2,L32/F32)</f>
        <v>0.942894238366434</v>
      </c>
      <c r="S32" s="267" t="n">
        <f aca="false">IF(G32=0,WorstCase!$Y$2,M32/G32)</f>
        <v>0.939842346821721</v>
      </c>
      <c r="T32" s="267" t="n">
        <f aca="false">IF(H32=0,WorstCase!$Y$2,N32/H32)</f>
        <v>0.881872594941891</v>
      </c>
      <c r="U32" s="268" t="n">
        <f aca="false">IF(I32=0,WorstCase!$Y$2,O32/I32)</f>
        <v>0.880374335356493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525</f>
        <v>8109297</v>
      </c>
      <c r="F33" s="245" t="n">
        <f aca="false">Anchor!C525</f>
        <v>11957068</v>
      </c>
      <c r="G33" s="245" t="n">
        <f aca="false">Anchor!D525</f>
        <v>13711407</v>
      </c>
      <c r="H33" s="245" t="n">
        <f aca="false">Anchor!E525</f>
        <v>28.1647</v>
      </c>
      <c r="I33" s="246" t="n">
        <f aca="false">Anchor!F525</f>
        <v>23.8769</v>
      </c>
      <c r="J33" s="247"/>
      <c r="K33" s="244" t="n">
        <f aca="false">Test!B525</f>
        <v>7567922</v>
      </c>
      <c r="L33" s="245" t="n">
        <f aca="false">Test!C525</f>
        <v>11165498</v>
      </c>
      <c r="M33" s="245" t="n">
        <f aca="false">Test!D525</f>
        <v>12738518</v>
      </c>
      <c r="N33" s="245" t="n">
        <f aca="false">Test!E525</f>
        <v>26.0097</v>
      </c>
      <c r="O33" s="246" t="n">
        <f aca="false">Test!F525</f>
        <v>22.0285</v>
      </c>
      <c r="P33" s="247"/>
      <c r="Q33" s="248" t="n">
        <f aca="false">IF(E33=0,WorstCase!$Y$2,K33/E33)</f>
        <v>0.933240205655311</v>
      </c>
      <c r="R33" s="249" t="n">
        <f aca="false">IF(F33=0,WorstCase!$Y$2,L33/F33)</f>
        <v>0.933798988180046</v>
      </c>
      <c r="S33" s="249" t="n">
        <f aca="false">IF(G33=0,WorstCase!$Y$2,M33/G33)</f>
        <v>0.929045283244819</v>
      </c>
      <c r="T33" s="249" t="n">
        <f aca="false">IF(H33=0,WorstCase!$Y$2,N33/H33)</f>
        <v>0.92348578184749</v>
      </c>
      <c r="U33" s="250" t="n">
        <f aca="false">IF(I33=0,WorstCase!$Y$2,O33/I33)</f>
        <v>0.92258626538621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526</f>
        <v>7117542</v>
      </c>
      <c r="F34" s="255" t="n">
        <f aca="false">Anchor!C526</f>
        <v>9886674</v>
      </c>
      <c r="G34" s="255" t="n">
        <f aca="false">Anchor!D526</f>
        <v>11176090</v>
      </c>
      <c r="H34" s="255" t="n">
        <f aca="false">Anchor!E526</f>
        <v>26.2442</v>
      </c>
      <c r="I34" s="256" t="n">
        <f aca="false">Anchor!F526</f>
        <v>22.2484</v>
      </c>
      <c r="J34" s="257"/>
      <c r="K34" s="254" t="n">
        <f aca="false">Test!B526</f>
        <v>6610494</v>
      </c>
      <c r="L34" s="255" t="n">
        <f aca="false">Test!C526</f>
        <v>9147438</v>
      </c>
      <c r="M34" s="255" t="n">
        <f aca="false">Test!D526</f>
        <v>10279182</v>
      </c>
      <c r="N34" s="255" t="n">
        <f aca="false">Test!E526</f>
        <v>23.9434</v>
      </c>
      <c r="O34" s="256" t="n">
        <f aca="false">Test!F526</f>
        <v>20.2752</v>
      </c>
      <c r="P34" s="257"/>
      <c r="Q34" s="258" t="n">
        <f aca="false">IF(E34=0,WorstCase!$Y$2,K34/E34)</f>
        <v>0.928760799725523</v>
      </c>
      <c r="R34" s="259" t="n">
        <f aca="false">IF(F34=0,WorstCase!$Y$2,L34/F34)</f>
        <v>0.925229050740421</v>
      </c>
      <c r="S34" s="259" t="n">
        <f aca="false">IF(G34=0,WorstCase!$Y$2,M34/G34)</f>
        <v>0.919747604036832</v>
      </c>
      <c r="T34" s="259" t="n">
        <f aca="false">IF(H34=0,WorstCase!$Y$2,N34/H34)</f>
        <v>0.91233110553951</v>
      </c>
      <c r="U34" s="260" t="n">
        <f aca="false">IF(I34=0,WorstCase!$Y$2,O34/I34)</f>
        <v>0.911310476258967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527</f>
        <v>6339590</v>
      </c>
      <c r="F35" s="255" t="n">
        <f aca="false">Anchor!C527</f>
        <v>8323646</v>
      </c>
      <c r="G35" s="255" t="n">
        <f aca="false">Anchor!D527</f>
        <v>9278862</v>
      </c>
      <c r="H35" s="255" t="n">
        <f aca="false">Anchor!E527</f>
        <v>24.4171</v>
      </c>
      <c r="I35" s="256" t="n">
        <f aca="false">Anchor!F527</f>
        <v>20.7014</v>
      </c>
      <c r="J35" s="257"/>
      <c r="K35" s="254" t="n">
        <f aca="false">Test!B527</f>
        <v>5855257</v>
      </c>
      <c r="L35" s="255" t="n">
        <f aca="false">Test!C527</f>
        <v>7647092</v>
      </c>
      <c r="M35" s="255" t="n">
        <f aca="false">Test!D527</f>
        <v>8473169</v>
      </c>
      <c r="N35" s="255" t="n">
        <f aca="false">Test!E527</f>
        <v>21.6652</v>
      </c>
      <c r="O35" s="256" t="n">
        <f aca="false">Test!F527</f>
        <v>18.3381</v>
      </c>
      <c r="P35" s="257"/>
      <c r="Q35" s="258" t="n">
        <f aca="false">IF(E35=0,WorstCase!$Y$2,K35/E35)</f>
        <v>0.923601841759483</v>
      </c>
      <c r="R35" s="259" t="n">
        <f aca="false">IF(F35=0,WorstCase!$Y$2,L35/F35)</f>
        <v>0.918719032500902</v>
      </c>
      <c r="S35" s="259" t="n">
        <f aca="false">IF(G35=0,WorstCase!$Y$2,M35/G35)</f>
        <v>0.913168985593276</v>
      </c>
      <c r="T35" s="259" t="n">
        <f aca="false">IF(H35=0,WorstCase!$Y$2,N35/H35)</f>
        <v>0.88729619815621</v>
      </c>
      <c r="U35" s="260" t="n">
        <f aca="false">IF(I35=0,WorstCase!$Y$2,O35/I35)</f>
        <v>0.885838638932633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528</f>
        <v>5739597</v>
      </c>
      <c r="F36" s="263" t="n">
        <f aca="false">Anchor!C528</f>
        <v>7193355</v>
      </c>
      <c r="G36" s="263" t="n">
        <f aca="false">Anchor!D528</f>
        <v>7915978</v>
      </c>
      <c r="H36" s="263" t="n">
        <f aca="false">Anchor!E528</f>
        <v>22.512</v>
      </c>
      <c r="I36" s="264" t="n">
        <f aca="false">Anchor!F528</f>
        <v>19.0826</v>
      </c>
      <c r="J36" s="265"/>
      <c r="K36" s="262" t="n">
        <f aca="false">Test!B528</f>
        <v>5318913</v>
      </c>
      <c r="L36" s="263" t="n">
        <f aca="false">Test!C528</f>
        <v>6632198</v>
      </c>
      <c r="M36" s="263" t="n">
        <f aca="false">Test!D528</f>
        <v>7261143</v>
      </c>
      <c r="N36" s="263" t="n">
        <f aca="false">Test!E528</f>
        <v>19.5055</v>
      </c>
      <c r="O36" s="264" t="n">
        <f aca="false">Test!F528</f>
        <v>16.5013</v>
      </c>
      <c r="P36" s="265"/>
      <c r="Q36" s="266" t="n">
        <f aca="false">IF(E36=0,WorstCase!$Y$2,K36/E36)</f>
        <v>0.92670495855371</v>
      </c>
      <c r="R36" s="267" t="n">
        <f aca="false">IF(F36=0,WorstCase!$Y$2,L36/F36)</f>
        <v>0.921989530615408</v>
      </c>
      <c r="S36" s="267" t="n">
        <f aca="false">IF(G36=0,WorstCase!$Y$2,M36/G36)</f>
        <v>0.917276803952714</v>
      </c>
      <c r="T36" s="267" t="n">
        <f aca="false">IF(H36=0,WorstCase!$Y$2,N36/H36)</f>
        <v>0.866449004975124</v>
      </c>
      <c r="U36" s="268" t="n">
        <f aca="false">IF(I36=0,WorstCase!$Y$2,O36/I36)</f>
        <v>0.864730173037217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529</f>
        <v>6643481</v>
      </c>
      <c r="F37" s="245" t="n">
        <f aca="false">Anchor!C529</f>
        <v>8910703</v>
      </c>
      <c r="G37" s="245" t="n">
        <f aca="false">Anchor!D529</f>
        <v>10289970</v>
      </c>
      <c r="H37" s="245" t="n">
        <f aca="false">Anchor!E529</f>
        <v>14.2335</v>
      </c>
      <c r="I37" s="246" t="n">
        <f aca="false">Anchor!F529</f>
        <v>12.0763</v>
      </c>
      <c r="J37" s="247"/>
      <c r="K37" s="244" t="n">
        <f aca="false">Test!B529</f>
        <v>5821847</v>
      </c>
      <c r="L37" s="245" t="n">
        <f aca="false">Test!C529</f>
        <v>7755713</v>
      </c>
      <c r="M37" s="245" t="n">
        <f aca="false">Test!D529</f>
        <v>8882080</v>
      </c>
      <c r="N37" s="245" t="n">
        <f aca="false">Test!E529</f>
        <v>12.9316</v>
      </c>
      <c r="O37" s="246" t="n">
        <f aca="false">Test!F529</f>
        <v>10.967</v>
      </c>
      <c r="P37" s="247"/>
      <c r="Q37" s="248" t="n">
        <f aca="false">IF(E37=0,WorstCase!$Y$2,K37/E37)</f>
        <v>0.876324776122638</v>
      </c>
      <c r="R37" s="249" t="n">
        <f aca="false">IF(F37=0,WorstCase!$Y$2,L37/F37)</f>
        <v>0.870381719601697</v>
      </c>
      <c r="S37" s="249" t="n">
        <f aca="false">IF(G37=0,WorstCase!$Y$2,M37/G37)</f>
        <v>0.863178415486148</v>
      </c>
      <c r="T37" s="249" t="n">
        <f aca="false">IF(H37=0,WorstCase!$Y$2,N37/H37)</f>
        <v>0.908532686970879</v>
      </c>
      <c r="U37" s="250" t="n">
        <f aca="false">IF(I37=0,WorstCase!$Y$2,O37/I37)</f>
        <v>0.90814239460762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530</f>
        <v>5551473</v>
      </c>
      <c r="F38" s="255" t="n">
        <f aca="false">Anchor!C530</f>
        <v>7048465</v>
      </c>
      <c r="G38" s="255" t="n">
        <f aca="false">Anchor!D530</f>
        <v>7903947</v>
      </c>
      <c r="H38" s="255" t="n">
        <f aca="false">Anchor!E530</f>
        <v>11.3997</v>
      </c>
      <c r="I38" s="256" t="n">
        <f aca="false">Anchor!F530</f>
        <v>9.6694</v>
      </c>
      <c r="J38" s="257"/>
      <c r="K38" s="254" t="n">
        <f aca="false">Test!B530</f>
        <v>5075475</v>
      </c>
      <c r="L38" s="255" t="n">
        <f aca="false">Test!C530</f>
        <v>6405454</v>
      </c>
      <c r="M38" s="255" t="n">
        <f aca="false">Test!D530</f>
        <v>7129102</v>
      </c>
      <c r="N38" s="255" t="n">
        <f aca="false">Test!E530</f>
        <v>10.5153</v>
      </c>
      <c r="O38" s="256" t="n">
        <f aca="false">Test!F530</f>
        <v>8.9121</v>
      </c>
      <c r="P38" s="257"/>
      <c r="Q38" s="258" t="n">
        <f aca="false">IF(E38=0,WorstCase!$Y$2,K38/E38)</f>
        <v>0.914257351157071</v>
      </c>
      <c r="R38" s="259" t="n">
        <f aca="false">IF(F38=0,WorstCase!$Y$2,L38/F38)</f>
        <v>0.908772903036335</v>
      </c>
      <c r="S38" s="259" t="n">
        <f aca="false">IF(G38=0,WorstCase!$Y$2,M38/G38)</f>
        <v>0.901967333536017</v>
      </c>
      <c r="T38" s="259" t="n">
        <f aca="false">IF(H38=0,WorstCase!$Y$2,N38/H38)</f>
        <v>0.922419011026606</v>
      </c>
      <c r="U38" s="260" t="n">
        <f aca="false">IF(I38=0,WorstCase!$Y$2,O38/I38)</f>
        <v>0.921680766128198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531</f>
        <v>5021482</v>
      </c>
      <c r="F39" s="255" t="n">
        <f aca="false">Anchor!C531</f>
        <v>6155844</v>
      </c>
      <c r="G39" s="255" t="n">
        <f aca="false">Anchor!D531</f>
        <v>6810396</v>
      </c>
      <c r="H39" s="255" t="n">
        <f aca="false">Anchor!E531</f>
        <v>10.3697</v>
      </c>
      <c r="I39" s="256" t="n">
        <f aca="false">Anchor!F531</f>
        <v>8.7941</v>
      </c>
      <c r="J39" s="257"/>
      <c r="K39" s="254" t="n">
        <f aca="false">Test!B531</f>
        <v>4614053</v>
      </c>
      <c r="L39" s="255" t="n">
        <f aca="false">Test!C531</f>
        <v>5617595</v>
      </c>
      <c r="M39" s="255" t="n">
        <f aca="false">Test!D531</f>
        <v>6175120</v>
      </c>
      <c r="N39" s="255" t="n">
        <f aca="false">Test!E531</f>
        <v>9.4993</v>
      </c>
      <c r="O39" s="256" t="n">
        <f aca="false">Test!F531</f>
        <v>8.0498</v>
      </c>
      <c r="P39" s="257"/>
      <c r="Q39" s="258" t="n">
        <f aca="false">IF(E39=0,WorstCase!$Y$2,K39/E39)</f>
        <v>0.918862797875209</v>
      </c>
      <c r="R39" s="259" t="n">
        <f aca="false">IF(F39=0,WorstCase!$Y$2,L39/F39)</f>
        <v>0.912562923946741</v>
      </c>
      <c r="S39" s="259" t="n">
        <f aca="false">IF(G39=0,WorstCase!$Y$2,M39/G39)</f>
        <v>0.906719667989938</v>
      </c>
      <c r="T39" s="259" t="n">
        <f aca="false">IF(H39=0,WorstCase!$Y$2,N39/H39)</f>
        <v>0.916063145510478</v>
      </c>
      <c r="U39" s="260" t="n">
        <f aca="false">IF(I39=0,WorstCase!$Y$2,O39/I39)</f>
        <v>0.915363709759953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532</f>
        <v>4641679</v>
      </c>
      <c r="F40" s="263" t="n">
        <f aca="false">Anchor!C532</f>
        <v>5480422</v>
      </c>
      <c r="G40" s="263" t="n">
        <f aca="false">Anchor!D532</f>
        <v>5980890</v>
      </c>
      <c r="H40" s="263" t="n">
        <f aca="false">Anchor!E532</f>
        <v>9.6362</v>
      </c>
      <c r="I40" s="264" t="n">
        <f aca="false">Anchor!F532</f>
        <v>8.1728</v>
      </c>
      <c r="J40" s="265"/>
      <c r="K40" s="262" t="n">
        <f aca="false">Test!B532</f>
        <v>4309260</v>
      </c>
      <c r="L40" s="263" t="n">
        <f aca="false">Test!C532</f>
        <v>5072601</v>
      </c>
      <c r="M40" s="263" t="n">
        <f aca="false">Test!D532</f>
        <v>5512580</v>
      </c>
      <c r="N40" s="263" t="n">
        <f aca="false">Test!E532</f>
        <v>8.772</v>
      </c>
      <c r="O40" s="264" t="n">
        <f aca="false">Test!F532</f>
        <v>7.4302</v>
      </c>
      <c r="P40" s="265"/>
      <c r="Q40" s="266" t="n">
        <f aca="false">IF(E40=0,WorstCase!$Y$2,K40/E40)</f>
        <v>0.928383888674766</v>
      </c>
      <c r="R40" s="267" t="n">
        <f aca="false">IF(F40=0,WorstCase!$Y$2,L40/F40)</f>
        <v>0.925585839922546</v>
      </c>
      <c r="S40" s="267" t="n">
        <f aca="false">IF(G40=0,WorstCase!$Y$2,M40/G40)</f>
        <v>0.921698944471475</v>
      </c>
      <c r="T40" s="267" t="n">
        <f aca="false">IF(H40=0,WorstCase!$Y$2,N40/H40)</f>
        <v>0.910317345011519</v>
      </c>
      <c r="U40" s="268" t="n">
        <f aca="false">IF(I40=0,WorstCase!$Y$2,O40/I40)</f>
        <v>0.90913762725137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533</f>
        <v>5967662</v>
      </c>
      <c r="F41" s="245" t="n">
        <f aca="false">Anchor!C533</f>
        <v>7740289</v>
      </c>
      <c r="G41" s="245" t="n">
        <f aca="false">Anchor!D533</f>
        <v>8770516</v>
      </c>
      <c r="H41" s="245" t="n">
        <f aca="false">Anchor!E533</f>
        <v>12.2988</v>
      </c>
      <c r="I41" s="246" t="n">
        <f aca="false">Anchor!F533</f>
        <v>10.4326</v>
      </c>
      <c r="J41" s="247"/>
      <c r="K41" s="244" t="n">
        <f aca="false">Test!B533</f>
        <v>5178241</v>
      </c>
      <c r="L41" s="245" t="n">
        <f aca="false">Test!C533</f>
        <v>6703105</v>
      </c>
      <c r="M41" s="245" t="n">
        <f aca="false">Test!D533</f>
        <v>7522421</v>
      </c>
      <c r="N41" s="245" t="n">
        <f aca="false">Test!E533</f>
        <v>11.6313</v>
      </c>
      <c r="O41" s="246" t="n">
        <f aca="false">Test!F533</f>
        <v>9.8634</v>
      </c>
      <c r="P41" s="247"/>
      <c r="Q41" s="248" t="n">
        <f aca="false">IF(E41=0,WorstCase!$Y$2,K41/E41)</f>
        <v>0.867716871364364</v>
      </c>
      <c r="R41" s="249" t="n">
        <f aca="false">IF(F41=0,WorstCase!$Y$2,L41/F41)</f>
        <v>0.866001902512942</v>
      </c>
      <c r="S41" s="249" t="n">
        <f aca="false">IF(G41=0,WorstCase!$Y$2,M41/G41)</f>
        <v>0.857694233725815</v>
      </c>
      <c r="T41" s="249" t="n">
        <f aca="false">IF(H41=0,WorstCase!$Y$2,N41/H41)</f>
        <v>0.94572641233291</v>
      </c>
      <c r="U41" s="250" t="n">
        <f aca="false">IF(I41=0,WorstCase!$Y$2,O41/I41)</f>
        <v>0.945440254586584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534</f>
        <v>5268930</v>
      </c>
      <c r="F42" s="255" t="n">
        <f aca="false">Anchor!C534</f>
        <v>6580951</v>
      </c>
      <c r="G42" s="255" t="n">
        <f aca="false">Anchor!D534</f>
        <v>7334088</v>
      </c>
      <c r="H42" s="255" t="n">
        <f aca="false">Anchor!E534</f>
        <v>10.986</v>
      </c>
      <c r="I42" s="256" t="n">
        <f aca="false">Anchor!F534</f>
        <v>9.318</v>
      </c>
      <c r="J42" s="257"/>
      <c r="K42" s="254" t="n">
        <f aca="false">Test!B534</f>
        <v>4617012</v>
      </c>
      <c r="L42" s="255" t="n">
        <f aca="false">Test!C534</f>
        <v>5731278</v>
      </c>
      <c r="M42" s="255" t="n">
        <f aca="false">Test!D534</f>
        <v>6322289</v>
      </c>
      <c r="N42" s="255" t="n">
        <f aca="false">Test!E534</f>
        <v>10.2848</v>
      </c>
      <c r="O42" s="256" t="n">
        <f aca="false">Test!F534</f>
        <v>8.7187</v>
      </c>
      <c r="P42" s="257"/>
      <c r="Q42" s="258" t="n">
        <f aca="false">IF(E42=0,WorstCase!$Y$2,K42/E42)</f>
        <v>0.876271273294578</v>
      </c>
      <c r="R42" s="259" t="n">
        <f aca="false">IF(F42=0,WorstCase!$Y$2,L42/F42)</f>
        <v>0.870889025005657</v>
      </c>
      <c r="S42" s="259" t="n">
        <f aca="false">IF(G42=0,WorstCase!$Y$2,M42/G42)</f>
        <v>0.862041606263792</v>
      </c>
      <c r="T42" s="259" t="n">
        <f aca="false">IF(H42=0,WorstCase!$Y$2,N42/H42)</f>
        <v>0.936173311487348</v>
      </c>
      <c r="U42" s="260" t="n">
        <f aca="false">IF(I42=0,WorstCase!$Y$2,O42/I42)</f>
        <v>0.935683623095085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535</f>
        <v>4825695</v>
      </c>
      <c r="F43" s="255" t="n">
        <f aca="false">Anchor!C535</f>
        <v>5795118</v>
      </c>
      <c r="G43" s="255" t="n">
        <f aca="false">Anchor!D535</f>
        <v>6366857</v>
      </c>
      <c r="H43" s="255" t="n">
        <f aca="false">Anchor!E535</f>
        <v>9.9859</v>
      </c>
      <c r="I43" s="256" t="n">
        <f aca="false">Anchor!F535</f>
        <v>8.4686</v>
      </c>
      <c r="J43" s="257"/>
      <c r="K43" s="254" t="n">
        <f aca="false">Test!B535</f>
        <v>4251026</v>
      </c>
      <c r="L43" s="255" t="n">
        <f aca="false">Test!C535</f>
        <v>5088561</v>
      </c>
      <c r="M43" s="255" t="n">
        <f aca="false">Test!D535</f>
        <v>5546904</v>
      </c>
      <c r="N43" s="255" t="n">
        <f aca="false">Test!E535</f>
        <v>9.4803</v>
      </c>
      <c r="O43" s="256" t="n">
        <f aca="false">Test!F535</f>
        <v>8.0358</v>
      </c>
      <c r="P43" s="257"/>
      <c r="Q43" s="258" t="n">
        <f aca="false">IF(E43=0,WorstCase!$Y$2,K43/E43)</f>
        <v>0.880914769789637</v>
      </c>
      <c r="R43" s="259" t="n">
        <f aca="false">IF(F43=0,WorstCase!$Y$2,L43/F43)</f>
        <v>0.878077202224355</v>
      </c>
      <c r="S43" s="259" t="n">
        <f aca="false">IF(G43=0,WorstCase!$Y$2,M43/G43)</f>
        <v>0.87121542073271</v>
      </c>
      <c r="T43" s="259" t="n">
        <f aca="false">IF(H43=0,WorstCase!$Y$2,N43/H43)</f>
        <v>0.949368609739733</v>
      </c>
      <c r="U43" s="260" t="n">
        <f aca="false">IF(I43=0,WorstCase!$Y$2,O43/I43)</f>
        <v>0.948893559738328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536</f>
        <v>4501104</v>
      </c>
      <c r="F44" s="263" t="n">
        <f aca="false">Anchor!C536</f>
        <v>5228332</v>
      </c>
      <c r="G44" s="263" t="n">
        <f aca="false">Anchor!D536</f>
        <v>5668426</v>
      </c>
      <c r="H44" s="263" t="n">
        <f aca="false">Anchor!E536</f>
        <v>9.2984</v>
      </c>
      <c r="I44" s="264" t="n">
        <f aca="false">Anchor!F536</f>
        <v>7.8852</v>
      </c>
      <c r="J44" s="265"/>
      <c r="K44" s="262" t="n">
        <f aca="false">Test!B536</f>
        <v>4047833</v>
      </c>
      <c r="L44" s="263" t="n">
        <f aca="false">Test!C536</f>
        <v>4702841</v>
      </c>
      <c r="M44" s="263" t="n">
        <f aca="false">Test!D536</f>
        <v>5075906</v>
      </c>
      <c r="N44" s="263" t="n">
        <f aca="false">Test!E536</f>
        <v>8.7884</v>
      </c>
      <c r="O44" s="264" t="n">
        <f aca="false">Test!F536</f>
        <v>7.445</v>
      </c>
      <c r="P44" s="265"/>
      <c r="Q44" s="266" t="n">
        <f aca="false">IF(E44=0,WorstCase!$Y$2,K44/E44)</f>
        <v>0.899297816713411</v>
      </c>
      <c r="R44" s="267" t="n">
        <f aca="false">IF(F44=0,WorstCase!$Y$2,L44/F44)</f>
        <v>0.899491654317285</v>
      </c>
      <c r="S44" s="267" t="n">
        <f aca="false">IF(G44=0,WorstCase!$Y$2,M44/G44)</f>
        <v>0.895470100518204</v>
      </c>
      <c r="T44" s="267" t="n">
        <f aca="false">IF(H44=0,WorstCase!$Y$2,N44/H44)</f>
        <v>0.945151854082423</v>
      </c>
      <c r="U44" s="268" t="n">
        <f aca="false">IF(I44=0,WorstCase!$Y$2,O44/I44)</f>
        <v>0.944173895398975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537</f>
        <v>7774538</v>
      </c>
      <c r="F45" s="245" t="n">
        <f aca="false">Anchor!C537</f>
        <v>10982027</v>
      </c>
      <c r="G45" s="245" t="n">
        <f aca="false">Anchor!D537</f>
        <v>12505427</v>
      </c>
      <c r="H45" s="245" t="n">
        <f aca="false">Anchor!E537</f>
        <v>30.6589</v>
      </c>
      <c r="I45" s="246" t="n">
        <f aca="false">Anchor!F537</f>
        <v>25.9757</v>
      </c>
      <c r="J45" s="247"/>
      <c r="K45" s="244" t="n">
        <f aca="false">Test!B537</f>
        <v>7149103</v>
      </c>
      <c r="L45" s="245" t="n">
        <f aca="false">Test!C537</f>
        <v>10225807</v>
      </c>
      <c r="M45" s="245" t="n">
        <f aca="false">Test!D537</f>
        <v>11573495</v>
      </c>
      <c r="N45" s="245" t="n">
        <f aca="false">Test!E537</f>
        <v>27.2221</v>
      </c>
      <c r="O45" s="246" t="n">
        <f aca="false">Test!F537</f>
        <v>23.0381</v>
      </c>
      <c r="P45" s="247"/>
      <c r="Q45" s="248" t="n">
        <f aca="false">IF(E45=0,WorstCase!$Y$2,K45/E45)</f>
        <v>0.919553419122783</v>
      </c>
      <c r="R45" s="249" t="n">
        <f aca="false">IF(F45=0,WorstCase!$Y$2,L45/F45)</f>
        <v>0.931140216646708</v>
      </c>
      <c r="S45" s="249" t="n">
        <f aca="false">IF(G45=0,WorstCase!$Y$2,M45/G45)</f>
        <v>0.925477794560714</v>
      </c>
      <c r="T45" s="249" t="n">
        <f aca="false">IF(H45=0,WorstCase!$Y$2,N45/H45)</f>
        <v>0.887902044756987</v>
      </c>
      <c r="U45" s="250" t="n">
        <f aca="false">IF(I45=0,WorstCase!$Y$2,O45/I45)</f>
        <v>0.886909688670565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538</f>
        <v>6870250</v>
      </c>
      <c r="F46" s="255" t="n">
        <f aca="false">Anchor!C538</f>
        <v>9169709</v>
      </c>
      <c r="G46" s="255" t="n">
        <f aca="false">Anchor!D538</f>
        <v>10302815</v>
      </c>
      <c r="H46" s="255" t="n">
        <f aca="false">Anchor!E538</f>
        <v>27.4707</v>
      </c>
      <c r="I46" s="256" t="n">
        <f aca="false">Anchor!F538</f>
        <v>23.2621</v>
      </c>
      <c r="J46" s="257"/>
      <c r="K46" s="254" t="n">
        <f aca="false">Test!B538</f>
        <v>6361389</v>
      </c>
      <c r="L46" s="255" t="n">
        <f aca="false">Test!C538</f>
        <v>8567635</v>
      </c>
      <c r="M46" s="255" t="n">
        <f aca="false">Test!D538</f>
        <v>9572492</v>
      </c>
      <c r="N46" s="255" t="n">
        <f aca="false">Test!E538</f>
        <v>24.8688</v>
      </c>
      <c r="O46" s="256" t="n">
        <f aca="false">Test!F538</f>
        <v>21.0359</v>
      </c>
      <c r="P46" s="257"/>
      <c r="Q46" s="258" t="n">
        <f aca="false">IF(E46=0,WorstCase!$Y$2,K46/E46)</f>
        <v>0.925932680761253</v>
      </c>
      <c r="R46" s="259" t="n">
        <f aca="false">IF(F46=0,WorstCase!$Y$2,L46/F46)</f>
        <v>0.934340991627979</v>
      </c>
      <c r="S46" s="259" t="n">
        <f aca="false">IF(G46=0,WorstCase!$Y$2,M46/G46)</f>
        <v>0.929114227519372</v>
      </c>
      <c r="T46" s="259" t="n">
        <f aca="false">IF(H46=0,WorstCase!$Y$2,N46/H46)</f>
        <v>0.905284539527569</v>
      </c>
      <c r="U46" s="260" t="n">
        <f aca="false">IF(I46=0,WorstCase!$Y$2,O46/I46)</f>
        <v>0.904299267907885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539</f>
        <v>6290952</v>
      </c>
      <c r="F47" s="255" t="n">
        <f aca="false">Anchor!C539</f>
        <v>8122736</v>
      </c>
      <c r="G47" s="255" t="n">
        <f aca="false">Anchor!D539</f>
        <v>9035165</v>
      </c>
      <c r="H47" s="255" t="n">
        <f aca="false">Anchor!E539</f>
        <v>25.7982</v>
      </c>
      <c r="I47" s="256" t="n">
        <f aca="false">Anchor!F539</f>
        <v>21.8455</v>
      </c>
      <c r="J47" s="257"/>
      <c r="K47" s="254" t="n">
        <f aca="false">Test!B539</f>
        <v>5843932</v>
      </c>
      <c r="L47" s="255" t="n">
        <f aca="false">Test!C539</f>
        <v>7602832</v>
      </c>
      <c r="M47" s="255" t="n">
        <f aca="false">Test!D539</f>
        <v>8422658</v>
      </c>
      <c r="N47" s="255" t="n">
        <f aca="false">Test!E539</f>
        <v>23.2947</v>
      </c>
      <c r="O47" s="256" t="n">
        <f aca="false">Test!F539</f>
        <v>19.7017</v>
      </c>
      <c r="P47" s="257"/>
      <c r="Q47" s="258" t="n">
        <f aca="false">IF(E47=0,WorstCase!$Y$2,K47/E47)</f>
        <v>0.928942392184839</v>
      </c>
      <c r="R47" s="259" t="n">
        <f aca="false">IF(F47=0,WorstCase!$Y$2,L47/F47)</f>
        <v>0.935993980353418</v>
      </c>
      <c r="S47" s="259" t="n">
        <f aca="false">IF(G47=0,WorstCase!$Y$2,M47/G47)</f>
        <v>0.932208542954113</v>
      </c>
      <c r="T47" s="259" t="n">
        <f aca="false">IF(H47=0,WorstCase!$Y$2,N47/H47)</f>
        <v>0.902958345931111</v>
      </c>
      <c r="U47" s="260" t="n">
        <f aca="false">IF(I47=0,WorstCase!$Y$2,O47/I47)</f>
        <v>0.901865372731226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540</f>
        <v>5785861</v>
      </c>
      <c r="F48" s="263" t="n">
        <f aca="false">Anchor!C540</f>
        <v>7271198</v>
      </c>
      <c r="G48" s="263" t="n">
        <f aca="false">Anchor!D540</f>
        <v>8027016</v>
      </c>
      <c r="H48" s="263" t="n">
        <f aca="false">Anchor!E540</f>
        <v>24.0319</v>
      </c>
      <c r="I48" s="264" t="n">
        <f aca="false">Anchor!F540</f>
        <v>20.3509</v>
      </c>
      <c r="J48" s="265"/>
      <c r="K48" s="262" t="n">
        <f aca="false">Test!B540</f>
        <v>5399261</v>
      </c>
      <c r="L48" s="263" t="n">
        <f aca="false">Test!C540</f>
        <v>6836024</v>
      </c>
      <c r="M48" s="263" t="n">
        <f aca="false">Test!D540</f>
        <v>7516762</v>
      </c>
      <c r="N48" s="263" t="n">
        <f aca="false">Test!E540</f>
        <v>21.6763</v>
      </c>
      <c r="O48" s="264" t="n">
        <f aca="false">Test!F540</f>
        <v>18.3329</v>
      </c>
      <c r="P48" s="265"/>
      <c r="Q48" s="266" t="n">
        <f aca="false">IF(E48=0,WorstCase!$Y$2,K48/E48)</f>
        <v>0.933181941287563</v>
      </c>
      <c r="R48" s="267" t="n">
        <f aca="false">IF(F48=0,WorstCase!$Y$2,L48/F48)</f>
        <v>0.940150990249475</v>
      </c>
      <c r="S48" s="267" t="n">
        <f aca="false">IF(G48=0,WorstCase!$Y$2,M48/G48)</f>
        <v>0.936432916042524</v>
      </c>
      <c r="T48" s="267" t="n">
        <f aca="false">IF(H48=0,WorstCase!$Y$2,N48/H48)</f>
        <v>0.901980284538468</v>
      </c>
      <c r="U48" s="268" t="n">
        <f aca="false">IF(I48=0,WorstCase!$Y$2,O48/I48)</f>
        <v>0.900839766300262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541</f>
        <v>7252703</v>
      </c>
      <c r="F49" s="245" t="n">
        <f aca="false">Anchor!C541</f>
        <v>9915068</v>
      </c>
      <c r="G49" s="245" t="n">
        <f aca="false">Anchor!D541</f>
        <v>11202418</v>
      </c>
      <c r="H49" s="245" t="n">
        <f aca="false">Anchor!E541</f>
        <v>28.9043</v>
      </c>
      <c r="I49" s="246" t="n">
        <f aca="false">Anchor!F541</f>
        <v>24.4795</v>
      </c>
      <c r="J49" s="247"/>
      <c r="K49" s="244" t="n">
        <f aca="false">Test!B541</f>
        <v>6392523</v>
      </c>
      <c r="L49" s="245" t="n">
        <f aca="false">Test!C541</f>
        <v>8823526</v>
      </c>
      <c r="M49" s="245" t="n">
        <f aca="false">Test!D541</f>
        <v>9897545</v>
      </c>
      <c r="N49" s="245" t="n">
        <f aca="false">Test!E541</f>
        <v>26.0478</v>
      </c>
      <c r="O49" s="246" t="n">
        <f aca="false">Test!F541</f>
        <v>22.043</v>
      </c>
      <c r="P49" s="247"/>
      <c r="Q49" s="248" t="n">
        <f aca="false">IF(E49=0,WorstCase!$Y$2,K49/E49)</f>
        <v>0.881398700594799</v>
      </c>
      <c r="R49" s="249" t="n">
        <f aca="false">IF(F49=0,WorstCase!$Y$2,L49/F49)</f>
        <v>0.889910790324383</v>
      </c>
      <c r="S49" s="249" t="n">
        <f aca="false">IF(G49=0,WorstCase!$Y$2,M49/G49)</f>
        <v>0.883518629638708</v>
      </c>
      <c r="T49" s="249" t="n">
        <f aca="false">IF(H49=0,WorstCase!$Y$2,N49/H49)</f>
        <v>0.901173873783486</v>
      </c>
      <c r="U49" s="250" t="n">
        <f aca="false">IF(I49=0,WorstCase!$Y$2,O49/I49)</f>
        <v>0.900467738311648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542</f>
        <v>6587828</v>
      </c>
      <c r="F50" s="255" t="n">
        <f aca="false">Anchor!C542</f>
        <v>8641938</v>
      </c>
      <c r="G50" s="255" t="n">
        <f aca="false">Anchor!D542</f>
        <v>9658254</v>
      </c>
      <c r="H50" s="255" t="n">
        <f aca="false">Anchor!E542</f>
        <v>26.762</v>
      </c>
      <c r="I50" s="256" t="n">
        <f aca="false">Anchor!F542</f>
        <v>22.6582</v>
      </c>
      <c r="J50" s="257"/>
      <c r="K50" s="254" t="n">
        <f aca="false">Test!B542</f>
        <v>5761964</v>
      </c>
      <c r="L50" s="255" t="n">
        <f aca="false">Test!C542</f>
        <v>7596958</v>
      </c>
      <c r="M50" s="255" t="n">
        <f aca="false">Test!D542</f>
        <v>8428275</v>
      </c>
      <c r="N50" s="255" t="n">
        <f aca="false">Test!E542</f>
        <v>24.1929</v>
      </c>
      <c r="O50" s="256" t="n">
        <f aca="false">Test!F542</f>
        <v>20.4693</v>
      </c>
      <c r="P50" s="257"/>
      <c r="Q50" s="258" t="n">
        <f aca="false">IF(E50=0,WorstCase!$Y$2,K50/E50)</f>
        <v>0.874637892792587</v>
      </c>
      <c r="R50" s="259" t="n">
        <f aca="false">IF(F50=0,WorstCase!$Y$2,L50/F50)</f>
        <v>0.879080363686942</v>
      </c>
      <c r="S50" s="259" t="n">
        <f aca="false">IF(G50=0,WorstCase!$Y$2,M50/G50)</f>
        <v>0.872649963440597</v>
      </c>
      <c r="T50" s="259" t="n">
        <f aca="false">IF(H50=0,WorstCase!$Y$2,N50/H50)</f>
        <v>0.904001943053584</v>
      </c>
      <c r="U50" s="260" t="n">
        <f aca="false">IF(I50=0,WorstCase!$Y$2,O50/I50)</f>
        <v>0.903394797468466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543</f>
        <v>6050358</v>
      </c>
      <c r="F51" s="255" t="n">
        <f aca="false">Anchor!C543</f>
        <v>7690925</v>
      </c>
      <c r="G51" s="255" t="n">
        <f aca="false">Anchor!D543</f>
        <v>8523474</v>
      </c>
      <c r="H51" s="255" t="n">
        <f aca="false">Anchor!E543</f>
        <v>25.1374</v>
      </c>
      <c r="I51" s="256" t="n">
        <f aca="false">Anchor!F543</f>
        <v>21.2868</v>
      </c>
      <c r="J51" s="257"/>
      <c r="K51" s="254" t="n">
        <f aca="false">Test!B543</f>
        <v>5242972</v>
      </c>
      <c r="L51" s="255" t="n">
        <f aca="false">Test!C543</f>
        <v>6687437</v>
      </c>
      <c r="M51" s="255" t="n">
        <f aca="false">Test!D543</f>
        <v>7359259</v>
      </c>
      <c r="N51" s="255" t="n">
        <f aca="false">Test!E543</f>
        <v>22.6338</v>
      </c>
      <c r="O51" s="256" t="n">
        <f aca="false">Test!F543</f>
        <v>19.1483</v>
      </c>
      <c r="P51" s="257"/>
      <c r="Q51" s="258" t="n">
        <f aca="false">IF(E51=0,WorstCase!$Y$2,K51/E51)</f>
        <v>0.866555664970569</v>
      </c>
      <c r="R51" s="259" t="n">
        <f aca="false">IF(F51=0,WorstCase!$Y$2,L51/F51)</f>
        <v>0.869523106778444</v>
      </c>
      <c r="S51" s="259" t="n">
        <f aca="false">IF(G51=0,WorstCase!$Y$2,M51/G51)</f>
        <v>0.863410740737873</v>
      </c>
      <c r="T51" s="259" t="n">
        <f aca="false">IF(H51=0,WorstCase!$Y$2,N51/H51)</f>
        <v>0.900403383006994</v>
      </c>
      <c r="U51" s="260" t="n">
        <f aca="false">IF(I51=0,WorstCase!$Y$2,O51/I51)</f>
        <v>0.899538681248473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544</f>
        <v>5615198</v>
      </c>
      <c r="F52" s="263" t="n">
        <f aca="false">Anchor!C544</f>
        <v>6983139</v>
      </c>
      <c r="G52" s="263" t="n">
        <f aca="false">Anchor!D544</f>
        <v>7683605</v>
      </c>
      <c r="H52" s="263" t="n">
        <f aca="false">Anchor!E544</f>
        <v>23.5438</v>
      </c>
      <c r="I52" s="264" t="n">
        <f aca="false">Anchor!F544</f>
        <v>19.9385</v>
      </c>
      <c r="J52" s="265"/>
      <c r="K52" s="262" t="n">
        <f aca="false">Test!B544</f>
        <v>4980127</v>
      </c>
      <c r="L52" s="263" t="n">
        <f aca="false">Test!C544</f>
        <v>6206215</v>
      </c>
      <c r="M52" s="263" t="n">
        <f aca="false">Test!D544</f>
        <v>6785566</v>
      </c>
      <c r="N52" s="263" t="n">
        <f aca="false">Test!E544</f>
        <v>21.1842</v>
      </c>
      <c r="O52" s="264" t="n">
        <f aca="false">Test!F544</f>
        <v>17.9202</v>
      </c>
      <c r="P52" s="265"/>
      <c r="Q52" s="266" t="n">
        <f aca="false">IF(E52=0,WorstCase!$Y$2,K52/E52)</f>
        <v>0.886901405791924</v>
      </c>
      <c r="R52" s="267" t="n">
        <f aca="false">IF(F52=0,WorstCase!$Y$2,L52/F52)</f>
        <v>0.888742870505657</v>
      </c>
      <c r="S52" s="267" t="n">
        <f aca="false">IF(G52=0,WorstCase!$Y$2,M52/G52)</f>
        <v>0.883122700867627</v>
      </c>
      <c r="T52" s="267" t="n">
        <f aca="false">IF(H52=0,WorstCase!$Y$2,N52/H52)</f>
        <v>0.899778285578369</v>
      </c>
      <c r="U52" s="268" t="n">
        <f aca="false">IF(I52=0,WorstCase!$Y$2,O52/I52)</f>
        <v>0.898773729217343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545</f>
        <v>10110387</v>
      </c>
      <c r="F53" s="245" t="n">
        <f aca="false">Anchor!C545</f>
        <v>15262308</v>
      </c>
      <c r="G53" s="245" t="n">
        <f aca="false">Anchor!D545</f>
        <v>17951745</v>
      </c>
      <c r="H53" s="245" t="n">
        <f aca="false">Anchor!E545</f>
        <v>29.6276</v>
      </c>
      <c r="I53" s="246" t="n">
        <f aca="false">Anchor!F545</f>
        <v>25.1104</v>
      </c>
      <c r="J53" s="247"/>
      <c r="K53" s="244" t="n">
        <f aca="false">Test!B545</f>
        <v>8905629</v>
      </c>
      <c r="L53" s="245" t="n">
        <f aca="false">Test!C545</f>
        <v>13582797</v>
      </c>
      <c r="M53" s="245" t="n">
        <f aca="false">Test!D545</f>
        <v>15948472</v>
      </c>
      <c r="N53" s="245" t="n">
        <f aca="false">Test!E545</f>
        <v>26.9528</v>
      </c>
      <c r="O53" s="246" t="n">
        <f aca="false">Test!F545</f>
        <v>22.832</v>
      </c>
      <c r="P53" s="247"/>
      <c r="Q53" s="248" t="n">
        <f aca="false">IF(E53=0,WorstCase!$Y$2,K53/E53)</f>
        <v>0.880839576170526</v>
      </c>
      <c r="R53" s="249" t="n">
        <f aca="false">IF(F53=0,WorstCase!$Y$2,L53/F53)</f>
        <v>0.889956944912919</v>
      </c>
      <c r="S53" s="249" t="n">
        <f aca="false">IF(G53=0,WorstCase!$Y$2,M53/G53)</f>
        <v>0.888407895722672</v>
      </c>
      <c r="T53" s="249" t="n">
        <f aca="false">IF(H53=0,WorstCase!$Y$2,N53/H53)</f>
        <v>0.909719315773131</v>
      </c>
      <c r="U53" s="250" t="n">
        <f aca="false">IF(I53=0,WorstCase!$Y$2,O53/I53)</f>
        <v>0.909264687141583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546</f>
        <v>7892344</v>
      </c>
      <c r="F54" s="255" t="n">
        <f aca="false">Anchor!C546</f>
        <v>10591352</v>
      </c>
      <c r="G54" s="255" t="n">
        <f aca="false">Anchor!D546</f>
        <v>12041040</v>
      </c>
      <c r="H54" s="255" t="n">
        <f aca="false">Anchor!E546</f>
        <v>24.9367</v>
      </c>
      <c r="I54" s="256" t="n">
        <f aca="false">Anchor!F546</f>
        <v>21.1078</v>
      </c>
      <c r="J54" s="257"/>
      <c r="K54" s="254" t="n">
        <f aca="false">Test!B546</f>
        <v>7605630</v>
      </c>
      <c r="L54" s="255" t="n">
        <f aca="false">Test!C546</f>
        <v>10220652</v>
      </c>
      <c r="M54" s="255" t="n">
        <f aca="false">Test!D546</f>
        <v>11598750</v>
      </c>
      <c r="N54" s="255" t="n">
        <f aca="false">Test!E546</f>
        <v>23.383</v>
      </c>
      <c r="O54" s="256" t="n">
        <f aca="false">Test!F546</f>
        <v>19.7815</v>
      </c>
      <c r="P54" s="257"/>
      <c r="Q54" s="258" t="n">
        <f aca="false">IF(E54=0,WorstCase!$Y$2,K54/E54)</f>
        <v>0.963671882523114</v>
      </c>
      <c r="R54" s="259" t="n">
        <f aca="false">IF(F54=0,WorstCase!$Y$2,L54/F54)</f>
        <v>0.964999746963372</v>
      </c>
      <c r="S54" s="259" t="n">
        <f aca="false">IF(G54=0,WorstCase!$Y$2,M54/G54)</f>
        <v>0.963268123019274</v>
      </c>
      <c r="T54" s="259" t="n">
        <f aca="false">IF(H54=0,WorstCase!$Y$2,N54/H54)</f>
        <v>0.937694241820289</v>
      </c>
      <c r="U54" s="260" t="n">
        <f aca="false">IF(I54=0,WorstCase!$Y$2,O54/I54)</f>
        <v>0.93716540804821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547</f>
        <v>6888769</v>
      </c>
      <c r="F55" s="255" t="n">
        <f aca="false">Anchor!C547</f>
        <v>8612529</v>
      </c>
      <c r="G55" s="255" t="n">
        <f aca="false">Anchor!D547</f>
        <v>9557820</v>
      </c>
      <c r="H55" s="255" t="n">
        <f aca="false">Anchor!E547</f>
        <v>23.5341</v>
      </c>
      <c r="I55" s="256" t="n">
        <f aca="false">Anchor!F547</f>
        <v>19.9178</v>
      </c>
      <c r="J55" s="257"/>
      <c r="K55" s="254" t="n">
        <f aca="false">Test!B547</f>
        <v>6711886</v>
      </c>
      <c r="L55" s="255" t="n">
        <f aca="false">Test!C547</f>
        <v>8397089</v>
      </c>
      <c r="M55" s="255" t="n">
        <f aca="false">Test!D547</f>
        <v>9303174</v>
      </c>
      <c r="N55" s="255" t="n">
        <f aca="false">Test!E547</f>
        <v>22.1852</v>
      </c>
      <c r="O55" s="256" t="n">
        <f aca="false">Test!F547</f>
        <v>18.7641</v>
      </c>
      <c r="P55" s="257"/>
      <c r="Q55" s="258" t="n">
        <f aca="false">IF(E55=0,WorstCase!$Y$2,K55/E55)</f>
        <v>0.974322988621044</v>
      </c>
      <c r="R55" s="259" t="n">
        <f aca="false">IF(F55=0,WorstCase!$Y$2,L55/F55)</f>
        <v>0.974985280165675</v>
      </c>
      <c r="S55" s="259" t="n">
        <f aca="false">IF(G55=0,WorstCase!$Y$2,M55/G55)</f>
        <v>0.973357313697057</v>
      </c>
      <c r="T55" s="259" t="n">
        <f aca="false">IF(H55=0,WorstCase!$Y$2,N55/H55)</f>
        <v>0.942683170378302</v>
      </c>
      <c r="U55" s="260" t="n">
        <f aca="false">IF(I55=0,WorstCase!$Y$2,O55/I55)</f>
        <v>0.942076936207814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548</f>
        <v>6270191</v>
      </c>
      <c r="F56" s="263" t="n">
        <f aca="false">Anchor!C548</f>
        <v>7519952</v>
      </c>
      <c r="G56" s="263" t="n">
        <f aca="false">Anchor!D548</f>
        <v>8233271</v>
      </c>
      <c r="H56" s="263" t="n">
        <f aca="false">Anchor!E548</f>
        <v>23.0497</v>
      </c>
      <c r="I56" s="264" t="n">
        <f aca="false">Anchor!F548</f>
        <v>19.5141</v>
      </c>
      <c r="J56" s="265"/>
      <c r="K56" s="262" t="n">
        <f aca="false">Test!B548</f>
        <v>6141715</v>
      </c>
      <c r="L56" s="263" t="n">
        <f aca="false">Test!C548</f>
        <v>7369673</v>
      </c>
      <c r="M56" s="263" t="n">
        <f aca="false">Test!D548</f>
        <v>8051206</v>
      </c>
      <c r="N56" s="263" t="n">
        <f aca="false">Test!E548</f>
        <v>21.634</v>
      </c>
      <c r="O56" s="264" t="n">
        <f aca="false">Test!F548</f>
        <v>18.3024</v>
      </c>
      <c r="P56" s="265"/>
      <c r="Q56" s="266" t="n">
        <f aca="false">IF(E56=0,WorstCase!$Y$2,K56/E56)</f>
        <v>0.979510034064353</v>
      </c>
      <c r="R56" s="267" t="n">
        <f aca="false">IF(F56=0,WorstCase!$Y$2,L56/F56)</f>
        <v>0.980015962867848</v>
      </c>
      <c r="S56" s="267" t="n">
        <f aca="false">IF(G56=0,WorstCase!$Y$2,M56/G56)</f>
        <v>0.97788667468859</v>
      </c>
      <c r="T56" s="267" t="n">
        <f aca="false">IF(H56=0,WorstCase!$Y$2,N56/H56)</f>
        <v>0.938580545516861</v>
      </c>
      <c r="U56" s="268" t="n">
        <f aca="false">IF(I56=0,WorstCase!$Y$2,O56/I56)</f>
        <v>0.937906436884099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549</f>
        <v>8744603</v>
      </c>
      <c r="F57" s="245" t="n">
        <f aca="false">Anchor!C549</f>
        <v>12402988</v>
      </c>
      <c r="G57" s="245" t="n">
        <f aca="false">Anchor!D549</f>
        <v>14352707</v>
      </c>
      <c r="H57" s="245" t="n">
        <f aca="false">Anchor!E549</f>
        <v>26.8005</v>
      </c>
      <c r="I57" s="246" t="n">
        <f aca="false">Anchor!F549</f>
        <v>22.6984</v>
      </c>
      <c r="J57" s="247"/>
      <c r="K57" s="244" t="n">
        <f aca="false">Test!B549</f>
        <v>8098347</v>
      </c>
      <c r="L57" s="245" t="n">
        <f aca="false">Test!C549</f>
        <v>11541134</v>
      </c>
      <c r="M57" s="245" t="n">
        <f aca="false">Test!D549</f>
        <v>13327693</v>
      </c>
      <c r="N57" s="245" t="n">
        <f aca="false">Test!E549</f>
        <v>24.9129</v>
      </c>
      <c r="O57" s="246" t="n">
        <f aca="false">Test!F549</f>
        <v>21.091</v>
      </c>
      <c r="P57" s="247"/>
      <c r="Q57" s="248" t="n">
        <f aca="false">IF(E57=0,WorstCase!$Y$2,K57/E57)</f>
        <v>0.926096587803929</v>
      </c>
      <c r="R57" s="249" t="n">
        <f aca="false">IF(F57=0,WorstCase!$Y$2,L57/F57)</f>
        <v>0.930512389433901</v>
      </c>
      <c r="S57" s="249" t="n">
        <f aca="false">IF(G57=0,WorstCase!$Y$2,M57/G57)</f>
        <v>0.928583924969694</v>
      </c>
      <c r="T57" s="249" t="n">
        <f aca="false">IF(H57=0,WorstCase!$Y$2,N57/H57)</f>
        <v>0.929568478200034</v>
      </c>
      <c r="U57" s="250" t="n">
        <f aca="false">IF(I57=0,WorstCase!$Y$2,O57/I57)</f>
        <v>0.929184435907377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550</f>
        <v>7324444</v>
      </c>
      <c r="F58" s="255" t="n">
        <f aca="false">Anchor!C550</f>
        <v>9437262</v>
      </c>
      <c r="G58" s="255" t="n">
        <f aca="false">Anchor!D550</f>
        <v>10585020</v>
      </c>
      <c r="H58" s="255" t="n">
        <f aca="false">Anchor!E550</f>
        <v>24.0835</v>
      </c>
      <c r="I58" s="256" t="n">
        <f aca="false">Anchor!F550</f>
        <v>20.3799</v>
      </c>
      <c r="J58" s="257"/>
      <c r="K58" s="254" t="n">
        <f aca="false">Test!B550</f>
        <v>7063653</v>
      </c>
      <c r="L58" s="255" t="n">
        <f aca="false">Test!C550</f>
        <v>9120620</v>
      </c>
      <c r="M58" s="255" t="n">
        <f aca="false">Test!D550</f>
        <v>10206610</v>
      </c>
      <c r="N58" s="255" t="n">
        <f aca="false">Test!E550</f>
        <v>22.6811</v>
      </c>
      <c r="O58" s="256" t="n">
        <f aca="false">Test!F550</f>
        <v>19.1829</v>
      </c>
      <c r="P58" s="257"/>
      <c r="Q58" s="258" t="n">
        <f aca="false">IF(E58=0,WorstCase!$Y$2,K58/E58)</f>
        <v>0.964394430485099</v>
      </c>
      <c r="R58" s="259" t="n">
        <f aca="false">IF(F58=0,WorstCase!$Y$2,L58/F58)</f>
        <v>0.966447683660791</v>
      </c>
      <c r="S58" s="259" t="n">
        <f aca="false">IF(G58=0,WorstCase!$Y$2,M58/G58)</f>
        <v>0.964250421822538</v>
      </c>
      <c r="T58" s="259" t="n">
        <f aca="false">IF(H58=0,WorstCase!$Y$2,N58/H58)</f>
        <v>0.94176926111238</v>
      </c>
      <c r="U58" s="260" t="n">
        <f aca="false">IF(I58=0,WorstCase!$Y$2,O58/I58)</f>
        <v>0.941265658810887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551</f>
        <v>6561656</v>
      </c>
      <c r="F59" s="255" t="n">
        <f aca="false">Anchor!C551</f>
        <v>8008610</v>
      </c>
      <c r="G59" s="255" t="n">
        <f aca="false">Anchor!D551</f>
        <v>8821333</v>
      </c>
      <c r="H59" s="255" t="n">
        <f aca="false">Anchor!E551</f>
        <v>23.4332</v>
      </c>
      <c r="I59" s="256" t="n">
        <f aca="false">Anchor!F551</f>
        <v>19.8355</v>
      </c>
      <c r="J59" s="257"/>
      <c r="K59" s="254" t="n">
        <f aca="false">Test!B551</f>
        <v>6364648</v>
      </c>
      <c r="L59" s="255" t="n">
        <f aca="false">Test!C551</f>
        <v>7779728</v>
      </c>
      <c r="M59" s="255" t="n">
        <f aca="false">Test!D551</f>
        <v>8548302</v>
      </c>
      <c r="N59" s="255" t="n">
        <f aca="false">Test!E551</f>
        <v>21.818</v>
      </c>
      <c r="O59" s="256" t="n">
        <f aca="false">Test!F551</f>
        <v>18.4541</v>
      </c>
      <c r="P59" s="257"/>
      <c r="Q59" s="258" t="n">
        <f aca="false">IF(E59=0,WorstCase!$Y$2,K59/E59)</f>
        <v>0.969975871944521</v>
      </c>
      <c r="R59" s="259" t="n">
        <f aca="false">IF(F59=0,WorstCase!$Y$2,L59/F59)</f>
        <v>0.971420508677536</v>
      </c>
      <c r="S59" s="259" t="n">
        <f aca="false">IF(G59=0,WorstCase!$Y$2,M59/G59)</f>
        <v>0.969048782083161</v>
      </c>
      <c r="T59" s="259" t="n">
        <f aca="false">IF(H59=0,WorstCase!$Y$2,N59/H59)</f>
        <v>0.931072154037861</v>
      </c>
      <c r="U59" s="260" t="n">
        <f aca="false">IF(I59=0,WorstCase!$Y$2,O59/I59)</f>
        <v>0.93035718787023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552</f>
        <v>6012755</v>
      </c>
      <c r="F60" s="263" t="n">
        <f aca="false">Anchor!C552</f>
        <v>7109235</v>
      </c>
      <c r="G60" s="263" t="n">
        <f aca="false">Anchor!D552</f>
        <v>7751898</v>
      </c>
      <c r="H60" s="263" t="n">
        <f aca="false">Anchor!E552</f>
        <v>22.725</v>
      </c>
      <c r="I60" s="264" t="n">
        <f aca="false">Anchor!F552</f>
        <v>19.2448</v>
      </c>
      <c r="J60" s="265"/>
      <c r="K60" s="262" t="n">
        <f aca="false">Test!B552</f>
        <v>5873001</v>
      </c>
      <c r="L60" s="263" t="n">
        <f aca="false">Test!C552</f>
        <v>6953684</v>
      </c>
      <c r="M60" s="263" t="n">
        <f aca="false">Test!D552</f>
        <v>7556653</v>
      </c>
      <c r="N60" s="263" t="n">
        <f aca="false">Test!E552</f>
        <v>21.1261</v>
      </c>
      <c r="O60" s="264" t="n">
        <f aca="false">Test!F552</f>
        <v>17.8744</v>
      </c>
      <c r="P60" s="265"/>
      <c r="Q60" s="266" t="n">
        <f aca="false">IF(E60=0,WorstCase!$Y$2,K60/E60)</f>
        <v>0.97675707724662</v>
      </c>
      <c r="R60" s="267" t="n">
        <f aca="false">IF(F60=0,WorstCase!$Y$2,L60/F60)</f>
        <v>0.978119868030808</v>
      </c>
      <c r="S60" s="267" t="n">
        <f aca="false">IF(G60=0,WorstCase!$Y$2,M60/G60)</f>
        <v>0.974813265086821</v>
      </c>
      <c r="T60" s="267" t="n">
        <f aca="false">IF(H60=0,WorstCase!$Y$2,N60/H60)</f>
        <v>0.929641364136414</v>
      </c>
      <c r="U60" s="268" t="n">
        <f aca="false">IF(I60=0,WorstCase!$Y$2,O60/I60)</f>
        <v>0.9287911539740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868753115754489</v>
      </c>
      <c r="R63" s="273" t="n">
        <f aca="false">IF(R5=WorstCase!$Y$2,WorstCase!$Y$2,AVERAGE(R5:R20))</f>
        <v>0.86430343678566</v>
      </c>
      <c r="S63" s="273" t="n">
        <f aca="false">IF(S5=WorstCase!$Y$2,WorstCase!$Y$2,AVERAGE(S5:S20))</f>
        <v>0.855154642613547</v>
      </c>
      <c r="T63" s="273" t="n">
        <f aca="false">IF(T5=WorstCase!$Y$2,WorstCase!$Y$2,AVERAGE(T5:T20))</f>
        <v>0.950721950714761</v>
      </c>
      <c r="U63" s="274" t="n">
        <f aca="false">IF(U5=WorstCase!$Y$2,WorstCase!$Y$2,AVERAGE(U5:U20))</f>
        <v>0.950517305115514</v>
      </c>
    </row>
    <row r="64" customFormat="false" ht="16.5" hidden="false" customHeight="false" outlineLevel="0" collapsed="false">
      <c r="Q64" s="275" t="n">
        <f aca="false">IF(Q21=WorstCase!$Y$2,WorstCase!$Y$2,AVERAGE(Q21:Q60))</f>
        <v>0.896011382360843</v>
      </c>
      <c r="R64" s="276" t="n">
        <f aca="false">IF(R21=WorstCase!$Y$2,WorstCase!$Y$2,AVERAGE(R21:R60))</f>
        <v>0.89907328678726</v>
      </c>
      <c r="S64" s="276" t="n">
        <f aca="false">IF(S21=WorstCase!$Y$2,WorstCase!$Y$2,AVERAGE(S21:S60))</f>
        <v>0.895158684514527</v>
      </c>
      <c r="T64" s="276" t="n">
        <f aca="false">IF(T21=WorstCase!$Y$2,WorstCase!$Y$2,AVERAGE(T21:T60))</f>
        <v>0.90498595490759</v>
      </c>
      <c r="U64" s="277" t="n">
        <f aca="false">IF(U21=WorstCase!$Y$2,WorstCase!$Y$2,AVERAGE(U21:U60))</f>
        <v>0.904032275502978</v>
      </c>
    </row>
    <row r="65" customFormat="false" ht="16.5" hidden="false" customHeight="false" outlineLevel="0" collapsed="false">
      <c r="Q65" s="278" t="n">
        <f aca="false">IF(Q21=WorstCase!$Y$2,WorstCase!$Y$2,AVERAGE(Q5:Q60))</f>
        <v>0.8882233061876</v>
      </c>
      <c r="R65" s="279" t="n">
        <f aca="false">IF(R21=WorstCase!$Y$2,WorstCase!$Y$2,AVERAGE(R5:R60))</f>
        <v>0.88913904392966</v>
      </c>
      <c r="S65" s="279" t="n">
        <f aca="false">IF(S21=WorstCase!$Y$2,WorstCase!$Y$2,AVERAGE(S5:S60))</f>
        <v>0.883728958257104</v>
      </c>
      <c r="T65" s="279" t="n">
        <f aca="false">IF(T21=WorstCase!$Y$2,WorstCase!$Y$2,AVERAGE(T5:T60))</f>
        <v>0.918053382281068</v>
      </c>
      <c r="U65" s="280" t="n">
        <f aca="false">IF(U21=WorstCase!$Y$2,WorstCase!$Y$2,AVERAGE(U5:U60))</f>
        <v>0.91731371253513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70097745757672</v>
      </c>
      <c r="R67" s="273" t="n">
        <f aca="false">IF(R5=WorstCase!$Y$2,WorstCase!$Y$2,AVERAGE(R5:R12))</f>
        <v>0.966354042115401</v>
      </c>
      <c r="S67" s="273" t="n">
        <f aca="false">IF(S5=WorstCase!$Y$2,WorstCase!$Y$2,AVERAGE(S5:S12))</f>
        <v>0.962941324315985</v>
      </c>
      <c r="T67" s="273" t="n">
        <f aca="false">IF(T5=WorstCase!$Y$2,WorstCase!$Y$2,AVERAGE(T5:T12))</f>
        <v>0.920440897768216</v>
      </c>
      <c r="U67" s="274" t="n">
        <f aca="false">IF(U5=WorstCase!$Y$2,WorstCase!$Y$2,AVERAGE(U5:U12))</f>
        <v>0.919754690430342</v>
      </c>
    </row>
    <row r="68" customFormat="false" ht="15.75" hidden="false" customHeight="false" outlineLevel="0" collapsed="false">
      <c r="Q68" s="275" t="n">
        <f aca="false">IF(Q13=WorstCase!$Y$2,WorstCase!$Y$2,AVERAGE(Q13:Q20))</f>
        <v>0.767408485751306</v>
      </c>
      <c r="R68" s="276" t="n">
        <f aca="false">IF(R13=WorstCase!$Y$2,WorstCase!$Y$2,AVERAGE(R13:R20))</f>
        <v>0.762252831455919</v>
      </c>
      <c r="S68" s="276" t="n">
        <f aca="false">IF(S13=WorstCase!$Y$2,WorstCase!$Y$2,AVERAGE(S13:S20))</f>
        <v>0.747367960911109</v>
      </c>
      <c r="T68" s="276" t="n">
        <f aca="false">IF(T13=WorstCase!$Y$2,WorstCase!$Y$2,AVERAGE(T13:T20))</f>
        <v>0.981003003661306</v>
      </c>
      <c r="U68" s="277" t="n">
        <f aca="false">IF(U13=WorstCase!$Y$2,WorstCase!$Y$2,AVERAGE(U13:U20))</f>
        <v>0.981279919800686</v>
      </c>
    </row>
    <row r="69" customFormat="false" ht="15.75" hidden="false" customHeight="false" outlineLevel="0" collapsed="false">
      <c r="Q69" s="275" t="n">
        <f aca="false">IF(Q21=WorstCase!$Y$2,WorstCase!$Y$2,AVERAGE(Q21:Q28))</f>
        <v>0.790236531406089</v>
      </c>
      <c r="R69" s="276" t="n">
        <f aca="false">IF(R21=WorstCase!$Y$2,WorstCase!$Y$2,AVERAGE(R21:R28))</f>
        <v>0.802891598394647</v>
      </c>
      <c r="S69" s="276" t="n">
        <f aca="false">IF(S21=WorstCase!$Y$2,WorstCase!$Y$2,AVERAGE(S21:S28))</f>
        <v>0.801463793045269</v>
      </c>
      <c r="T69" s="276" t="n">
        <f aca="false">IF(T21=WorstCase!$Y$2,WorstCase!$Y$2,AVERAGE(T21:T28))</f>
        <v>0.861604302676648</v>
      </c>
      <c r="U69" s="277" t="n">
        <f aca="false">IF(U21=WorstCase!$Y$2,WorstCase!$Y$2,AVERAGE(U21:U28))</f>
        <v>0.860236097206855</v>
      </c>
    </row>
    <row r="70" customFormat="false" ht="15.75" hidden="false" customHeight="false" outlineLevel="0" collapsed="false">
      <c r="Q70" s="275" t="n">
        <f aca="false">IF(Q29=WorstCase!$Y$2,WorstCase!$Y$2,AVERAGE(Q29:Q36))</f>
        <v>0.937982618978479</v>
      </c>
      <c r="R70" s="276" t="n">
        <f aca="false">IF(R29=WorstCase!$Y$2,WorstCase!$Y$2,AVERAGE(R29:R36))</f>
        <v>0.935336727359978</v>
      </c>
      <c r="S70" s="276" t="n">
        <f aca="false">IF(S29=WorstCase!$Y$2,WorstCase!$Y$2,AVERAGE(S29:S36))</f>
        <v>0.931137424580434</v>
      </c>
      <c r="T70" s="276" t="n">
        <f aca="false">IF(T29=WorstCase!$Y$2,WorstCase!$Y$2,AVERAGE(T29:T36))</f>
        <v>0.901080020947086</v>
      </c>
      <c r="U70" s="277" t="n">
        <f aca="false">IF(U29=WorstCase!$Y$2,WorstCase!$Y$2,AVERAGE(U29:U36))</f>
        <v>0.899848183149753</v>
      </c>
    </row>
    <row r="71" customFormat="false" ht="15.75" hidden="false" customHeight="false" outlineLevel="0" collapsed="false">
      <c r="Q71" s="275" t="n">
        <f aca="false">IF(Q37=WorstCase!$Y$2,WorstCase!$Y$2,AVERAGE(Q37:Q44))</f>
        <v>0.895253693123959</v>
      </c>
      <c r="R71" s="276" t="n">
        <f aca="false">IF(R37=WorstCase!$Y$2,WorstCase!$Y$2,AVERAGE(R37:R44))</f>
        <v>0.891470396320945</v>
      </c>
      <c r="S71" s="276" t="n">
        <f aca="false">IF(S37=WorstCase!$Y$2,WorstCase!$Y$2,AVERAGE(S37:S44))</f>
        <v>0.884998215340512</v>
      </c>
      <c r="T71" s="276" t="n">
        <f aca="false">IF(T37=WorstCase!$Y$2,WorstCase!$Y$2,AVERAGE(T37:T44))</f>
        <v>0.929219047020237</v>
      </c>
      <c r="U71" s="277" t="n">
        <f aca="false">IF(U37=WorstCase!$Y$2,WorstCase!$Y$2,AVERAGE(U37:U44))</f>
        <v>0.928564478820764</v>
      </c>
    </row>
    <row r="72" customFormat="false" ht="15.75" hidden="false" customHeight="false" outlineLevel="0" collapsed="false">
      <c r="Q72" s="275" t="n">
        <f aca="false">IF(Q45=WorstCase!$Y$2,WorstCase!$Y$2,AVERAGE(Q45:Q52))</f>
        <v>0.90213801218829</v>
      </c>
      <c r="R72" s="276" t="n">
        <f aca="false">IF(R45=WorstCase!$Y$2,WorstCase!$Y$2,AVERAGE(R45:R52))</f>
        <v>0.908610413771626</v>
      </c>
      <c r="S72" s="276" t="n">
        <f aca="false">IF(S45=WorstCase!$Y$2,WorstCase!$Y$2,AVERAGE(S45:S52))</f>
        <v>0.903241939470191</v>
      </c>
      <c r="T72" s="276" t="n">
        <f aca="false">IF(T45=WorstCase!$Y$2,WorstCase!$Y$2,AVERAGE(T45:T52))</f>
        <v>0.900435337522071</v>
      </c>
      <c r="U72" s="277" t="n">
        <f aca="false">IF(U45=WorstCase!$Y$2,WorstCase!$Y$2,AVERAGE(U45:U52))</f>
        <v>0.899511130231984</v>
      </c>
    </row>
    <row r="73" customFormat="false" ht="16.5" hidden="false" customHeight="false" outlineLevel="0" collapsed="false">
      <c r="Q73" s="284" t="n">
        <f aca="false">IF(Q53=WorstCase!$Y$2,WorstCase!$Y$2,AVERAGE(Q53:Q60))</f>
        <v>0.954446056107401</v>
      </c>
      <c r="R73" s="285" t="n">
        <f aca="false">IF(R53=WorstCase!$Y$2,WorstCase!$Y$2,AVERAGE(R53:R60))</f>
        <v>0.957057298089106</v>
      </c>
      <c r="S73" s="285" t="n">
        <f aca="false">IF(S53=WorstCase!$Y$2,WorstCase!$Y$2,AVERAGE(S53:S60))</f>
        <v>0.954952050136226</v>
      </c>
      <c r="T73" s="285" t="n">
        <f aca="false">IF(T53=WorstCase!$Y$2,WorstCase!$Y$2,AVERAGE(T53:T60))</f>
        <v>0.932591066371909</v>
      </c>
      <c r="U73" s="286" t="n">
        <f aca="false">IF(U53=WorstCase!$Y$2,WorstCase!$Y$2,AVERAGE(U53:U60))</f>
        <v>0.93200148810553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457</f>
        <v>7892735</v>
      </c>
      <c r="F21" s="245" t="n">
        <f aca="false">Anchor!C457</f>
        <v>10903964</v>
      </c>
      <c r="G21" s="245" t="n">
        <f aca="false">Anchor!D457</f>
        <v>12404930</v>
      </c>
      <c r="H21" s="245" t="n">
        <f aca="false">Anchor!E457</f>
        <v>30.155</v>
      </c>
      <c r="I21" s="246" t="n">
        <f aca="false">Anchor!F457</f>
        <v>25.5584</v>
      </c>
      <c r="J21" s="247"/>
      <c r="K21" s="244" t="n">
        <f aca="false">Test!B457</f>
        <v>5862223</v>
      </c>
      <c r="L21" s="245" t="n">
        <f aca="false">Test!C457</f>
        <v>8340341</v>
      </c>
      <c r="M21" s="245" t="n">
        <f aca="false">Test!D457</f>
        <v>9437081</v>
      </c>
      <c r="N21" s="245" t="n">
        <f aca="false">Test!E457</f>
        <v>28.3193</v>
      </c>
      <c r="O21" s="246" t="n">
        <f aca="false">Test!F457</f>
        <v>24.0191</v>
      </c>
      <c r="P21" s="247"/>
      <c r="Q21" s="248" t="n">
        <f aca="false">IF(E21=0,WorstCase!$Y$2,K21/E21)</f>
        <v>0.742736579905445</v>
      </c>
      <c r="R21" s="249" t="n">
        <f aca="false">IF(F21=0,WorstCase!$Y$2,L21/F21)</f>
        <v>0.764890731480772</v>
      </c>
      <c r="S21" s="249" t="n">
        <f aca="false">IF(G21=0,WorstCase!$Y$2,M21/G21)</f>
        <v>0.760752458901421</v>
      </c>
      <c r="T21" s="249" t="n">
        <f aca="false">IF(H21=0,WorstCase!$Y$2,N21/H21)</f>
        <v>0.939124523296302</v>
      </c>
      <c r="U21" s="250" t="n">
        <f aca="false">IF(I21=0,WorstCase!$Y$2,O21/I21)</f>
        <v>0.939773225241017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458</f>
        <v>7143609</v>
      </c>
      <c r="F22" s="255" t="n">
        <f aca="false">Anchor!C458</f>
        <v>9465485</v>
      </c>
      <c r="G22" s="255" t="n">
        <f aca="false">Anchor!D458</f>
        <v>10658511</v>
      </c>
      <c r="H22" s="255" t="n">
        <f aca="false">Anchor!E458</f>
        <v>28.2422</v>
      </c>
      <c r="I22" s="256" t="n">
        <f aca="false">Anchor!F458</f>
        <v>23.9341</v>
      </c>
      <c r="J22" s="257"/>
      <c r="K22" s="254" t="n">
        <f aca="false">Test!B458</f>
        <v>5385651</v>
      </c>
      <c r="L22" s="255" t="n">
        <f aca="false">Test!C458</f>
        <v>7211014</v>
      </c>
      <c r="M22" s="255" t="n">
        <f aca="false">Test!D458</f>
        <v>8044078</v>
      </c>
      <c r="N22" s="255" t="n">
        <f aca="false">Test!E458</f>
        <v>26.8393</v>
      </c>
      <c r="O22" s="256" t="n">
        <f aca="false">Test!F458</f>
        <v>22.7601</v>
      </c>
      <c r="P22" s="257"/>
      <c r="Q22" s="258" t="n">
        <f aca="false">IF(E22=0,WorstCase!$Y$2,K22/E22)</f>
        <v>0.753911783245696</v>
      </c>
      <c r="R22" s="259" t="n">
        <f aca="false">IF(F22=0,WorstCase!$Y$2,L22/F22)</f>
        <v>0.761821924602913</v>
      </c>
      <c r="S22" s="259" t="n">
        <f aca="false">IF(G22=0,WorstCase!$Y$2,M22/G22)</f>
        <v>0.75470935855862</v>
      </c>
      <c r="T22" s="259" t="n">
        <f aca="false">IF(H22=0,WorstCase!$Y$2,N22/H22)</f>
        <v>0.950326107739482</v>
      </c>
      <c r="U22" s="260" t="n">
        <f aca="false">IF(I22=0,WorstCase!$Y$2,O22/I22)</f>
        <v>0.950948646491826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459</f>
        <v>6535914</v>
      </c>
      <c r="F23" s="255" t="n">
        <f aca="false">Anchor!C459</f>
        <v>8384200</v>
      </c>
      <c r="G23" s="255" t="n">
        <f aca="false">Anchor!D459</f>
        <v>9367298</v>
      </c>
      <c r="H23" s="255" t="n">
        <f aca="false">Anchor!E459</f>
        <v>26.2534</v>
      </c>
      <c r="I23" s="256" t="n">
        <f aca="false">Anchor!F459</f>
        <v>22.248</v>
      </c>
      <c r="J23" s="257"/>
      <c r="K23" s="254" t="n">
        <f aca="false">Test!B459</f>
        <v>5232660</v>
      </c>
      <c r="L23" s="255" t="n">
        <f aca="false">Test!C459</f>
        <v>6743662</v>
      </c>
      <c r="M23" s="255" t="n">
        <f aca="false">Test!D459</f>
        <v>7450801</v>
      </c>
      <c r="N23" s="255" t="n">
        <f aca="false">Test!E459</f>
        <v>25.6662</v>
      </c>
      <c r="O23" s="256" t="n">
        <f aca="false">Test!F459</f>
        <v>21.76</v>
      </c>
      <c r="P23" s="257"/>
      <c r="Q23" s="258" t="n">
        <f aca="false">IF(E23=0,WorstCase!$Y$2,K23/E23)</f>
        <v>0.800601109500523</v>
      </c>
      <c r="R23" s="259" t="n">
        <f aca="false">IF(F23=0,WorstCase!$Y$2,L23/F23)</f>
        <v>0.804329810834665</v>
      </c>
      <c r="S23" s="259" t="n">
        <f aca="false">IF(G23=0,WorstCase!$Y$2,M23/G23)</f>
        <v>0.795405569460905</v>
      </c>
      <c r="T23" s="259" t="n">
        <f aca="false">IF(H23=0,WorstCase!$Y$2,N23/H23)</f>
        <v>0.977633373201185</v>
      </c>
      <c r="U23" s="260" t="n">
        <f aca="false">IF(I23=0,WorstCase!$Y$2,O23/I23)</f>
        <v>0.978065444084862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460</f>
        <v>6040976</v>
      </c>
      <c r="F24" s="263" t="n">
        <f aca="false">Anchor!C460</f>
        <v>7502675</v>
      </c>
      <c r="G24" s="263" t="n">
        <f aca="false">Anchor!D460</f>
        <v>8292704</v>
      </c>
      <c r="H24" s="263" t="n">
        <f aca="false">Anchor!E460</f>
        <v>24.4987</v>
      </c>
      <c r="I24" s="264" t="n">
        <f aca="false">Anchor!F460</f>
        <v>20.7653</v>
      </c>
      <c r="J24" s="265"/>
      <c r="K24" s="262" t="n">
        <f aca="false">Test!B460</f>
        <v>5152013</v>
      </c>
      <c r="L24" s="263" t="n">
        <f aca="false">Test!C460</f>
        <v>6416347</v>
      </c>
      <c r="M24" s="263" t="n">
        <f aca="false">Test!D460</f>
        <v>7029881</v>
      </c>
      <c r="N24" s="263" t="n">
        <f aca="false">Test!E460</f>
        <v>24.2774</v>
      </c>
      <c r="O24" s="264" t="n">
        <f aca="false">Test!F460</f>
        <v>20.5771</v>
      </c>
      <c r="P24" s="265"/>
      <c r="Q24" s="266" t="n">
        <f aca="false">IF(E24=0,WorstCase!$Y$2,K24/E24)</f>
        <v>0.852844474137954</v>
      </c>
      <c r="R24" s="267" t="n">
        <f aca="false">IF(F24=0,WorstCase!$Y$2,L24/F24)</f>
        <v>0.855207909179059</v>
      </c>
      <c r="S24" s="267" t="n">
        <f aca="false">IF(G24=0,WorstCase!$Y$2,M24/G24)</f>
        <v>0.847718789914605</v>
      </c>
      <c r="T24" s="267" t="n">
        <f aca="false">IF(H24=0,WorstCase!$Y$2,N24/H24)</f>
        <v>0.990966867629711</v>
      </c>
      <c r="U24" s="268" t="n">
        <f aca="false">IF(I24=0,WorstCase!$Y$2,O24/I24)</f>
        <v>0.99093680322461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461</f>
        <v>7490788</v>
      </c>
      <c r="F25" s="245" t="n">
        <f aca="false">Anchor!C461</f>
        <v>10116506</v>
      </c>
      <c r="G25" s="245" t="n">
        <f aca="false">Anchor!D461</f>
        <v>11444233</v>
      </c>
      <c r="H25" s="245" t="n">
        <f aca="false">Anchor!E461</f>
        <v>29.4619</v>
      </c>
      <c r="I25" s="246" t="n">
        <f aca="false">Anchor!F461</f>
        <v>24.9683</v>
      </c>
      <c r="J25" s="247"/>
      <c r="K25" s="244" t="n">
        <f aca="false">Test!B461</f>
        <v>4213227</v>
      </c>
      <c r="L25" s="245" t="n">
        <f aca="false">Test!C461</f>
        <v>5626352</v>
      </c>
      <c r="M25" s="245" t="n">
        <f aca="false">Test!D461</f>
        <v>6259430</v>
      </c>
      <c r="N25" s="245" t="n">
        <f aca="false">Test!E461</f>
        <v>26.327</v>
      </c>
      <c r="O25" s="246" t="n">
        <f aca="false">Test!F461</f>
        <v>22.3394</v>
      </c>
      <c r="P25" s="247"/>
      <c r="Q25" s="248" t="n">
        <f aca="false">IF(E25=0,WorstCase!$Y$2,K25/E25)</f>
        <v>0.562454444045139</v>
      </c>
      <c r="R25" s="249" t="n">
        <f aca="false">IF(F25=0,WorstCase!$Y$2,L25/F25)</f>
        <v>0.556155652949744</v>
      </c>
      <c r="S25" s="249" t="n">
        <f aca="false">IF(G25=0,WorstCase!$Y$2,M25/G25)</f>
        <v>0.546950590747322</v>
      </c>
      <c r="T25" s="249" t="n">
        <f aca="false">IF(H25=0,WorstCase!$Y$2,N25/H25)</f>
        <v>0.89359477834084</v>
      </c>
      <c r="U25" s="250" t="n">
        <f aca="false">IF(I25=0,WorstCase!$Y$2,O25/I25)</f>
        <v>0.894710492905004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462</f>
        <v>6858364</v>
      </c>
      <c r="F26" s="255" t="n">
        <f aca="false">Anchor!C462</f>
        <v>8949968</v>
      </c>
      <c r="G26" s="255" t="n">
        <f aca="false">Anchor!D462</f>
        <v>10033196</v>
      </c>
      <c r="H26" s="255" t="n">
        <f aca="false">Anchor!E462</f>
        <v>27.6693</v>
      </c>
      <c r="I26" s="256" t="n">
        <f aca="false">Anchor!F462</f>
        <v>23.4484</v>
      </c>
      <c r="J26" s="257"/>
      <c r="K26" s="254" t="n">
        <f aca="false">Test!B462</f>
        <v>3949350</v>
      </c>
      <c r="L26" s="255" t="n">
        <f aca="false">Test!C462</f>
        <v>5031417</v>
      </c>
      <c r="M26" s="255" t="n">
        <f aca="false">Test!D462</f>
        <v>5531214</v>
      </c>
      <c r="N26" s="255" t="n">
        <f aca="false">Test!E462</f>
        <v>25.1244</v>
      </c>
      <c r="O26" s="256" t="n">
        <f aca="false">Test!F462</f>
        <v>21.317</v>
      </c>
      <c r="P26" s="257"/>
      <c r="Q26" s="258" t="n">
        <f aca="false">IF(E26=0,WorstCase!$Y$2,K26/E26)</f>
        <v>0.575844326722816</v>
      </c>
      <c r="R26" s="259" t="n">
        <f aca="false">IF(F26=0,WorstCase!$Y$2,L26/F26)</f>
        <v>0.562171507205389</v>
      </c>
      <c r="S26" s="259" t="n">
        <f aca="false">IF(G26=0,WorstCase!$Y$2,M26/G26)</f>
        <v>0.551291333290011</v>
      </c>
      <c r="T26" s="259" t="n">
        <f aca="false">IF(H26=0,WorstCase!$Y$2,N26/H26)</f>
        <v>0.908024416953085</v>
      </c>
      <c r="U26" s="260" t="n">
        <f aca="false">IF(I26=0,WorstCase!$Y$2,O26/I26)</f>
        <v>0.909102540045376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463</f>
        <v>6270756</v>
      </c>
      <c r="F27" s="255" t="n">
        <f aca="false">Anchor!C463</f>
        <v>7926903</v>
      </c>
      <c r="G27" s="255" t="n">
        <f aca="false">Anchor!D463</f>
        <v>8815220</v>
      </c>
      <c r="H27" s="255" t="n">
        <f aca="false">Anchor!E463</f>
        <v>25.5274</v>
      </c>
      <c r="I27" s="256" t="n">
        <f aca="false">Anchor!F463</f>
        <v>21.6296</v>
      </c>
      <c r="J27" s="257"/>
      <c r="K27" s="254" t="n">
        <f aca="false">Test!B463</f>
        <v>3754710</v>
      </c>
      <c r="L27" s="255" t="n">
        <f aca="false">Test!C463</f>
        <v>4650394</v>
      </c>
      <c r="M27" s="255" t="n">
        <f aca="false">Test!D463</f>
        <v>5073651</v>
      </c>
      <c r="N27" s="255" t="n">
        <f aca="false">Test!E463</f>
        <v>24.1067</v>
      </c>
      <c r="O27" s="256" t="n">
        <f aca="false">Test!F463</f>
        <v>20.453</v>
      </c>
      <c r="P27" s="257"/>
      <c r="Q27" s="258" t="n">
        <f aca="false">IF(E27=0,WorstCase!$Y$2,K27/E27)</f>
        <v>0.598765124970578</v>
      </c>
      <c r="R27" s="259" t="n">
        <f aca="false">IF(F27=0,WorstCase!$Y$2,L27/F27)</f>
        <v>0.586659632393635</v>
      </c>
      <c r="S27" s="259" t="n">
        <f aca="false">IF(G27=0,WorstCase!$Y$2,M27/G27)</f>
        <v>0.575555800082131</v>
      </c>
      <c r="T27" s="259" t="n">
        <f aca="false">IF(H27=0,WorstCase!$Y$2,N27/H27)</f>
        <v>0.944346075197631</v>
      </c>
      <c r="U27" s="260" t="n">
        <f aca="false">IF(I27=0,WorstCase!$Y$2,O27/I27)</f>
        <v>0.945602322742908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464</f>
        <v>5848074</v>
      </c>
      <c r="F28" s="263" t="n">
        <f aca="false">Anchor!C464</f>
        <v>7165588</v>
      </c>
      <c r="G28" s="263" t="n">
        <f aca="false">Anchor!D464</f>
        <v>7893667</v>
      </c>
      <c r="H28" s="263" t="n">
        <f aca="false">Anchor!E464</f>
        <v>23.8595</v>
      </c>
      <c r="I28" s="264" t="n">
        <f aca="false">Anchor!F464</f>
        <v>20.2194</v>
      </c>
      <c r="J28" s="265"/>
      <c r="K28" s="262" t="n">
        <f aca="false">Test!B464</f>
        <v>3967147</v>
      </c>
      <c r="L28" s="263" t="n">
        <f aca="false">Test!C464</f>
        <v>4816351</v>
      </c>
      <c r="M28" s="263" t="n">
        <f aca="false">Test!D464</f>
        <v>5228120</v>
      </c>
      <c r="N28" s="263" t="n">
        <f aca="false">Test!E464</f>
        <v>23.292</v>
      </c>
      <c r="O28" s="264" t="n">
        <f aca="false">Test!F464</f>
        <v>19.7558</v>
      </c>
      <c r="P28" s="265"/>
      <c r="Q28" s="266" t="n">
        <f aca="false">IF(E28=0,WorstCase!$Y$2,K28/E28)</f>
        <v>0.678368125984726</v>
      </c>
      <c r="R28" s="267" t="n">
        <f aca="false">IF(F28=0,WorstCase!$Y$2,L28/F28)</f>
        <v>0.67215014315643</v>
      </c>
      <c r="S28" s="267" t="n">
        <f aca="false">IF(G28=0,WorstCase!$Y$2,M28/G28)</f>
        <v>0.662318286292036</v>
      </c>
      <c r="T28" s="267" t="n">
        <f aca="false">IF(H28=0,WorstCase!$Y$2,N28/H28)</f>
        <v>0.976214924872692</v>
      </c>
      <c r="U28" s="268" t="n">
        <f aca="false">IF(I28=0,WorstCase!$Y$2,O28/I28)</f>
        <v>0.977071525366727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465</f>
        <v>8802156</v>
      </c>
      <c r="F29" s="245" t="n">
        <f aca="false">Anchor!C465</f>
        <v>13425434</v>
      </c>
      <c r="G29" s="245" t="n">
        <f aca="false">Anchor!D465</f>
        <v>15517332</v>
      </c>
      <c r="H29" s="245" t="n">
        <f aca="false">Anchor!E465</f>
        <v>29.2582</v>
      </c>
      <c r="I29" s="246" t="n">
        <f aca="false">Anchor!F465</f>
        <v>24.8012</v>
      </c>
      <c r="J29" s="247"/>
      <c r="K29" s="244" t="n">
        <f aca="false">Test!B465</f>
        <v>8317823</v>
      </c>
      <c r="L29" s="245" t="n">
        <f aca="false">Test!C465</f>
        <v>12792547</v>
      </c>
      <c r="M29" s="245" t="n">
        <f aca="false">Test!D465</f>
        <v>14687156</v>
      </c>
      <c r="N29" s="245" t="n">
        <f aca="false">Test!E465</f>
        <v>29.0911</v>
      </c>
      <c r="O29" s="246" t="n">
        <f aca="false">Test!F465</f>
        <v>24.6635</v>
      </c>
      <c r="P29" s="247"/>
      <c r="Q29" s="248" t="n">
        <f aca="false">IF(E29=0,WorstCase!$Y$2,K29/E29)</f>
        <v>0.944975640059095</v>
      </c>
      <c r="R29" s="249" t="n">
        <f aca="false">IF(F29=0,WorstCase!$Y$2,L29/F29)</f>
        <v>0.952859103102365</v>
      </c>
      <c r="S29" s="249" t="n">
        <f aca="false">IF(G29=0,WorstCase!$Y$2,M29/G29)</f>
        <v>0.946500081328414</v>
      </c>
      <c r="T29" s="249" t="n">
        <f aca="false">IF(H29=0,WorstCase!$Y$2,N29/H29)</f>
        <v>0.99428878058117</v>
      </c>
      <c r="U29" s="250" t="n">
        <f aca="false">IF(I29=0,WorstCase!$Y$2,O29/I29)</f>
        <v>0.994447849297615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466</f>
        <v>7558756</v>
      </c>
      <c r="F30" s="255" t="n">
        <f aca="false">Anchor!C466</f>
        <v>10797603</v>
      </c>
      <c r="G30" s="255" t="n">
        <f aca="false">Anchor!D466</f>
        <v>12294306</v>
      </c>
      <c r="H30" s="255" t="n">
        <f aca="false">Anchor!E466</f>
        <v>27.0653</v>
      </c>
      <c r="I30" s="256" t="n">
        <f aca="false">Anchor!F466</f>
        <v>22.9442</v>
      </c>
      <c r="J30" s="257"/>
      <c r="K30" s="254" t="n">
        <f aca="false">Test!B466</f>
        <v>7140576</v>
      </c>
      <c r="L30" s="255" t="n">
        <f aca="false">Test!C466</f>
        <v>10241665</v>
      </c>
      <c r="M30" s="255" t="n">
        <f aca="false">Test!D466</f>
        <v>11584749</v>
      </c>
      <c r="N30" s="255" t="n">
        <f aca="false">Test!E466</f>
        <v>26.8506</v>
      </c>
      <c r="O30" s="256" t="n">
        <f aca="false">Test!F466</f>
        <v>22.763</v>
      </c>
      <c r="P30" s="257"/>
      <c r="Q30" s="258" t="n">
        <f aca="false">IF(E30=0,WorstCase!$Y$2,K30/E30)</f>
        <v>0.94467608161978</v>
      </c>
      <c r="R30" s="259" t="n">
        <f aca="false">IF(F30=0,WorstCase!$Y$2,L30/F30)</f>
        <v>0.948512831968355</v>
      </c>
      <c r="S30" s="259" t="n">
        <f aca="false">IF(G30=0,WorstCase!$Y$2,M30/G30)</f>
        <v>0.942285721536458</v>
      </c>
      <c r="T30" s="259" t="n">
        <f aca="false">IF(H30=0,WorstCase!$Y$2,N30/H30)</f>
        <v>0.992067333449103</v>
      </c>
      <c r="U30" s="260" t="n">
        <f aca="false">IF(I30=0,WorstCase!$Y$2,O30/I30)</f>
        <v>0.992102579301087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467</f>
        <v>6717329</v>
      </c>
      <c r="F31" s="255" t="n">
        <f aca="false">Anchor!C467</f>
        <v>9068334</v>
      </c>
      <c r="G31" s="255" t="n">
        <f aca="false">Anchor!D467</f>
        <v>10181194</v>
      </c>
      <c r="H31" s="255" t="n">
        <f aca="false">Anchor!E467</f>
        <v>25.3199</v>
      </c>
      <c r="I31" s="256" t="n">
        <f aca="false">Anchor!F467</f>
        <v>21.4648</v>
      </c>
      <c r="J31" s="257"/>
      <c r="K31" s="254" t="n">
        <f aca="false">Test!B467</f>
        <v>6341714</v>
      </c>
      <c r="L31" s="255" t="n">
        <f aca="false">Test!C467</f>
        <v>8574186</v>
      </c>
      <c r="M31" s="255" t="n">
        <f aca="false">Test!D467</f>
        <v>9568929</v>
      </c>
      <c r="N31" s="255" t="n">
        <f aca="false">Test!E467</f>
        <v>25.0234</v>
      </c>
      <c r="O31" s="256" t="n">
        <f aca="false">Test!F467</f>
        <v>21.2121</v>
      </c>
      <c r="P31" s="257"/>
      <c r="Q31" s="258" t="n">
        <f aca="false">IF(E31=0,WorstCase!$Y$2,K31/E31)</f>
        <v>0.944082685245877</v>
      </c>
      <c r="R31" s="259" t="n">
        <f aca="false">IF(F31=0,WorstCase!$Y$2,L31/F31)</f>
        <v>0.945508403197324</v>
      </c>
      <c r="S31" s="259" t="n">
        <f aca="false">IF(G31=0,WorstCase!$Y$2,M31/G31)</f>
        <v>0.93986314375308</v>
      </c>
      <c r="T31" s="259" t="n">
        <f aca="false">IF(H31=0,WorstCase!$Y$2,N31/H31)</f>
        <v>0.988289843166837</v>
      </c>
      <c r="U31" s="260" t="n">
        <f aca="false">IF(I31=0,WorstCase!$Y$2,O31/I31)</f>
        <v>0.988227237151057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468</f>
        <v>6007654</v>
      </c>
      <c r="F32" s="263" t="n">
        <f aca="false">Anchor!C468</f>
        <v>7691343</v>
      </c>
      <c r="G32" s="263" t="n">
        <f aca="false">Anchor!D468</f>
        <v>8512483</v>
      </c>
      <c r="H32" s="263" t="n">
        <f aca="false">Anchor!E468</f>
        <v>23.2453</v>
      </c>
      <c r="I32" s="264" t="n">
        <f aca="false">Anchor!F468</f>
        <v>19.7048</v>
      </c>
      <c r="J32" s="265"/>
      <c r="K32" s="262" t="n">
        <f aca="false">Test!B468</f>
        <v>5675965</v>
      </c>
      <c r="L32" s="263" t="n">
        <f aca="false">Test!C468</f>
        <v>7259013</v>
      </c>
      <c r="M32" s="263" t="n">
        <f aca="false">Test!D468</f>
        <v>7992977</v>
      </c>
      <c r="N32" s="263" t="n">
        <f aca="false">Test!E468</f>
        <v>22.8757</v>
      </c>
      <c r="O32" s="264" t="n">
        <f aca="false">Test!F468</f>
        <v>19.3886</v>
      </c>
      <c r="P32" s="265"/>
      <c r="Q32" s="266" t="n">
        <f aca="false">IF(E32=0,WorstCase!$Y$2,K32/E32)</f>
        <v>0.944788930920456</v>
      </c>
      <c r="R32" s="267" t="n">
        <f aca="false">IF(F32=0,WorstCase!$Y$2,L32/F32)</f>
        <v>0.94379005071026</v>
      </c>
      <c r="S32" s="267" t="n">
        <f aca="false">IF(G32=0,WorstCase!$Y$2,M32/G32)</f>
        <v>0.938971273129121</v>
      </c>
      <c r="T32" s="267" t="n">
        <f aca="false">IF(H32=0,WorstCase!$Y$2,N32/H32)</f>
        <v>0.984100011615251</v>
      </c>
      <c r="U32" s="268" t="n">
        <f aca="false">IF(I32=0,WorstCase!$Y$2,O32/I32)</f>
        <v>0.983953148471439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469</f>
        <v>8109297</v>
      </c>
      <c r="F33" s="245" t="n">
        <f aca="false">Anchor!C469</f>
        <v>11957068</v>
      </c>
      <c r="G33" s="245" t="n">
        <f aca="false">Anchor!D469</f>
        <v>13711407</v>
      </c>
      <c r="H33" s="245" t="n">
        <f aca="false">Anchor!E469</f>
        <v>28.3914</v>
      </c>
      <c r="I33" s="246" t="n">
        <f aca="false">Anchor!F469</f>
        <v>24.0675</v>
      </c>
      <c r="J33" s="247"/>
      <c r="K33" s="244" t="n">
        <f aca="false">Test!B469</f>
        <v>6936032</v>
      </c>
      <c r="L33" s="245" t="n">
        <f aca="false">Test!C469</f>
        <v>10246031</v>
      </c>
      <c r="M33" s="245" t="n">
        <f aca="false">Test!D469</f>
        <v>11617337</v>
      </c>
      <c r="N33" s="245" t="n">
        <f aca="false">Test!E469</f>
        <v>28.0431</v>
      </c>
      <c r="O33" s="246" t="n">
        <f aca="false">Test!F469</f>
        <v>23.7833</v>
      </c>
      <c r="P33" s="247"/>
      <c r="Q33" s="248" t="n">
        <f aca="false">IF(E33=0,WorstCase!$Y$2,K33/E33)</f>
        <v>0.855318531310421</v>
      </c>
      <c r="R33" s="249" t="n">
        <f aca="false">IF(F33=0,WorstCase!$Y$2,L33/F33)</f>
        <v>0.856901625047211</v>
      </c>
      <c r="S33" s="249" t="n">
        <f aca="false">IF(G33=0,WorstCase!$Y$2,M33/G33)</f>
        <v>0.847275337972245</v>
      </c>
      <c r="T33" s="249" t="n">
        <f aca="false">IF(H33=0,WorstCase!$Y$2,N33/H33)</f>
        <v>0.987732200595955</v>
      </c>
      <c r="U33" s="250" t="n">
        <f aca="false">IF(I33=0,WorstCase!$Y$2,O33/I33)</f>
        <v>0.988191544614106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470</f>
        <v>7117542</v>
      </c>
      <c r="F34" s="255" t="n">
        <f aca="false">Anchor!C470</f>
        <v>9886674</v>
      </c>
      <c r="G34" s="255" t="n">
        <f aca="false">Anchor!D470</f>
        <v>11176090</v>
      </c>
      <c r="H34" s="255" t="n">
        <f aca="false">Anchor!E470</f>
        <v>26.4406</v>
      </c>
      <c r="I34" s="256" t="n">
        <f aca="false">Anchor!F470</f>
        <v>22.4139</v>
      </c>
      <c r="J34" s="257"/>
      <c r="K34" s="254" t="n">
        <f aca="false">Test!B470</f>
        <v>5945500</v>
      </c>
      <c r="L34" s="255" t="n">
        <f aca="false">Test!C470</f>
        <v>8169199</v>
      </c>
      <c r="M34" s="255" t="n">
        <f aca="false">Test!D470</f>
        <v>9119926</v>
      </c>
      <c r="N34" s="255" t="n">
        <f aca="false">Test!E470</f>
        <v>26.0383</v>
      </c>
      <c r="O34" s="256" t="n">
        <f aca="false">Test!F470</f>
        <v>22.0835</v>
      </c>
      <c r="P34" s="257"/>
      <c r="Q34" s="258" t="n">
        <f aca="false">IF(E34=0,WorstCase!$Y$2,K34/E34)</f>
        <v>0.835330511572675</v>
      </c>
      <c r="R34" s="259" t="n">
        <f aca="false">IF(F34=0,WorstCase!$Y$2,L34/F34)</f>
        <v>0.826283844293844</v>
      </c>
      <c r="S34" s="259" t="n">
        <f aca="false">IF(G34=0,WorstCase!$Y$2,M34/G34)</f>
        <v>0.816021166615516</v>
      </c>
      <c r="T34" s="259" t="n">
        <f aca="false">IF(H34=0,WorstCase!$Y$2,N34/H34)</f>
        <v>0.984784762826865</v>
      </c>
      <c r="U34" s="260" t="n">
        <f aca="false">IF(I34=0,WorstCase!$Y$2,O34/I34)</f>
        <v>0.985259147225606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471</f>
        <v>6339590</v>
      </c>
      <c r="F35" s="255" t="n">
        <f aca="false">Anchor!C471</f>
        <v>8323646</v>
      </c>
      <c r="G35" s="255" t="n">
        <f aca="false">Anchor!D471</f>
        <v>9278862</v>
      </c>
      <c r="H35" s="255" t="n">
        <f aca="false">Anchor!E471</f>
        <v>24.585</v>
      </c>
      <c r="I35" s="256" t="n">
        <f aca="false">Anchor!F471</f>
        <v>20.8426</v>
      </c>
      <c r="J35" s="257"/>
      <c r="K35" s="254" t="n">
        <f aca="false">Test!B471</f>
        <v>5244523</v>
      </c>
      <c r="L35" s="255" t="n">
        <f aca="false">Test!C471</f>
        <v>6779474</v>
      </c>
      <c r="M35" s="255" t="n">
        <f aca="false">Test!D471</f>
        <v>7458694</v>
      </c>
      <c r="N35" s="255" t="n">
        <f aca="false">Test!E471</f>
        <v>24.2709</v>
      </c>
      <c r="O35" s="256" t="n">
        <f aca="false">Test!F471</f>
        <v>20.5837</v>
      </c>
      <c r="P35" s="257"/>
      <c r="Q35" s="258" t="n">
        <f aca="false">IF(E35=0,WorstCase!$Y$2,K35/E35)</f>
        <v>0.82726532788398</v>
      </c>
      <c r="R35" s="259" t="n">
        <f aca="false">IF(F35=0,WorstCase!$Y$2,L35/F35)</f>
        <v>0.814483701012753</v>
      </c>
      <c r="S35" s="259" t="n">
        <f aca="false">IF(G35=0,WorstCase!$Y$2,M35/G35)</f>
        <v>0.803837151581735</v>
      </c>
      <c r="T35" s="259" t="n">
        <f aca="false">IF(H35=0,WorstCase!$Y$2,N35/H35)</f>
        <v>0.987223917022575</v>
      </c>
      <c r="U35" s="260" t="n">
        <f aca="false">IF(I35=0,WorstCase!$Y$2,O35/I35)</f>
        <v>0.987578325160968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472</f>
        <v>5739597</v>
      </c>
      <c r="F36" s="263" t="n">
        <f aca="false">Anchor!C472</f>
        <v>7193355</v>
      </c>
      <c r="G36" s="263" t="n">
        <f aca="false">Anchor!D472</f>
        <v>7915978</v>
      </c>
      <c r="H36" s="263" t="n">
        <f aca="false">Anchor!E472</f>
        <v>22.6436</v>
      </c>
      <c r="I36" s="264" t="n">
        <f aca="false">Anchor!F472</f>
        <v>19.1938</v>
      </c>
      <c r="J36" s="265"/>
      <c r="K36" s="262" t="n">
        <f aca="false">Test!B472</f>
        <v>4886878</v>
      </c>
      <c r="L36" s="263" t="n">
        <f aca="false">Test!C472</f>
        <v>6043474</v>
      </c>
      <c r="M36" s="263" t="n">
        <f aca="false">Test!D472</f>
        <v>6581629</v>
      </c>
      <c r="N36" s="263" t="n">
        <f aca="false">Test!E472</f>
        <v>22.3264</v>
      </c>
      <c r="O36" s="264" t="n">
        <f aca="false">Test!F472</f>
        <v>18.9294</v>
      </c>
      <c r="P36" s="265"/>
      <c r="Q36" s="266" t="n">
        <f aca="false">IF(E36=0,WorstCase!$Y$2,K36/E36)</f>
        <v>0.851432252125019</v>
      </c>
      <c r="R36" s="267" t="n">
        <f aca="false">IF(F36=0,WorstCase!$Y$2,L36/F36)</f>
        <v>0.840146774349382</v>
      </c>
      <c r="S36" s="267" t="n">
        <f aca="false">IF(G36=0,WorstCase!$Y$2,M36/G36)</f>
        <v>0.831435989337009</v>
      </c>
      <c r="T36" s="267" t="n">
        <f aca="false">IF(H36=0,WorstCase!$Y$2,N36/H36)</f>
        <v>0.985991626773128</v>
      </c>
      <c r="U36" s="268" t="n">
        <f aca="false">IF(I36=0,WorstCase!$Y$2,O36/I36)</f>
        <v>0.98622471839865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473</f>
        <v>6643481</v>
      </c>
      <c r="F37" s="245" t="n">
        <f aca="false">Anchor!C473</f>
        <v>8910703</v>
      </c>
      <c r="G37" s="245" t="n">
        <f aca="false">Anchor!D473</f>
        <v>10289970</v>
      </c>
      <c r="H37" s="245" t="n">
        <f aca="false">Anchor!E473</f>
        <v>13.9218</v>
      </c>
      <c r="I37" s="246" t="n">
        <f aca="false">Anchor!F473</f>
        <v>11.8098</v>
      </c>
      <c r="J37" s="247"/>
      <c r="K37" s="244" t="n">
        <f aca="false">Test!B473</f>
        <v>5735804</v>
      </c>
      <c r="L37" s="245" t="n">
        <f aca="false">Test!C473</f>
        <v>7828276</v>
      </c>
      <c r="M37" s="245" t="n">
        <f aca="false">Test!D473</f>
        <v>8959354</v>
      </c>
      <c r="N37" s="245" t="n">
        <f aca="false">Test!E473</f>
        <v>14.2121</v>
      </c>
      <c r="O37" s="246" t="n">
        <f aca="false">Test!F473</f>
        <v>12.0636</v>
      </c>
      <c r="P37" s="247"/>
      <c r="Q37" s="248" t="n">
        <f aca="false">IF(E37=0,WorstCase!$Y$2,K37/E37)</f>
        <v>0.863373282771487</v>
      </c>
      <c r="R37" s="249" t="n">
        <f aca="false">IF(F37=0,WorstCase!$Y$2,L37/F37)</f>
        <v>0.878525072600894</v>
      </c>
      <c r="S37" s="249" t="n">
        <f aca="false">IF(G37=0,WorstCase!$Y$2,M37/G37)</f>
        <v>0.870688058371404</v>
      </c>
      <c r="T37" s="249" t="n">
        <f aca="false">IF(H37=0,WorstCase!$Y$2,N37/H37)</f>
        <v>1.02085218865377</v>
      </c>
      <c r="U37" s="250" t="n">
        <f aca="false">IF(I37=0,WorstCase!$Y$2,O37/I37)</f>
        <v>1.0214906264289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474</f>
        <v>5551473</v>
      </c>
      <c r="F38" s="255" t="n">
        <f aca="false">Anchor!C474</f>
        <v>7048465</v>
      </c>
      <c r="G38" s="255" t="n">
        <f aca="false">Anchor!D474</f>
        <v>7903947</v>
      </c>
      <c r="H38" s="255" t="n">
        <f aca="false">Anchor!E474</f>
        <v>11.317</v>
      </c>
      <c r="I38" s="256" t="n">
        <f aca="false">Anchor!F474</f>
        <v>9.5978</v>
      </c>
      <c r="J38" s="257"/>
      <c r="K38" s="254" t="n">
        <f aca="false">Test!B474</f>
        <v>5042020</v>
      </c>
      <c r="L38" s="255" t="n">
        <f aca="false">Test!C474</f>
        <v>6448346</v>
      </c>
      <c r="M38" s="255" t="n">
        <f aca="false">Test!D474</f>
        <v>7172282</v>
      </c>
      <c r="N38" s="255" t="n">
        <f aca="false">Test!E474</f>
        <v>11.7028</v>
      </c>
      <c r="O38" s="256" t="n">
        <f aca="false">Test!F474</f>
        <v>9.9292</v>
      </c>
      <c r="P38" s="257"/>
      <c r="Q38" s="258" t="n">
        <f aca="false">IF(E38=0,WorstCase!$Y$2,K38/E38)</f>
        <v>0.908231022649304</v>
      </c>
      <c r="R38" s="259" t="n">
        <f aca="false">IF(F38=0,WorstCase!$Y$2,L38/F38)</f>
        <v>0.914858199622187</v>
      </c>
      <c r="S38" s="259" t="n">
        <f aca="false">IF(G38=0,WorstCase!$Y$2,M38/G38)</f>
        <v>0.907430426848763</v>
      </c>
      <c r="T38" s="259" t="n">
        <f aca="false">IF(H38=0,WorstCase!$Y$2,N38/H38)</f>
        <v>1.03409030661836</v>
      </c>
      <c r="U38" s="260" t="n">
        <f aca="false">IF(I38=0,WorstCase!$Y$2,O38/I38)</f>
        <v>1.034528746171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475</f>
        <v>5021482</v>
      </c>
      <c r="F39" s="255" t="n">
        <f aca="false">Anchor!C475</f>
        <v>6155844</v>
      </c>
      <c r="G39" s="255" t="n">
        <f aca="false">Anchor!D475</f>
        <v>6810396</v>
      </c>
      <c r="H39" s="255" t="n">
        <f aca="false">Anchor!E475</f>
        <v>10.3306</v>
      </c>
      <c r="I39" s="256" t="n">
        <f aca="false">Anchor!F475</f>
        <v>8.7596</v>
      </c>
      <c r="J39" s="257"/>
      <c r="K39" s="254" t="n">
        <f aca="false">Test!B475</f>
        <v>4604467</v>
      </c>
      <c r="L39" s="255" t="n">
        <f aca="false">Test!C475</f>
        <v>5660845</v>
      </c>
      <c r="M39" s="255" t="n">
        <f aca="false">Test!D475</f>
        <v>6211419</v>
      </c>
      <c r="N39" s="255" t="n">
        <f aca="false">Test!E475</f>
        <v>10.7902</v>
      </c>
      <c r="O39" s="256" t="n">
        <f aca="false">Test!F475</f>
        <v>9.1537</v>
      </c>
      <c r="P39" s="257"/>
      <c r="Q39" s="258" t="n">
        <f aca="false">IF(E39=0,WorstCase!$Y$2,K39/E39)</f>
        <v>0.916953799694991</v>
      </c>
      <c r="R39" s="259" t="n">
        <f aca="false">IF(F39=0,WorstCase!$Y$2,L39/F39)</f>
        <v>0.919588768006467</v>
      </c>
      <c r="S39" s="259" t="n">
        <f aca="false">IF(G39=0,WorstCase!$Y$2,M39/G39)</f>
        <v>0.912049607688011</v>
      </c>
      <c r="T39" s="259" t="n">
        <f aca="false">IF(H39=0,WorstCase!$Y$2,N39/H39)</f>
        <v>1.04448918746249</v>
      </c>
      <c r="U39" s="260" t="n">
        <f aca="false">IF(I39=0,WorstCase!$Y$2,O39/I39)</f>
        <v>1.04499063884196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476</f>
        <v>4641679</v>
      </c>
      <c r="F40" s="263" t="n">
        <f aca="false">Anchor!C476</f>
        <v>5480422</v>
      </c>
      <c r="G40" s="263" t="n">
        <f aca="false">Anchor!D476</f>
        <v>5980890</v>
      </c>
      <c r="H40" s="263" t="n">
        <f aca="false">Anchor!E476</f>
        <v>9.6119</v>
      </c>
      <c r="I40" s="264" t="n">
        <f aca="false">Anchor!F476</f>
        <v>8.1512</v>
      </c>
      <c r="J40" s="265"/>
      <c r="K40" s="262" t="n">
        <f aca="false">Test!B476</f>
        <v>4290962</v>
      </c>
      <c r="L40" s="263" t="n">
        <f aca="false">Test!C476</f>
        <v>5094073</v>
      </c>
      <c r="M40" s="263" t="n">
        <f aca="false">Test!D476</f>
        <v>5518474</v>
      </c>
      <c r="N40" s="263" t="n">
        <f aca="false">Test!E476</f>
        <v>10.1517</v>
      </c>
      <c r="O40" s="264" t="n">
        <f aca="false">Test!F476</f>
        <v>8.6116</v>
      </c>
      <c r="P40" s="265"/>
      <c r="Q40" s="266" t="n">
        <f aca="false">IF(E40=0,WorstCase!$Y$2,K40/E40)</f>
        <v>0.924441780657387</v>
      </c>
      <c r="R40" s="267" t="n">
        <f aca="false">IF(F40=0,WorstCase!$Y$2,L40/F40)</f>
        <v>0.929503786387253</v>
      </c>
      <c r="S40" s="267" t="n">
        <f aca="false">IF(G40=0,WorstCase!$Y$2,M40/G40)</f>
        <v>0.922684416533325</v>
      </c>
      <c r="T40" s="267" t="n">
        <f aca="false">IF(H40=0,WorstCase!$Y$2,N40/H40)</f>
        <v>1.05615955222173</v>
      </c>
      <c r="U40" s="268" t="n">
        <f aca="false">IF(I40=0,WorstCase!$Y$2,O40/I40)</f>
        <v>1.05648248110708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477</f>
        <v>5967662</v>
      </c>
      <c r="F41" s="245" t="n">
        <f aca="false">Anchor!C477</f>
        <v>7740289</v>
      </c>
      <c r="G41" s="245" t="n">
        <f aca="false">Anchor!D477</f>
        <v>8770516</v>
      </c>
      <c r="H41" s="245" t="n">
        <f aca="false">Anchor!E477</f>
        <v>12.2469</v>
      </c>
      <c r="I41" s="246" t="n">
        <f aca="false">Anchor!F477</f>
        <v>10.3868</v>
      </c>
      <c r="J41" s="247"/>
      <c r="K41" s="244" t="n">
        <f aca="false">Test!B477</f>
        <v>4729157</v>
      </c>
      <c r="L41" s="245" t="n">
        <f aca="false">Test!C477</f>
        <v>6179773</v>
      </c>
      <c r="M41" s="245" t="n">
        <f aca="false">Test!D477</f>
        <v>6899383</v>
      </c>
      <c r="N41" s="245" t="n">
        <f aca="false">Test!E477</f>
        <v>12.9352</v>
      </c>
      <c r="O41" s="246" t="n">
        <f aca="false">Test!F477</f>
        <v>10.9808</v>
      </c>
      <c r="P41" s="247"/>
      <c r="Q41" s="248" t="n">
        <f aca="false">IF(E41=0,WorstCase!$Y$2,K41/E41)</f>
        <v>0.792463949868475</v>
      </c>
      <c r="R41" s="249" t="n">
        <f aca="false">IF(F41=0,WorstCase!$Y$2,L41/F41)</f>
        <v>0.798390473533999</v>
      </c>
      <c r="S41" s="249" t="n">
        <f aca="false">IF(G41=0,WorstCase!$Y$2,M41/G41)</f>
        <v>0.78665645214033</v>
      </c>
      <c r="T41" s="249" t="n">
        <f aca="false">IF(H41=0,WorstCase!$Y$2,N41/H41)</f>
        <v>1.05620197764332</v>
      </c>
      <c r="U41" s="250" t="n">
        <f aca="false">IF(I41=0,WorstCase!$Y$2,O41/I41)</f>
        <v>1.05718796934571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478</f>
        <v>5268930</v>
      </c>
      <c r="F42" s="255" t="n">
        <f aca="false">Anchor!C478</f>
        <v>6580951</v>
      </c>
      <c r="G42" s="255" t="n">
        <f aca="false">Anchor!D478</f>
        <v>7334088</v>
      </c>
      <c r="H42" s="255" t="n">
        <f aca="false">Anchor!E478</f>
        <v>10.9585</v>
      </c>
      <c r="I42" s="256" t="n">
        <f aca="false">Anchor!F478</f>
        <v>9.2932</v>
      </c>
      <c r="J42" s="257"/>
      <c r="K42" s="254" t="n">
        <f aca="false">Test!B478</f>
        <v>4178118</v>
      </c>
      <c r="L42" s="255" t="n">
        <f aca="false">Test!C478</f>
        <v>5180649</v>
      </c>
      <c r="M42" s="255" t="n">
        <f aca="false">Test!D478</f>
        <v>5669080</v>
      </c>
      <c r="N42" s="255" t="n">
        <f aca="false">Test!E478</f>
        <v>11.5999</v>
      </c>
      <c r="O42" s="256" t="n">
        <f aca="false">Test!F478</f>
        <v>9.8458</v>
      </c>
      <c r="P42" s="257"/>
      <c r="Q42" s="258" t="n">
        <f aca="false">IF(E42=0,WorstCase!$Y$2,K42/E42)</f>
        <v>0.792972766766687</v>
      </c>
      <c r="R42" s="259" t="n">
        <f aca="false">IF(F42=0,WorstCase!$Y$2,L42/F42)</f>
        <v>0.787218898909899</v>
      </c>
      <c r="S42" s="259" t="n">
        <f aca="false">IF(G42=0,WorstCase!$Y$2,M42/G42)</f>
        <v>0.772976817294802</v>
      </c>
      <c r="T42" s="259" t="n">
        <f aca="false">IF(H42=0,WorstCase!$Y$2,N42/H42)</f>
        <v>1.05852990829037</v>
      </c>
      <c r="U42" s="260" t="n">
        <f aca="false">IF(I42=0,WorstCase!$Y$2,O42/I42)</f>
        <v>1.05946283303921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479</f>
        <v>4825695</v>
      </c>
      <c r="F43" s="255" t="n">
        <f aca="false">Anchor!C479</f>
        <v>5795118</v>
      </c>
      <c r="G43" s="255" t="n">
        <f aca="false">Anchor!D479</f>
        <v>6366857</v>
      </c>
      <c r="H43" s="255" t="n">
        <f aca="false">Anchor!E479</f>
        <v>9.998</v>
      </c>
      <c r="I43" s="256" t="n">
        <f aca="false">Anchor!F479</f>
        <v>8.4776</v>
      </c>
      <c r="J43" s="257"/>
      <c r="K43" s="254" t="n">
        <f aca="false">Test!B479</f>
        <v>3837344</v>
      </c>
      <c r="L43" s="255" t="n">
        <f aca="false">Test!C479</f>
        <v>4575241</v>
      </c>
      <c r="M43" s="255" t="n">
        <f aca="false">Test!D479</f>
        <v>4934864</v>
      </c>
      <c r="N43" s="255" t="n">
        <f aca="false">Test!E479</f>
        <v>11.0667</v>
      </c>
      <c r="O43" s="256" t="n">
        <f aca="false">Test!F479</f>
        <v>9.3932</v>
      </c>
      <c r="P43" s="257"/>
      <c r="Q43" s="258" t="n">
        <f aca="false">IF(E43=0,WorstCase!$Y$2,K43/E43)</f>
        <v>0.795189915649456</v>
      </c>
      <c r="R43" s="259" t="n">
        <f aca="false">IF(F43=0,WorstCase!$Y$2,L43/F43)</f>
        <v>0.789499195702314</v>
      </c>
      <c r="S43" s="259" t="n">
        <f aca="false">IF(G43=0,WorstCase!$Y$2,M43/G43)</f>
        <v>0.775086357365966</v>
      </c>
      <c r="T43" s="259" t="n">
        <f aca="false">IF(H43=0,WorstCase!$Y$2,N43/H43)</f>
        <v>1.10689137827566</v>
      </c>
      <c r="U43" s="260" t="n">
        <f aca="false">IF(I43=0,WorstCase!$Y$2,O43/I43)</f>
        <v>1.10800226479192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480</f>
        <v>4501104</v>
      </c>
      <c r="F44" s="263" t="n">
        <f aca="false">Anchor!C480</f>
        <v>5228332</v>
      </c>
      <c r="G44" s="263" t="n">
        <f aca="false">Anchor!D480</f>
        <v>5668426</v>
      </c>
      <c r="H44" s="263" t="n">
        <f aca="false">Anchor!E480</f>
        <v>9.3192</v>
      </c>
      <c r="I44" s="264" t="n">
        <f aca="false">Anchor!F480</f>
        <v>7.902</v>
      </c>
      <c r="J44" s="265"/>
      <c r="K44" s="262" t="n">
        <f aca="false">Test!B480</f>
        <v>3713019</v>
      </c>
      <c r="L44" s="263" t="n">
        <f aca="false">Test!C480</f>
        <v>4310997</v>
      </c>
      <c r="M44" s="263" t="n">
        <f aca="false">Test!D480</f>
        <v>4608932</v>
      </c>
      <c r="N44" s="263" t="n">
        <f aca="false">Test!E480</f>
        <v>10.6458</v>
      </c>
      <c r="O44" s="264" t="n">
        <f aca="false">Test!F480</f>
        <v>9.0354</v>
      </c>
      <c r="P44" s="265"/>
      <c r="Q44" s="266" t="n">
        <f aca="false">IF(E44=0,WorstCase!$Y$2,K44/E44)</f>
        <v>0.82491295468845</v>
      </c>
      <c r="R44" s="267" t="n">
        <f aca="false">IF(F44=0,WorstCase!$Y$2,L44/F44)</f>
        <v>0.824545380821264</v>
      </c>
      <c r="S44" s="267" t="n">
        <f aca="false">IF(G44=0,WorstCase!$Y$2,M44/G44)</f>
        <v>0.813088501111243</v>
      </c>
      <c r="T44" s="267" t="n">
        <f aca="false">IF(H44=0,WorstCase!$Y$2,N44/H44)</f>
        <v>1.14235127478754</v>
      </c>
      <c r="U44" s="268" t="n">
        <f aca="false">IF(I44=0,WorstCase!$Y$2,O44/I44)</f>
        <v>1.14343204252088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481</f>
        <v>7774538</v>
      </c>
      <c r="F45" s="245" t="n">
        <f aca="false">Anchor!C481</f>
        <v>10982027</v>
      </c>
      <c r="G45" s="245" t="n">
        <f aca="false">Anchor!D481</f>
        <v>12505427</v>
      </c>
      <c r="H45" s="245" t="n">
        <f aca="false">Anchor!E481</f>
        <v>30.6795</v>
      </c>
      <c r="I45" s="246" t="n">
        <f aca="false">Anchor!F481</f>
        <v>25.9916</v>
      </c>
      <c r="J45" s="247"/>
      <c r="K45" s="244" t="n">
        <f aca="false">Test!B481</f>
        <v>7103049</v>
      </c>
      <c r="L45" s="245" t="n">
        <f aca="false">Test!C481</f>
        <v>10238422</v>
      </c>
      <c r="M45" s="245" t="n">
        <f aca="false">Test!D481</f>
        <v>11571559</v>
      </c>
      <c r="N45" s="245" t="n">
        <f aca="false">Test!E481</f>
        <v>29.7919</v>
      </c>
      <c r="O45" s="246" t="n">
        <f aca="false">Test!F481</f>
        <v>25.2474</v>
      </c>
      <c r="P45" s="247"/>
      <c r="Q45" s="248" t="n">
        <f aca="false">IF(E45=0,WorstCase!$Y$2,K45/E45)</f>
        <v>0.913629723078079</v>
      </c>
      <c r="R45" s="249" t="n">
        <f aca="false">IF(F45=0,WorstCase!$Y$2,L45/F45)</f>
        <v>0.932288911691803</v>
      </c>
      <c r="S45" s="249" t="n">
        <f aca="false">IF(G45=0,WorstCase!$Y$2,M45/G45)</f>
        <v>0.925322981774233</v>
      </c>
      <c r="T45" s="249" t="n">
        <f aca="false">IF(H45=0,WorstCase!$Y$2,N45/H45)</f>
        <v>0.971068628888998</v>
      </c>
      <c r="U45" s="250" t="n">
        <f aca="false">IF(I45=0,WorstCase!$Y$2,O45/I45)</f>
        <v>0.971367672632697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482</f>
        <v>6870250</v>
      </c>
      <c r="F46" s="255" t="n">
        <f aca="false">Anchor!C482</f>
        <v>9169709</v>
      </c>
      <c r="G46" s="255" t="n">
        <f aca="false">Anchor!D482</f>
        <v>10302815</v>
      </c>
      <c r="H46" s="255" t="n">
        <f aca="false">Anchor!E482</f>
        <v>27.6105</v>
      </c>
      <c r="I46" s="256" t="n">
        <f aca="false">Anchor!F482</f>
        <v>23.3796</v>
      </c>
      <c r="J46" s="257"/>
      <c r="K46" s="254" t="n">
        <f aca="false">Test!B482</f>
        <v>6247889</v>
      </c>
      <c r="L46" s="255" t="n">
        <f aca="false">Test!C482</f>
        <v>8423429</v>
      </c>
      <c r="M46" s="255" t="n">
        <f aca="false">Test!D482</f>
        <v>9385890</v>
      </c>
      <c r="N46" s="255" t="n">
        <f aca="false">Test!E482</f>
        <v>27.4786</v>
      </c>
      <c r="O46" s="256" t="n">
        <f aca="false">Test!F482</f>
        <v>23.2784</v>
      </c>
      <c r="P46" s="257"/>
      <c r="Q46" s="258" t="n">
        <f aca="false">IF(E46=0,WorstCase!$Y$2,K46/E46)</f>
        <v>0.909412175685019</v>
      </c>
      <c r="R46" s="259" t="n">
        <f aca="false">IF(F46=0,WorstCase!$Y$2,L46/F46)</f>
        <v>0.91861464742229</v>
      </c>
      <c r="S46" s="259" t="n">
        <f aca="false">IF(G46=0,WorstCase!$Y$2,M46/G46)</f>
        <v>0.911002478448851</v>
      </c>
      <c r="T46" s="259" t="n">
        <f aca="false">IF(H46=0,WorstCase!$Y$2,N46/H46)</f>
        <v>0.995222831893664</v>
      </c>
      <c r="U46" s="260" t="n">
        <f aca="false">IF(I46=0,WorstCase!$Y$2,O46/I46)</f>
        <v>0.995671440058855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483</f>
        <v>6290952</v>
      </c>
      <c r="F47" s="255" t="n">
        <f aca="false">Anchor!C483</f>
        <v>8122736</v>
      </c>
      <c r="G47" s="255" t="n">
        <f aca="false">Anchor!D483</f>
        <v>9035165</v>
      </c>
      <c r="H47" s="255" t="n">
        <f aca="false">Anchor!E483</f>
        <v>25.898</v>
      </c>
      <c r="I47" s="256" t="n">
        <f aca="false">Anchor!F483</f>
        <v>21.9295</v>
      </c>
      <c r="J47" s="257"/>
      <c r="K47" s="254" t="n">
        <f aca="false">Test!B483</f>
        <v>5741067</v>
      </c>
      <c r="L47" s="255" t="n">
        <f aca="false">Test!C483</f>
        <v>7455060</v>
      </c>
      <c r="M47" s="255" t="n">
        <f aca="false">Test!D483</f>
        <v>8229258</v>
      </c>
      <c r="N47" s="255" t="n">
        <f aca="false">Test!E483</f>
        <v>25.7873</v>
      </c>
      <c r="O47" s="256" t="n">
        <f aca="false">Test!F483</f>
        <v>21.8433</v>
      </c>
      <c r="P47" s="257"/>
      <c r="Q47" s="258" t="n">
        <f aca="false">IF(E47=0,WorstCase!$Y$2,K47/E47)</f>
        <v>0.912591130881304</v>
      </c>
      <c r="R47" s="259" t="n">
        <f aca="false">IF(F47=0,WorstCase!$Y$2,L47/F47)</f>
        <v>0.917801588036346</v>
      </c>
      <c r="S47" s="259" t="n">
        <f aca="false">IF(G47=0,WorstCase!$Y$2,M47/G47)</f>
        <v>0.910803289148566</v>
      </c>
      <c r="T47" s="259" t="n">
        <f aca="false">IF(H47=0,WorstCase!$Y$2,N47/H47)</f>
        <v>0.995725538651633</v>
      </c>
      <c r="U47" s="260" t="n">
        <f aca="false">IF(I47=0,WorstCase!$Y$2,O47/I47)</f>
        <v>0.996069221824483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484</f>
        <v>5785861</v>
      </c>
      <c r="F48" s="263" t="n">
        <f aca="false">Anchor!C484</f>
        <v>7271198</v>
      </c>
      <c r="G48" s="263" t="n">
        <f aca="false">Anchor!D484</f>
        <v>8027016</v>
      </c>
      <c r="H48" s="263" t="n">
        <f aca="false">Anchor!E484</f>
        <v>24.2092</v>
      </c>
      <c r="I48" s="264" t="n">
        <f aca="false">Anchor!F484</f>
        <v>20.5011</v>
      </c>
      <c r="J48" s="265"/>
      <c r="K48" s="262" t="n">
        <f aca="false">Test!B484</f>
        <v>5324991</v>
      </c>
      <c r="L48" s="263" t="n">
        <f aca="false">Test!C484</f>
        <v>6721430</v>
      </c>
      <c r="M48" s="263" t="n">
        <f aca="false">Test!D484</f>
        <v>7362149</v>
      </c>
      <c r="N48" s="263" t="n">
        <f aca="false">Test!E484</f>
        <v>24.4769</v>
      </c>
      <c r="O48" s="264" t="n">
        <f aca="false">Test!F484</f>
        <v>20.7369</v>
      </c>
      <c r="P48" s="265"/>
      <c r="Q48" s="266" t="n">
        <f aca="false">IF(E48=0,WorstCase!$Y$2,K48/E48)</f>
        <v>0.920345476671493</v>
      </c>
      <c r="R48" s="267" t="n">
        <f aca="false">IF(F48=0,WorstCase!$Y$2,L48/F48)</f>
        <v>0.924391001317802</v>
      </c>
      <c r="S48" s="267" t="n">
        <f aca="false">IF(G48=0,WorstCase!$Y$2,M48/G48)</f>
        <v>0.917171337393622</v>
      </c>
      <c r="T48" s="267" t="n">
        <f aca="false">IF(H48=0,WorstCase!$Y$2,N48/H48)</f>
        <v>1.01105777968706</v>
      </c>
      <c r="U48" s="268" t="n">
        <f aca="false">IF(I48=0,WorstCase!$Y$2,O48/I48)</f>
        <v>1.01150182185346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485</f>
        <v>7252703</v>
      </c>
      <c r="F49" s="245" t="n">
        <f aca="false">Anchor!C485</f>
        <v>9915068</v>
      </c>
      <c r="G49" s="245" t="n">
        <f aca="false">Anchor!D485</f>
        <v>11202418</v>
      </c>
      <c r="H49" s="245" t="n">
        <f aca="false">Anchor!E485</f>
        <v>29.1571</v>
      </c>
      <c r="I49" s="246" t="n">
        <f aca="false">Anchor!F485</f>
        <v>24.6933</v>
      </c>
      <c r="J49" s="247"/>
      <c r="K49" s="244" t="n">
        <f aca="false">Test!B485</f>
        <v>5854564</v>
      </c>
      <c r="L49" s="245" t="n">
        <f aca="false">Test!C485</f>
        <v>8073070</v>
      </c>
      <c r="M49" s="245" t="n">
        <f aca="false">Test!D485</f>
        <v>9017515</v>
      </c>
      <c r="N49" s="245" t="n">
        <f aca="false">Test!E485</f>
        <v>28.2755</v>
      </c>
      <c r="O49" s="246" t="n">
        <f aca="false">Test!F485</f>
        <v>23.9657</v>
      </c>
      <c r="P49" s="247"/>
      <c r="Q49" s="248" t="n">
        <f aca="false">IF(E49=0,WorstCase!$Y$2,K49/E49)</f>
        <v>0.807225113175047</v>
      </c>
      <c r="R49" s="249" t="n">
        <f aca="false">IF(F49=0,WorstCase!$Y$2,L49/F49)</f>
        <v>0.814222353290971</v>
      </c>
      <c r="S49" s="249" t="n">
        <f aca="false">IF(G49=0,WorstCase!$Y$2,M49/G49)</f>
        <v>0.804961482422813</v>
      </c>
      <c r="T49" s="249" t="n">
        <f aca="false">IF(H49=0,WorstCase!$Y$2,N49/H49)</f>
        <v>0.969763796811068</v>
      </c>
      <c r="U49" s="250" t="n">
        <f aca="false">IF(I49=0,WorstCase!$Y$2,O49/I49)</f>
        <v>0.970534517460202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486</f>
        <v>6587828</v>
      </c>
      <c r="F50" s="255" t="n">
        <f aca="false">Anchor!C486</f>
        <v>8641938</v>
      </c>
      <c r="G50" s="255" t="n">
        <f aca="false">Anchor!D486</f>
        <v>9658254</v>
      </c>
      <c r="H50" s="255" t="n">
        <f aca="false">Anchor!E486</f>
        <v>26.9953</v>
      </c>
      <c r="I50" s="256" t="n">
        <f aca="false">Anchor!F486</f>
        <v>22.8553</v>
      </c>
      <c r="J50" s="257"/>
      <c r="K50" s="254" t="n">
        <f aca="false">Test!B486</f>
        <v>5181633</v>
      </c>
      <c r="L50" s="255" t="n">
        <f aca="false">Test!C486</f>
        <v>6769366</v>
      </c>
      <c r="M50" s="255" t="n">
        <f aca="false">Test!D486</f>
        <v>7462156</v>
      </c>
      <c r="N50" s="255" t="n">
        <f aca="false">Test!E486</f>
        <v>26.4211</v>
      </c>
      <c r="O50" s="256" t="n">
        <f aca="false">Test!F486</f>
        <v>22.3914</v>
      </c>
      <c r="P50" s="257"/>
      <c r="Q50" s="258" t="n">
        <f aca="false">IF(E50=0,WorstCase!$Y$2,K50/E50)</f>
        <v>0.786546491499171</v>
      </c>
      <c r="R50" s="259" t="n">
        <f aca="false">IF(F50=0,WorstCase!$Y$2,L50/F50)</f>
        <v>0.783315733114494</v>
      </c>
      <c r="S50" s="259" t="n">
        <f aca="false">IF(G50=0,WorstCase!$Y$2,M50/G50)</f>
        <v>0.772619564571402</v>
      </c>
      <c r="T50" s="259" t="n">
        <f aca="false">IF(H50=0,WorstCase!$Y$2,N50/H50)</f>
        <v>0.978729630713495</v>
      </c>
      <c r="U50" s="260" t="n">
        <f aca="false">IF(I50=0,WorstCase!$Y$2,O50/I50)</f>
        <v>0.979702738533294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487</f>
        <v>6050358</v>
      </c>
      <c r="F51" s="255" t="n">
        <f aca="false">Anchor!C487</f>
        <v>7690925</v>
      </c>
      <c r="G51" s="255" t="n">
        <f aca="false">Anchor!D487</f>
        <v>8523474</v>
      </c>
      <c r="H51" s="255" t="n">
        <f aca="false">Anchor!E487</f>
        <v>25.3248</v>
      </c>
      <c r="I51" s="256" t="n">
        <f aca="false">Anchor!F487</f>
        <v>21.4448</v>
      </c>
      <c r="J51" s="257"/>
      <c r="K51" s="254" t="n">
        <f aca="false">Test!B487</f>
        <v>4711279</v>
      </c>
      <c r="L51" s="255" t="n">
        <f aca="false">Test!C487</f>
        <v>5928525</v>
      </c>
      <c r="M51" s="255" t="n">
        <f aca="false">Test!D487</f>
        <v>6472556</v>
      </c>
      <c r="N51" s="255" t="n">
        <f aca="false">Test!E487</f>
        <v>24.9317</v>
      </c>
      <c r="O51" s="256" t="n">
        <f aca="false">Test!F487</f>
        <v>21.1291</v>
      </c>
      <c r="P51" s="257"/>
      <c r="Q51" s="258" t="n">
        <f aca="false">IF(E51=0,WorstCase!$Y$2,K51/E51)</f>
        <v>0.778677724524731</v>
      </c>
      <c r="R51" s="259" t="n">
        <f aca="false">IF(F51=0,WorstCase!$Y$2,L51/F51)</f>
        <v>0.770846809714046</v>
      </c>
      <c r="S51" s="259" t="n">
        <f aca="false">IF(G51=0,WorstCase!$Y$2,M51/G51)</f>
        <v>0.75938003682536</v>
      </c>
      <c r="T51" s="259" t="n">
        <f aca="false">IF(H51=0,WorstCase!$Y$2,N51/H51)</f>
        <v>0.984477666161233</v>
      </c>
      <c r="U51" s="260" t="n">
        <f aca="false">IF(I51=0,WorstCase!$Y$2,O51/I51)</f>
        <v>0.985278482429307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488</f>
        <v>5615198</v>
      </c>
      <c r="F52" s="263" t="n">
        <f aca="false">Anchor!C488</f>
        <v>6983139</v>
      </c>
      <c r="G52" s="263" t="n">
        <f aca="false">Anchor!D488</f>
        <v>7683605</v>
      </c>
      <c r="H52" s="263" t="n">
        <f aca="false">Anchor!E488</f>
        <v>23.7856</v>
      </c>
      <c r="I52" s="264" t="n">
        <f aca="false">Anchor!F488</f>
        <v>20.1433</v>
      </c>
      <c r="J52" s="265"/>
      <c r="K52" s="262" t="n">
        <f aca="false">Test!B488</f>
        <v>4484142</v>
      </c>
      <c r="L52" s="263" t="n">
        <f aca="false">Test!C488</f>
        <v>5521358</v>
      </c>
      <c r="M52" s="263" t="n">
        <f aca="false">Test!D488</f>
        <v>5993217</v>
      </c>
      <c r="N52" s="263" t="n">
        <f aca="false">Test!E488</f>
        <v>23.8008</v>
      </c>
      <c r="O52" s="264" t="n">
        <f aca="false">Test!F488</f>
        <v>20.1723</v>
      </c>
      <c r="P52" s="265"/>
      <c r="Q52" s="266" t="n">
        <f aca="false">IF(E52=0,WorstCase!$Y$2,K52/E52)</f>
        <v>0.798572374473705</v>
      </c>
      <c r="R52" s="267" t="n">
        <f aca="false">IF(F52=0,WorstCase!$Y$2,L52/F52)</f>
        <v>0.790669926518719</v>
      </c>
      <c r="S52" s="267" t="n">
        <f aca="false">IF(G52=0,WorstCase!$Y$2,M52/G52)</f>
        <v>0.780000663750935</v>
      </c>
      <c r="T52" s="267" t="n">
        <f aca="false">IF(H52=0,WorstCase!$Y$2,N52/H52)</f>
        <v>1.00063904210951</v>
      </c>
      <c r="U52" s="268" t="n">
        <f aca="false">IF(I52=0,WorstCase!$Y$2,O52/I52)</f>
        <v>1.00143968465942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489</f>
        <v>10110387</v>
      </c>
      <c r="F53" s="245" t="n">
        <f aca="false">Anchor!C489</f>
        <v>15262308</v>
      </c>
      <c r="G53" s="245" t="n">
        <f aca="false">Anchor!D489</f>
        <v>17951745</v>
      </c>
      <c r="H53" s="245" t="n">
        <f aca="false">Anchor!E489</f>
        <v>29.8863</v>
      </c>
      <c r="I53" s="246" t="n">
        <f aca="false">Anchor!F489</f>
        <v>25.3262</v>
      </c>
      <c r="J53" s="247"/>
      <c r="K53" s="244" t="n">
        <f aca="false">Test!B489</f>
        <v>8291573</v>
      </c>
      <c r="L53" s="245" t="n">
        <f aca="false">Test!C489</f>
        <v>12854211</v>
      </c>
      <c r="M53" s="245" t="n">
        <f aca="false">Test!D489</f>
        <v>15013645</v>
      </c>
      <c r="N53" s="245" t="n">
        <f aca="false">Test!E489</f>
        <v>28.6457</v>
      </c>
      <c r="O53" s="246" t="n">
        <f aca="false">Test!F489</f>
        <v>24.2808</v>
      </c>
      <c r="P53" s="247"/>
      <c r="Q53" s="248" t="n">
        <f aca="false">IF(E53=0,WorstCase!$Y$2,K53/E53)</f>
        <v>0.820104413411673</v>
      </c>
      <c r="R53" s="249" t="n">
        <f aca="false">IF(F53=0,WorstCase!$Y$2,L53/F53)</f>
        <v>0.842219341923908</v>
      </c>
      <c r="S53" s="249" t="n">
        <f aca="false">IF(G53=0,WorstCase!$Y$2,M53/G53)</f>
        <v>0.836333459504912</v>
      </c>
      <c r="T53" s="249" t="n">
        <f aca="false">IF(H53=0,WorstCase!$Y$2,N53/H53)</f>
        <v>0.95848934127008</v>
      </c>
      <c r="U53" s="250" t="n">
        <f aca="false">IF(I53=0,WorstCase!$Y$2,O53/I53)</f>
        <v>0.958722587676004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490</f>
        <v>7892344</v>
      </c>
      <c r="F54" s="255" t="n">
        <f aca="false">Anchor!C490</f>
        <v>10591352</v>
      </c>
      <c r="G54" s="255" t="n">
        <f aca="false">Anchor!D490</f>
        <v>12041040</v>
      </c>
      <c r="H54" s="255" t="n">
        <f aca="false">Anchor!E490</f>
        <v>25.4946</v>
      </c>
      <c r="I54" s="256" t="n">
        <f aca="false">Anchor!F490</f>
        <v>21.5793</v>
      </c>
      <c r="J54" s="257"/>
      <c r="K54" s="254" t="n">
        <f aca="false">Test!B490</f>
        <v>7613479</v>
      </c>
      <c r="L54" s="255" t="n">
        <f aca="false">Test!C490</f>
        <v>10254549</v>
      </c>
      <c r="M54" s="255" t="n">
        <f aca="false">Test!D490</f>
        <v>11614678</v>
      </c>
      <c r="N54" s="255" t="n">
        <f aca="false">Test!E490</f>
        <v>25.5416</v>
      </c>
      <c r="O54" s="256" t="n">
        <f aca="false">Test!F490</f>
        <v>21.621</v>
      </c>
      <c r="P54" s="257"/>
      <c r="Q54" s="258" t="n">
        <f aca="false">IF(E54=0,WorstCase!$Y$2,K54/E54)</f>
        <v>0.964666390618554</v>
      </c>
      <c r="R54" s="259" t="n">
        <f aca="false">IF(F54=0,WorstCase!$Y$2,L54/F54)</f>
        <v>0.968200188229038</v>
      </c>
      <c r="S54" s="259" t="n">
        <f aca="false">IF(G54=0,WorstCase!$Y$2,M54/G54)</f>
        <v>0.964590932344714</v>
      </c>
      <c r="T54" s="259" t="n">
        <f aca="false">IF(H54=0,WorstCase!$Y$2,N54/H54)</f>
        <v>1.00184352764899</v>
      </c>
      <c r="U54" s="260" t="n">
        <f aca="false">IF(I54=0,WorstCase!$Y$2,O54/I54)</f>
        <v>1.00193240744602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491</f>
        <v>6888769</v>
      </c>
      <c r="F55" s="255" t="n">
        <f aca="false">Anchor!C491</f>
        <v>8612529</v>
      </c>
      <c r="G55" s="255" t="n">
        <f aca="false">Anchor!D491</f>
        <v>9557820</v>
      </c>
      <c r="H55" s="255" t="n">
        <f aca="false">Anchor!E491</f>
        <v>24.144</v>
      </c>
      <c r="I55" s="256" t="n">
        <f aca="false">Anchor!F491</f>
        <v>20.4341</v>
      </c>
      <c r="J55" s="257"/>
      <c r="K55" s="254" t="n">
        <f aca="false">Test!B491</f>
        <v>6722754</v>
      </c>
      <c r="L55" s="255" t="n">
        <f aca="false">Test!C491</f>
        <v>8417494</v>
      </c>
      <c r="M55" s="255" t="n">
        <f aca="false">Test!D491</f>
        <v>9316845</v>
      </c>
      <c r="N55" s="255" t="n">
        <f aca="false">Test!E491</f>
        <v>24.1262</v>
      </c>
      <c r="O55" s="256" t="n">
        <f aca="false">Test!F491</f>
        <v>20.4186</v>
      </c>
      <c r="P55" s="257"/>
      <c r="Q55" s="258" t="n">
        <f aca="false">IF(E55=0,WorstCase!$Y$2,K55/E55)</f>
        <v>0.975900628980301</v>
      </c>
      <c r="R55" s="259" t="n">
        <f aca="false">IF(F55=0,WorstCase!$Y$2,L55/F55)</f>
        <v>0.977354502957262</v>
      </c>
      <c r="S55" s="259" t="n">
        <f aca="false">IF(G55=0,WorstCase!$Y$2,M55/G55)</f>
        <v>0.974787660784572</v>
      </c>
      <c r="T55" s="259" t="n">
        <f aca="false">IF(H55=0,WorstCase!$Y$2,N55/H55)</f>
        <v>0.999262756792578</v>
      </c>
      <c r="U55" s="260" t="n">
        <f aca="false">IF(I55=0,WorstCase!$Y$2,O55/I55)</f>
        <v>0.999241464023373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492</f>
        <v>6270191</v>
      </c>
      <c r="F56" s="263" t="n">
        <f aca="false">Anchor!C492</f>
        <v>7519952</v>
      </c>
      <c r="G56" s="263" t="n">
        <f aca="false">Anchor!D492</f>
        <v>8233271</v>
      </c>
      <c r="H56" s="263" t="n">
        <f aca="false">Anchor!E492</f>
        <v>23.5833</v>
      </c>
      <c r="I56" s="264" t="n">
        <f aca="false">Anchor!F492</f>
        <v>19.9653</v>
      </c>
      <c r="J56" s="265"/>
      <c r="K56" s="262" t="n">
        <f aca="false">Test!B492</f>
        <v>6156480</v>
      </c>
      <c r="L56" s="263" t="n">
        <f aca="false">Test!C492</f>
        <v>7391170</v>
      </c>
      <c r="M56" s="263" t="n">
        <f aca="false">Test!D492</f>
        <v>8070310</v>
      </c>
      <c r="N56" s="263" t="n">
        <f aca="false">Test!E492</f>
        <v>23.4156</v>
      </c>
      <c r="O56" s="264" t="n">
        <f aca="false">Test!F492</f>
        <v>19.8236</v>
      </c>
      <c r="P56" s="265"/>
      <c r="Q56" s="266" t="n">
        <f aca="false">IF(E56=0,WorstCase!$Y$2,K56/E56)</f>
        <v>0.981864826765245</v>
      </c>
      <c r="R56" s="267" t="n">
        <f aca="false">IF(F56=0,WorstCase!$Y$2,L56/F56)</f>
        <v>0.982874624731647</v>
      </c>
      <c r="S56" s="267" t="n">
        <f aca="false">IF(G56=0,WorstCase!$Y$2,M56/G56)</f>
        <v>0.980207016142187</v>
      </c>
      <c r="T56" s="267" t="n">
        <f aca="false">IF(H56=0,WorstCase!$Y$2,N56/H56)</f>
        <v>0.992889035885563</v>
      </c>
      <c r="U56" s="268" t="n">
        <f aca="false">IF(I56=0,WorstCase!$Y$2,O56/I56)</f>
        <v>0.992902686160489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493</f>
        <v>8744603</v>
      </c>
      <c r="F57" s="245" t="n">
        <f aca="false">Anchor!C493</f>
        <v>12402988</v>
      </c>
      <c r="G57" s="245" t="n">
        <f aca="false">Anchor!D493</f>
        <v>14352707</v>
      </c>
      <c r="H57" s="245" t="n">
        <f aca="false">Anchor!E493</f>
        <v>27.4348</v>
      </c>
      <c r="I57" s="246" t="n">
        <f aca="false">Anchor!F493</f>
        <v>23.2348</v>
      </c>
      <c r="J57" s="247"/>
      <c r="K57" s="244" t="n">
        <f aca="false">Test!B493</f>
        <v>7446279</v>
      </c>
      <c r="L57" s="245" t="n">
        <f aca="false">Test!C493</f>
        <v>10737886</v>
      </c>
      <c r="M57" s="245" t="n">
        <f aca="false">Test!D493</f>
        <v>12344977</v>
      </c>
      <c r="N57" s="245" t="n">
        <f aca="false">Test!E493</f>
        <v>27.0052</v>
      </c>
      <c r="O57" s="246" t="n">
        <f aca="false">Test!F493</f>
        <v>22.8807</v>
      </c>
      <c r="P57" s="247"/>
      <c r="Q57" s="248" t="n">
        <f aca="false">IF(E57=0,WorstCase!$Y$2,K57/E57)</f>
        <v>0.85152853708739</v>
      </c>
      <c r="R57" s="249" t="n">
        <f aca="false">IF(F57=0,WorstCase!$Y$2,L57/F57)</f>
        <v>0.865749930581244</v>
      </c>
      <c r="S57" s="249" t="n">
        <f aca="false">IF(G57=0,WorstCase!$Y$2,M57/G57)</f>
        <v>0.860114889825313</v>
      </c>
      <c r="T57" s="249" t="n">
        <f aca="false">IF(H57=0,WorstCase!$Y$2,N57/H57)</f>
        <v>0.984341055885226</v>
      </c>
      <c r="U57" s="250" t="n">
        <f aca="false">IF(I57=0,WorstCase!$Y$2,O57/I57)</f>
        <v>0.98475992907191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494</f>
        <v>7324444</v>
      </c>
      <c r="F58" s="255" t="n">
        <f aca="false">Anchor!C494</f>
        <v>9437262</v>
      </c>
      <c r="G58" s="255" t="n">
        <f aca="false">Anchor!D494</f>
        <v>10585020</v>
      </c>
      <c r="H58" s="255" t="n">
        <f aca="false">Anchor!E494</f>
        <v>24.7551</v>
      </c>
      <c r="I58" s="256" t="n">
        <f aca="false">Anchor!F494</f>
        <v>20.9483</v>
      </c>
      <c r="J58" s="257"/>
      <c r="K58" s="254" t="n">
        <f aca="false">Test!B494</f>
        <v>6821558</v>
      </c>
      <c r="L58" s="255" t="n">
        <f aca="false">Test!C494</f>
        <v>8790410</v>
      </c>
      <c r="M58" s="255" t="n">
        <f aca="false">Test!D494</f>
        <v>9804190</v>
      </c>
      <c r="N58" s="255" t="n">
        <f aca="false">Test!E494</f>
        <v>24.751</v>
      </c>
      <c r="O58" s="256" t="n">
        <f aca="false">Test!F494</f>
        <v>20.9502</v>
      </c>
      <c r="P58" s="257"/>
      <c r="Q58" s="258" t="n">
        <f aca="false">IF(E58=0,WorstCase!$Y$2,K58/E58)</f>
        <v>0.931341409668775</v>
      </c>
      <c r="R58" s="259" t="n">
        <f aca="false">IF(F58=0,WorstCase!$Y$2,L58/F58)</f>
        <v>0.93145766219058</v>
      </c>
      <c r="S58" s="259" t="n">
        <f aca="false">IF(G58=0,WorstCase!$Y$2,M58/G58)</f>
        <v>0.92623254372689</v>
      </c>
      <c r="T58" s="259" t="n">
        <f aca="false">IF(H58=0,WorstCase!$Y$2,N58/H58)</f>
        <v>0.999834377562603</v>
      </c>
      <c r="U58" s="260" t="n">
        <f aca="false">IF(I58=0,WorstCase!$Y$2,O58/I58)</f>
        <v>1.00009069948397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495</f>
        <v>6561656</v>
      </c>
      <c r="F59" s="255" t="n">
        <f aca="false">Anchor!C495</f>
        <v>8008610</v>
      </c>
      <c r="G59" s="255" t="n">
        <f aca="false">Anchor!D495</f>
        <v>8821333</v>
      </c>
      <c r="H59" s="255" t="n">
        <f aca="false">Anchor!E495</f>
        <v>24.0566</v>
      </c>
      <c r="I59" s="256" t="n">
        <f aca="false">Anchor!F495</f>
        <v>20.3628</v>
      </c>
      <c r="J59" s="257"/>
      <c r="K59" s="254" t="n">
        <f aca="false">Test!B495</f>
        <v>6183927</v>
      </c>
      <c r="L59" s="255" t="n">
        <f aca="false">Test!C495</f>
        <v>7538540</v>
      </c>
      <c r="M59" s="255" t="n">
        <f aca="false">Test!D495</f>
        <v>8263140</v>
      </c>
      <c r="N59" s="255" t="n">
        <f aca="false">Test!E495</f>
        <v>23.8162</v>
      </c>
      <c r="O59" s="256" t="n">
        <f aca="false">Test!F495</f>
        <v>20.1605</v>
      </c>
      <c r="P59" s="257"/>
      <c r="Q59" s="258" t="n">
        <f aca="false">IF(E59=0,WorstCase!$Y$2,K59/E59)</f>
        <v>0.942433891688318</v>
      </c>
      <c r="R59" s="259" t="n">
        <f aca="false">IF(F59=0,WorstCase!$Y$2,L59/F59)</f>
        <v>0.941304421116773</v>
      </c>
      <c r="S59" s="259" t="n">
        <f aca="false">IF(G59=0,WorstCase!$Y$2,M59/G59)</f>
        <v>0.936722375178445</v>
      </c>
      <c r="T59" s="259" t="n">
        <f aca="false">IF(H59=0,WorstCase!$Y$2,N59/H59)</f>
        <v>0.990006900393239</v>
      </c>
      <c r="U59" s="260" t="n">
        <f aca="false">IF(I59=0,WorstCase!$Y$2,O59/I59)</f>
        <v>0.990065216964268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96</f>
        <v>6012755</v>
      </c>
      <c r="F60" s="263" t="n">
        <f aca="false">Anchor!C496</f>
        <v>7109235</v>
      </c>
      <c r="G60" s="263" t="n">
        <f aca="false">Anchor!D496</f>
        <v>7751898</v>
      </c>
      <c r="H60" s="263" t="n">
        <f aca="false">Anchor!E496</f>
        <v>23.3018</v>
      </c>
      <c r="I60" s="264" t="n">
        <f aca="false">Anchor!F496</f>
        <v>19.7319</v>
      </c>
      <c r="J60" s="265"/>
      <c r="K60" s="262" t="n">
        <f aca="false">Test!B496</f>
        <v>5771745</v>
      </c>
      <c r="L60" s="263" t="n">
        <f aca="false">Test!C496</f>
        <v>6815226</v>
      </c>
      <c r="M60" s="263" t="n">
        <f aca="false">Test!D496</f>
        <v>7392410</v>
      </c>
      <c r="N60" s="263" t="n">
        <f aca="false">Test!E496</f>
        <v>23.1724</v>
      </c>
      <c r="O60" s="264" t="n">
        <f aca="false">Test!F496</f>
        <v>19.6244</v>
      </c>
      <c r="P60" s="265"/>
      <c r="Q60" s="266" t="n">
        <f aca="false">IF(E60=0,WorstCase!$Y$2,K60/E60)</f>
        <v>0.959916876706269</v>
      </c>
      <c r="R60" s="267" t="n">
        <f aca="false">IF(F60=0,WorstCase!$Y$2,L60/F60)</f>
        <v>0.958644073518459</v>
      </c>
      <c r="S60" s="267" t="n">
        <f aca="false">IF(G60=0,WorstCase!$Y$2,M60/G60)</f>
        <v>0.953625808801922</v>
      </c>
      <c r="T60" s="267" t="n">
        <f aca="false">IF(H60=0,WorstCase!$Y$2,N60/H60)</f>
        <v>0.994446780935378</v>
      </c>
      <c r="U60" s="268" t="n">
        <f aca="false">IF(I60=0,WorstCase!$Y$2,O60/I60)</f>
        <v>0.9945519691464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844667314672787</v>
      </c>
      <c r="R64" s="276" t="n">
        <f aca="false">IF(R21=WorstCase!$Y$2,WorstCase!$Y$2,AVERAGE(R21:R60))</f>
        <v>0.846348978435594</v>
      </c>
      <c r="S64" s="276" t="n">
        <f aca="false">IF(S21=WorstCase!$Y$2,WorstCase!$Y$2,AVERAGE(S21:S60))</f>
        <v>0.83838573026248</v>
      </c>
      <c r="T64" s="276" t="n">
        <f aca="false">IF(T21=WorstCase!$Y$2,WorstCase!$Y$2,AVERAGE(T21:T60))</f>
        <v>0.995801850212634</v>
      </c>
      <c r="U64" s="277" t="n">
        <f aca="false">IF(U21=WorstCase!$Y$2,WorstCase!$Y$2,AVERAGE(U21:U60))</f>
        <v>0.996290142284842</v>
      </c>
    </row>
    <row r="65" customFormat="false" ht="16.5" hidden="false" customHeight="false" outlineLevel="0" collapsed="false">
      <c r="Q65" s="278" t="n">
        <f aca="false">IF(Q21=WorstCase!$Y$2,WorstCase!$Y$2,AVERAGE(Q5:Q60))</f>
        <v>0.844667314672787</v>
      </c>
      <c r="R65" s="279" t="n">
        <f aca="false">IF(R21=WorstCase!$Y$2,WorstCase!$Y$2,AVERAGE(R5:R60))</f>
        <v>0.846348978435594</v>
      </c>
      <c r="S65" s="279" t="n">
        <f aca="false">IF(S21=WorstCase!$Y$2,WorstCase!$Y$2,AVERAGE(S5:S60))</f>
        <v>0.83838573026248</v>
      </c>
      <c r="T65" s="279" t="n">
        <f aca="false">IF(T21=WorstCase!$Y$2,WorstCase!$Y$2,AVERAGE(T5:T60))</f>
        <v>0.995801850212634</v>
      </c>
      <c r="U65" s="280" t="n">
        <f aca="false">IF(U21=WorstCase!$Y$2,WorstCase!$Y$2,AVERAGE(U5:U60))</f>
        <v>0.996290142284842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69569074606411</v>
      </c>
      <c r="R69" s="276" t="n">
        <f aca="false">IF(R21=WorstCase!$Y$2,WorstCase!$Y$2,AVERAGE(R21:R28))</f>
        <v>0.695423413975326</v>
      </c>
      <c r="S69" s="276" t="n">
        <f aca="false">IF(S21=WorstCase!$Y$2,WorstCase!$Y$2,AVERAGE(S21:S28))</f>
        <v>0.686837773405881</v>
      </c>
      <c r="T69" s="276" t="n">
        <f aca="false">IF(T21=WorstCase!$Y$2,WorstCase!$Y$2,AVERAGE(T21:T28))</f>
        <v>0.947528883403866</v>
      </c>
      <c r="U69" s="277" t="n">
        <f aca="false">IF(U21=WorstCase!$Y$2,WorstCase!$Y$2,AVERAGE(U21:U28))</f>
        <v>0.948276375012791</v>
      </c>
    </row>
    <row r="70" customFormat="false" ht="15.75" hidden="false" customHeight="false" outlineLevel="0" collapsed="false">
      <c r="Q70" s="275" t="n">
        <f aca="false">IF(Q29=WorstCase!$Y$2,WorstCase!$Y$2,AVERAGE(Q29:Q36))</f>
        <v>0.893483745092163</v>
      </c>
      <c r="R70" s="276" t="n">
        <f aca="false">IF(R29=WorstCase!$Y$2,WorstCase!$Y$2,AVERAGE(R29:R36))</f>
        <v>0.891060791710187</v>
      </c>
      <c r="S70" s="276" t="n">
        <f aca="false">IF(S29=WorstCase!$Y$2,WorstCase!$Y$2,AVERAGE(S29:S36))</f>
        <v>0.883273733156697</v>
      </c>
      <c r="T70" s="276" t="n">
        <f aca="false">IF(T29=WorstCase!$Y$2,WorstCase!$Y$2,AVERAGE(T29:T36))</f>
        <v>0.988059809503861</v>
      </c>
      <c r="U70" s="277" t="n">
        <f aca="false">IF(U29=WorstCase!$Y$2,WorstCase!$Y$2,AVERAGE(U29:U36))</f>
        <v>0.988248068702566</v>
      </c>
    </row>
    <row r="71" customFormat="false" ht="15.75" hidden="false" customHeight="false" outlineLevel="0" collapsed="false">
      <c r="Q71" s="275" t="n">
        <f aca="false">IF(Q37=WorstCase!$Y$2,WorstCase!$Y$2,AVERAGE(Q37:Q44))</f>
        <v>0.852317434093279</v>
      </c>
      <c r="R71" s="276" t="n">
        <f aca="false">IF(R37=WorstCase!$Y$2,WorstCase!$Y$2,AVERAGE(R37:R44))</f>
        <v>0.855266221948034</v>
      </c>
      <c r="S71" s="276" t="n">
        <f aca="false">IF(S37=WorstCase!$Y$2,WorstCase!$Y$2,AVERAGE(S37:S44))</f>
        <v>0.845082579669231</v>
      </c>
      <c r="T71" s="276" t="n">
        <f aca="false">IF(T37=WorstCase!$Y$2,WorstCase!$Y$2,AVERAGE(T37:T44))</f>
        <v>1.06494572174415</v>
      </c>
      <c r="U71" s="277" t="n">
        <f aca="false">IF(U37=WorstCase!$Y$2,WorstCase!$Y$2,AVERAGE(U37:U44))</f>
        <v>1.06569720028083</v>
      </c>
    </row>
    <row r="72" customFormat="false" ht="15.75" hidden="false" customHeight="false" outlineLevel="0" collapsed="false">
      <c r="Q72" s="275" t="n">
        <f aca="false">IF(Q45=WorstCase!$Y$2,WorstCase!$Y$2,AVERAGE(Q45:Q52))</f>
        <v>0.853375026248568</v>
      </c>
      <c r="R72" s="276" t="n">
        <f aca="false">IF(R45=WorstCase!$Y$2,WorstCase!$Y$2,AVERAGE(R45:R52))</f>
        <v>0.856518871388309</v>
      </c>
      <c r="S72" s="276" t="n">
        <f aca="false">IF(S45=WorstCase!$Y$2,WorstCase!$Y$2,AVERAGE(S45:S52))</f>
        <v>0.847657729291973</v>
      </c>
      <c r="T72" s="276" t="n">
        <f aca="false">IF(T45=WorstCase!$Y$2,WorstCase!$Y$2,AVERAGE(T45:T52))</f>
        <v>0.988335614364583</v>
      </c>
      <c r="U72" s="277" t="n">
        <f aca="false">IF(U45=WorstCase!$Y$2,WorstCase!$Y$2,AVERAGE(U45:U52))</f>
        <v>0.988945697431464</v>
      </c>
    </row>
    <row r="73" customFormat="false" ht="16.5" hidden="false" customHeight="false" outlineLevel="0" collapsed="false">
      <c r="Q73" s="284" t="n">
        <f aca="false">IF(Q53=WorstCase!$Y$2,WorstCase!$Y$2,AVERAGE(Q53:Q60))</f>
        <v>0.928469621865816</v>
      </c>
      <c r="R73" s="285" t="n">
        <f aca="false">IF(R53=WorstCase!$Y$2,WorstCase!$Y$2,AVERAGE(R53:R60))</f>
        <v>0.933475593156114</v>
      </c>
      <c r="S73" s="285" t="n">
        <f aca="false">IF(S53=WorstCase!$Y$2,WorstCase!$Y$2,AVERAGE(S53:S60))</f>
        <v>0.929076835788619</v>
      </c>
      <c r="T73" s="285" t="n">
        <f aca="false">IF(T53=WorstCase!$Y$2,WorstCase!$Y$2,AVERAGE(T53:T60))</f>
        <v>0.990139222046708</v>
      </c>
      <c r="U73" s="286" t="n">
        <f aca="false">IF(U53=WorstCase!$Y$2,WorstCase!$Y$2,AVERAGE(U53:U60))</f>
        <v>0.9902833699965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44" t="n">
        <f aca="false">Anchor!B401</f>
        <v>16047567</v>
      </c>
      <c r="F5" s="245" t="n">
        <f aca="false">Anchor!C401</f>
        <v>22253267</v>
      </c>
      <c r="G5" s="245" t="n">
        <f aca="false">Anchor!D401</f>
        <v>25778313</v>
      </c>
      <c r="H5" s="245" t="n">
        <f aca="false">Anchor!E401</f>
        <v>21.6707</v>
      </c>
      <c r="I5" s="246" t="n">
        <f aca="false">Anchor!F401</f>
        <v>18.3989</v>
      </c>
      <c r="J5" s="247"/>
      <c r="K5" s="244" t="n">
        <f aca="false">Test!B401</f>
        <v>15618369</v>
      </c>
      <c r="L5" s="245" t="n">
        <f aca="false">Test!C401</f>
        <v>21968139</v>
      </c>
      <c r="M5" s="245" t="n">
        <f aca="false">Test!D401</f>
        <v>25478621</v>
      </c>
      <c r="N5" s="245" t="n">
        <f aca="false">Test!E401</f>
        <v>20.5714</v>
      </c>
      <c r="O5" s="246" t="n">
        <f aca="false">Test!F401</f>
        <v>17.4664</v>
      </c>
      <c r="P5" s="247"/>
      <c r="Q5" s="248" t="n">
        <f aca="false">IF(E5=0,WorstCase!$Y$2,K5/E5)</f>
        <v>0.973254637291746</v>
      </c>
      <c r="R5" s="249" t="n">
        <f aca="false">IF(F5=0,WorstCase!$Y$2,L5/F5)</f>
        <v>0.987187139757951</v>
      </c>
      <c r="S5" s="249" t="n">
        <f aca="false">IF(G5=0,WorstCase!$Y$2,M5/G5)</f>
        <v>0.988374258625846</v>
      </c>
      <c r="T5" s="249" t="n">
        <f aca="false">IF(H5=0,WorstCase!$Y$2,N5/H5)</f>
        <v>0.949272520038577</v>
      </c>
      <c r="U5" s="250" t="n">
        <f aca="false">IF(I5=0,WorstCase!$Y$2,O5/I5)</f>
        <v>0.949317622249156</v>
      </c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54" t="n">
        <f aca="false">Anchor!B402</f>
        <v>14281288</v>
      </c>
      <c r="F6" s="255" t="n">
        <f aca="false">Anchor!C402</f>
        <v>18754024</v>
      </c>
      <c r="G6" s="255" t="n">
        <f aca="false">Anchor!D402</f>
        <v>21141504</v>
      </c>
      <c r="H6" s="255" t="n">
        <f aca="false">Anchor!E402</f>
        <v>19.9207</v>
      </c>
      <c r="I6" s="256" t="n">
        <f aca="false">Anchor!F402</f>
        <v>16.9104</v>
      </c>
      <c r="J6" s="257"/>
      <c r="K6" s="254" t="n">
        <f aca="false">Test!B402</f>
        <v>14040613</v>
      </c>
      <c r="L6" s="255" t="n">
        <f aca="false">Test!C402</f>
        <v>18618005</v>
      </c>
      <c r="M6" s="255" t="n">
        <f aca="false">Test!D402</f>
        <v>21012606</v>
      </c>
      <c r="N6" s="255" t="n">
        <f aca="false">Test!E402</f>
        <v>19.1846</v>
      </c>
      <c r="O6" s="256" t="n">
        <f aca="false">Test!F402</f>
        <v>16.2858</v>
      </c>
      <c r="P6" s="257"/>
      <c r="Q6" s="258" t="n">
        <f aca="false">IF(E6=0,WorstCase!$Y$2,K6/E6)</f>
        <v>0.983147528430209</v>
      </c>
      <c r="R6" s="259" t="n">
        <f aca="false">IF(F6=0,WorstCase!$Y$2,L6/F6)</f>
        <v>0.992747209878797</v>
      </c>
      <c r="S6" s="259" t="n">
        <f aca="false">IF(G6=0,WorstCase!$Y$2,M6/G6)</f>
        <v>0.99390308277027</v>
      </c>
      <c r="T6" s="259" t="n">
        <f aca="false">IF(H6=0,WorstCase!$Y$2,N6/H6)</f>
        <v>0.963048487251954</v>
      </c>
      <c r="U6" s="260" t="n">
        <f aca="false">IF(I6=0,WorstCase!$Y$2,O6/I6)</f>
        <v>0.963064149872268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403</f>
        <v>12684804</v>
      </c>
      <c r="F7" s="255" t="n">
        <f aca="false">Anchor!C403</f>
        <v>15906017</v>
      </c>
      <c r="G7" s="255" t="n">
        <f aca="false">Anchor!D403</f>
        <v>17579080</v>
      </c>
      <c r="H7" s="255" t="n">
        <f aca="false">Anchor!E403</f>
        <v>17.9898</v>
      </c>
      <c r="I7" s="256" t="n">
        <f aca="false">Anchor!F403</f>
        <v>15.2684</v>
      </c>
      <c r="J7" s="257"/>
      <c r="K7" s="254" t="n">
        <f aca="false">Test!B403</f>
        <v>12487437</v>
      </c>
      <c r="L7" s="255" t="n">
        <f aca="false">Test!C403</f>
        <v>15761723</v>
      </c>
      <c r="M7" s="255" t="n">
        <f aca="false">Test!D403</f>
        <v>17439398</v>
      </c>
      <c r="N7" s="255" t="n">
        <f aca="false">Test!E403</f>
        <v>17.4049</v>
      </c>
      <c r="O7" s="256" t="n">
        <f aca="false">Test!F403</f>
        <v>14.7717</v>
      </c>
      <c r="P7" s="257"/>
      <c r="Q7" s="258" t="n">
        <f aca="false">IF(E7=0,WorstCase!$Y$2,K7/E7)</f>
        <v>0.984440674053773</v>
      </c>
      <c r="R7" s="259" t="n">
        <f aca="false">IF(F7=0,WorstCase!$Y$2,L7/F7)</f>
        <v>0.99092833862808</v>
      </c>
      <c r="S7" s="259" t="n">
        <f aca="false">IF(G7=0,WorstCase!$Y$2,M7/G7)</f>
        <v>0.99205407791534</v>
      </c>
      <c r="T7" s="259" t="n">
        <f aca="false">IF(H7=0,WorstCase!$Y$2,N7/H7)</f>
        <v>0.967487131596794</v>
      </c>
      <c r="U7" s="260" t="n">
        <f aca="false">IF(I7=0,WorstCase!$Y$2,O7/I7)</f>
        <v>0.967468759005528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404</f>
        <v>11222426</v>
      </c>
      <c r="F8" s="263" t="n">
        <f aca="false">Anchor!C404</f>
        <v>13543304</v>
      </c>
      <c r="G8" s="263" t="n">
        <f aca="false">Anchor!D404</f>
        <v>14738929</v>
      </c>
      <c r="H8" s="263" t="n">
        <f aca="false">Anchor!E404</f>
        <v>15.5413</v>
      </c>
      <c r="I8" s="264" t="n">
        <f aca="false">Anchor!F404</f>
        <v>13.187</v>
      </c>
      <c r="J8" s="265"/>
      <c r="K8" s="262" t="n">
        <f aca="false">Test!B404</f>
        <v>10954232</v>
      </c>
      <c r="L8" s="263" t="n">
        <f aca="false">Test!C404</f>
        <v>13267003</v>
      </c>
      <c r="M8" s="263" t="n">
        <f aca="false">Test!D404</f>
        <v>14455150</v>
      </c>
      <c r="N8" s="263" t="n">
        <f aca="false">Test!E404</f>
        <v>14.9441</v>
      </c>
      <c r="O8" s="264" t="n">
        <f aca="false">Test!F404</f>
        <v>12.68</v>
      </c>
      <c r="P8" s="265"/>
      <c r="Q8" s="266" t="n">
        <f aca="false">IF(E8=0,WorstCase!$Y$2,K8/E8)</f>
        <v>0.976101958703047</v>
      </c>
      <c r="R8" s="267" t="n">
        <f aca="false">IF(F8=0,WorstCase!$Y$2,L8/F8)</f>
        <v>0.97959870058296</v>
      </c>
      <c r="S8" s="267" t="n">
        <f aca="false">IF(G8=0,WorstCase!$Y$2,M8/G8)</f>
        <v>0.980746294388147</v>
      </c>
      <c r="T8" s="267" t="n">
        <f aca="false">IF(H8=0,WorstCase!$Y$2,N8/H8)</f>
        <v>0.961573356154247</v>
      </c>
      <c r="U8" s="268" t="n">
        <f aca="false">IF(I8=0,WorstCase!$Y$2,O8/I8)</f>
        <v>0.961553044665201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405</f>
        <v>15222614</v>
      </c>
      <c r="F9" s="245" t="n">
        <f aca="false">Anchor!C405</f>
        <v>20559842</v>
      </c>
      <c r="G9" s="245" t="n">
        <f aca="false">Anchor!D405</f>
        <v>23486985</v>
      </c>
      <c r="H9" s="245" t="n">
        <f aca="false">Anchor!E405</f>
        <v>21.4066</v>
      </c>
      <c r="I9" s="246" t="n">
        <f aca="false">Anchor!F405</f>
        <v>18.1739</v>
      </c>
      <c r="J9" s="247"/>
      <c r="K9" s="244" t="n">
        <f aca="false">Test!B405</f>
        <v>14535923</v>
      </c>
      <c r="L9" s="245" t="n">
        <f aca="false">Test!C405</f>
        <v>19975413</v>
      </c>
      <c r="M9" s="245" t="n">
        <f aca="false">Test!D405</f>
        <v>22841273</v>
      </c>
      <c r="N9" s="245" t="n">
        <f aca="false">Test!E405</f>
        <v>19.8683</v>
      </c>
      <c r="O9" s="246" t="n">
        <f aca="false">Test!F405</f>
        <v>16.8692</v>
      </c>
      <c r="P9" s="247"/>
      <c r="Q9" s="248" t="n">
        <f aca="false">IF(E9=0,WorstCase!$Y$2,K9/E9)</f>
        <v>0.954890073413147</v>
      </c>
      <c r="R9" s="249" t="n">
        <f aca="false">IF(F9=0,WorstCase!$Y$2,L9/F9)</f>
        <v>0.971574246533607</v>
      </c>
      <c r="S9" s="249" t="n">
        <f aca="false">IF(G9=0,WorstCase!$Y$2,M9/G9)</f>
        <v>0.972507667544387</v>
      </c>
      <c r="T9" s="249" t="n">
        <f aca="false">IF(H9=0,WorstCase!$Y$2,N9/H9)</f>
        <v>0.928138985172797</v>
      </c>
      <c r="U9" s="250" t="n">
        <f aca="false">IF(I9=0,WorstCase!$Y$2,O9/I9)</f>
        <v>0.928210235557585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406</f>
        <v>13466305</v>
      </c>
      <c r="F10" s="255" t="n">
        <f aca="false">Anchor!C406</f>
        <v>17238697</v>
      </c>
      <c r="G10" s="255" t="n">
        <f aca="false">Anchor!D406</f>
        <v>19214883</v>
      </c>
      <c r="H10" s="255" t="n">
        <f aca="false">Anchor!E406</f>
        <v>19.5359</v>
      </c>
      <c r="I10" s="256" t="n">
        <f aca="false">Anchor!F406</f>
        <v>16.5832</v>
      </c>
      <c r="J10" s="257"/>
      <c r="K10" s="254" t="n">
        <f aca="false">Test!B406</f>
        <v>13048497</v>
      </c>
      <c r="L10" s="255" t="n">
        <f aca="false">Test!C406</f>
        <v>16867780</v>
      </c>
      <c r="M10" s="255" t="n">
        <f aca="false">Test!D406</f>
        <v>18831511</v>
      </c>
      <c r="N10" s="255" t="n">
        <f aca="false">Test!E406</f>
        <v>18.5084</v>
      </c>
      <c r="O10" s="256" t="n">
        <f aca="false">Test!F406</f>
        <v>15.7116</v>
      </c>
      <c r="P10" s="257"/>
      <c r="Q10" s="258" t="n">
        <f aca="false">IF(E10=0,WorstCase!$Y$2,K10/E10)</f>
        <v>0.968973820212746</v>
      </c>
      <c r="R10" s="259" t="n">
        <f aca="false">IF(F10=0,WorstCase!$Y$2,L10/F10)</f>
        <v>0.978483466586831</v>
      </c>
      <c r="S10" s="259" t="n">
        <f aca="false">IF(G10=0,WorstCase!$Y$2,M10/G10)</f>
        <v>0.980048174115866</v>
      </c>
      <c r="T10" s="259" t="n">
        <f aca="false">IF(H10=0,WorstCase!$Y$2,N10/H10)</f>
        <v>0.947404521931419</v>
      </c>
      <c r="U10" s="260" t="n">
        <f aca="false">IF(I10=0,WorstCase!$Y$2,O10/I10)</f>
        <v>0.947440783443485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407</f>
        <v>11898822</v>
      </c>
      <c r="F11" s="255" t="n">
        <f aca="false">Anchor!C407</f>
        <v>14619370</v>
      </c>
      <c r="G11" s="255" t="n">
        <f aca="false">Anchor!D407</f>
        <v>16024503</v>
      </c>
      <c r="H11" s="255" t="n">
        <f aca="false">Anchor!E407</f>
        <v>17.3284</v>
      </c>
      <c r="I11" s="256" t="n">
        <f aca="false">Anchor!F407</f>
        <v>14.706</v>
      </c>
      <c r="J11" s="257"/>
      <c r="K11" s="254" t="n">
        <f aca="false">Test!B407</f>
        <v>11640373</v>
      </c>
      <c r="L11" s="255" t="n">
        <f aca="false">Test!C407</f>
        <v>14404051</v>
      </c>
      <c r="M11" s="255" t="n">
        <f aca="false">Test!D407</f>
        <v>15814667</v>
      </c>
      <c r="N11" s="255" t="n">
        <f aca="false">Test!E407</f>
        <v>16.6442</v>
      </c>
      <c r="O11" s="256" t="n">
        <f aca="false">Test!F407</f>
        <v>14.1256</v>
      </c>
      <c r="P11" s="257"/>
      <c r="Q11" s="258" t="n">
        <f aca="false">IF(E11=0,WorstCase!$Y$2,K11/E11)</f>
        <v>0.978279446486383</v>
      </c>
      <c r="R11" s="259" t="n">
        <f aca="false">IF(F11=0,WorstCase!$Y$2,L11/F11)</f>
        <v>0.985271663553217</v>
      </c>
      <c r="S11" s="259" t="n">
        <f aca="false">IF(G11=0,WorstCase!$Y$2,M11/G11)</f>
        <v>0.986905303708951</v>
      </c>
      <c r="T11" s="259" t="n">
        <f aca="false">IF(H11=0,WorstCase!$Y$2,N11/H11)</f>
        <v>0.96051568523349</v>
      </c>
      <c r="U11" s="260" t="n">
        <f aca="false">IF(I11=0,WorstCase!$Y$2,O11/I11)</f>
        <v>0.960533115735074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408</f>
        <v>10591717</v>
      </c>
      <c r="F12" s="263" t="n">
        <f aca="false">Anchor!C408</f>
        <v>12564545</v>
      </c>
      <c r="G12" s="263" t="n">
        <f aca="false">Anchor!D408</f>
        <v>13574188</v>
      </c>
      <c r="H12" s="263" t="n">
        <f aca="false">Anchor!E408</f>
        <v>14.917</v>
      </c>
      <c r="I12" s="264" t="n">
        <f aca="false">Anchor!F408</f>
        <v>12.6557</v>
      </c>
      <c r="J12" s="265"/>
      <c r="K12" s="262" t="n">
        <f aca="false">Test!B408</f>
        <v>10233735</v>
      </c>
      <c r="L12" s="263" t="n">
        <f aca="false">Test!C408</f>
        <v>12194187</v>
      </c>
      <c r="M12" s="263" t="n">
        <f aca="false">Test!D408</f>
        <v>13209272</v>
      </c>
      <c r="N12" s="263" t="n">
        <f aca="false">Test!E408</f>
        <v>14.2048</v>
      </c>
      <c r="O12" s="264" t="n">
        <f aca="false">Test!F408</f>
        <v>12.0519</v>
      </c>
      <c r="P12" s="265"/>
      <c r="Q12" s="266" t="n">
        <f aca="false">IF(E12=0,WorstCase!$Y$2,K12/E12)</f>
        <v>0.96620170270788</v>
      </c>
      <c r="R12" s="267" t="n">
        <f aca="false">IF(F12=0,WorstCase!$Y$2,L12/F12)</f>
        <v>0.970523564522233</v>
      </c>
      <c r="S12" s="267" t="n">
        <f aca="false">IF(G12=0,WorstCase!$Y$2,M12/G12)</f>
        <v>0.973116918669463</v>
      </c>
      <c r="T12" s="267" t="n">
        <f aca="false">IF(H12=0,WorstCase!$Y$2,N12/H12)</f>
        <v>0.952255815512503</v>
      </c>
      <c r="U12" s="268" t="n">
        <f aca="false">IF(I12=0,WorstCase!$Y$2,O12/I12)</f>
        <v>0.952290272367392</v>
      </c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44" t="n">
        <f aca="false">Anchor!B409</f>
        <v>15388805</v>
      </c>
      <c r="F13" s="245" t="n">
        <f aca="false">Anchor!C409</f>
        <v>22952304</v>
      </c>
      <c r="G13" s="245" t="n">
        <f aca="false">Anchor!D409</f>
        <v>27258439</v>
      </c>
      <c r="H13" s="245" t="n">
        <f aca="false">Anchor!E409</f>
        <v>20.5096</v>
      </c>
      <c r="I13" s="246" t="n">
        <f aca="false">Anchor!F409</f>
        <v>17.3983</v>
      </c>
      <c r="J13" s="247"/>
      <c r="K13" s="244" t="n">
        <f aca="false">Test!B409</f>
        <v>12416042</v>
      </c>
      <c r="L13" s="245" t="n">
        <f aca="false">Test!C409</f>
        <v>19214432</v>
      </c>
      <c r="M13" s="245" t="n">
        <f aca="false">Test!D409</f>
        <v>22793476</v>
      </c>
      <c r="N13" s="245" t="n">
        <f aca="false">Test!E409</f>
        <v>13.8795</v>
      </c>
      <c r="O13" s="246" t="n">
        <f aca="false">Test!F409</f>
        <v>11.7759</v>
      </c>
      <c r="P13" s="247"/>
      <c r="Q13" s="248" t="n">
        <f aca="false">IF(E13=0,WorstCase!$Y$2,K13/E13)</f>
        <v>0.806823011923278</v>
      </c>
      <c r="R13" s="249" t="n">
        <f aca="false">IF(F13=0,WorstCase!$Y$2,L13/F13)</f>
        <v>0.837146109601894</v>
      </c>
      <c r="S13" s="249" t="n">
        <f aca="false">IF(G13=0,WorstCase!$Y$2,M13/G13)</f>
        <v>0.836198874044108</v>
      </c>
      <c r="T13" s="249" t="n">
        <f aca="false">IF(H13=0,WorstCase!$Y$2,N13/H13)</f>
        <v>0.676731871903889</v>
      </c>
      <c r="U13" s="250" t="n">
        <f aca="false">IF(I13=0,WorstCase!$Y$2,O13/I13)</f>
        <v>0.676841990309398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410</f>
        <v>14075461</v>
      </c>
      <c r="F14" s="255" t="n">
        <f aca="false">Anchor!C410</f>
        <v>20734615</v>
      </c>
      <c r="G14" s="255" t="n">
        <f aca="false">Anchor!D410</f>
        <v>24332055</v>
      </c>
      <c r="H14" s="255" t="n">
        <f aca="false">Anchor!E410</f>
        <v>18.6496</v>
      </c>
      <c r="I14" s="256" t="n">
        <f aca="false">Anchor!F410</f>
        <v>15.8179</v>
      </c>
      <c r="J14" s="257"/>
      <c r="K14" s="254" t="n">
        <f aca="false">Test!B410</f>
        <v>12430779</v>
      </c>
      <c r="L14" s="255" t="n">
        <f aca="false">Test!C410</f>
        <v>18782193</v>
      </c>
      <c r="M14" s="255" t="n">
        <f aca="false">Test!D410</f>
        <v>22019138</v>
      </c>
      <c r="N14" s="255" t="n">
        <f aca="false">Test!E410</f>
        <v>14.5331</v>
      </c>
      <c r="O14" s="256" t="n">
        <f aca="false">Test!F410</f>
        <v>12.3277</v>
      </c>
      <c r="P14" s="257"/>
      <c r="Q14" s="258" t="n">
        <f aca="false">IF(E14=0,WorstCase!$Y$2,K14/E14)</f>
        <v>0.883152530492607</v>
      </c>
      <c r="R14" s="259" t="n">
        <f aca="false">IF(F14=0,WorstCase!$Y$2,L14/F14)</f>
        <v>0.905837557147794</v>
      </c>
      <c r="S14" s="259" t="n">
        <f aca="false">IF(G14=0,WorstCase!$Y$2,M14/G14)</f>
        <v>0.904943622723194</v>
      </c>
      <c r="T14" s="259" t="n">
        <f aca="false">IF(H14=0,WorstCase!$Y$2,N14/H14)</f>
        <v>0.779271405284832</v>
      </c>
      <c r="U14" s="260" t="n">
        <f aca="false">IF(I14=0,WorstCase!$Y$2,O14/I14)</f>
        <v>0.779351241315219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411</f>
        <v>12680228</v>
      </c>
      <c r="F15" s="255" t="n">
        <f aca="false">Anchor!C411</f>
        <v>18426286</v>
      </c>
      <c r="G15" s="255" t="n">
        <f aca="false">Anchor!D411</f>
        <v>21422703</v>
      </c>
      <c r="H15" s="255" t="n">
        <f aca="false">Anchor!E411</f>
        <v>17.6594</v>
      </c>
      <c r="I15" s="256" t="n">
        <f aca="false">Anchor!F411</f>
        <v>14.9751</v>
      </c>
      <c r="J15" s="257"/>
      <c r="K15" s="254" t="n">
        <f aca="false">Test!B411</f>
        <v>11816319</v>
      </c>
      <c r="L15" s="255" t="n">
        <f aca="false">Test!C411</f>
        <v>17464836</v>
      </c>
      <c r="M15" s="255" t="n">
        <f aca="false">Test!D411</f>
        <v>20324087</v>
      </c>
      <c r="N15" s="255" t="n">
        <f aca="false">Test!E411</f>
        <v>14.9345</v>
      </c>
      <c r="O15" s="256" t="n">
        <f aca="false">Test!F411</f>
        <v>12.6653</v>
      </c>
      <c r="P15" s="257"/>
      <c r="Q15" s="258" t="n">
        <f aca="false">IF(E15=0,WorstCase!$Y$2,K15/E15)</f>
        <v>0.931869600451979</v>
      </c>
      <c r="R15" s="259" t="n">
        <f aca="false">IF(F15=0,WorstCase!$Y$2,L15/F15)</f>
        <v>0.947821823670815</v>
      </c>
      <c r="S15" s="259" t="n">
        <f aca="false">IF(G15=0,WorstCase!$Y$2,M15/G15)</f>
        <v>0.948717209028198</v>
      </c>
      <c r="T15" s="259" t="n">
        <f aca="false">IF(H15=0,WorstCase!$Y$2,N15/H15)</f>
        <v>0.845696909294767</v>
      </c>
      <c r="U15" s="260" t="n">
        <f aca="false">IF(I15=0,WorstCase!$Y$2,O15/I15)</f>
        <v>0.845757290435456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412</f>
        <v>11742321</v>
      </c>
      <c r="F16" s="263" t="n">
        <f aca="false">Anchor!C412</f>
        <v>16580795</v>
      </c>
      <c r="G16" s="263" t="n">
        <f aca="false">Anchor!D412</f>
        <v>19074542</v>
      </c>
      <c r="H16" s="263" t="n">
        <f aca="false">Anchor!E412</f>
        <v>17.34</v>
      </c>
      <c r="I16" s="264" t="n">
        <f aca="false">Anchor!F412</f>
        <v>14.7041</v>
      </c>
      <c r="J16" s="265"/>
      <c r="K16" s="262" t="n">
        <f aca="false">Test!B412</f>
        <v>11040346</v>
      </c>
      <c r="L16" s="263" t="n">
        <f aca="false">Test!C412</f>
        <v>15746848</v>
      </c>
      <c r="M16" s="263" t="n">
        <f aca="false">Test!D412</f>
        <v>18180052</v>
      </c>
      <c r="N16" s="263" t="n">
        <f aca="false">Test!E412</f>
        <v>14.9772</v>
      </c>
      <c r="O16" s="264" t="n">
        <f aca="false">Test!F412</f>
        <v>12.7019</v>
      </c>
      <c r="P16" s="265"/>
      <c r="Q16" s="266" t="n">
        <f aca="false">IF(E16=0,WorstCase!$Y$2,K16/E16)</f>
        <v>0.940218377610355</v>
      </c>
      <c r="R16" s="267" t="n">
        <f aca="false">IF(F16=0,WorstCase!$Y$2,L16/F16)</f>
        <v>0.949704040125941</v>
      </c>
      <c r="S16" s="267" t="n">
        <f aca="false">IF(G16=0,WorstCase!$Y$2,M16/G16)</f>
        <v>0.953105558183258</v>
      </c>
      <c r="T16" s="267" t="n">
        <f aca="false">IF(H16=0,WorstCase!$Y$2,N16/H16)</f>
        <v>0.863737024221453</v>
      </c>
      <c r="U16" s="268" t="n">
        <f aca="false">IF(I16=0,WorstCase!$Y$2,O16/I16)</f>
        <v>0.863833896668276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413</f>
        <v>14839854</v>
      </c>
      <c r="F17" s="245" t="n">
        <f aca="false">Anchor!C413</f>
        <v>21996716</v>
      </c>
      <c r="G17" s="245" t="n">
        <f aca="false">Anchor!D413</f>
        <v>25958985</v>
      </c>
      <c r="H17" s="245" t="n">
        <f aca="false">Anchor!E413</f>
        <v>19.9549</v>
      </c>
      <c r="I17" s="246" t="n">
        <f aca="false">Anchor!F413</f>
        <v>16.927</v>
      </c>
      <c r="J17" s="247"/>
      <c r="K17" s="244" t="n">
        <f aca="false">Test!B413</f>
        <v>11044512</v>
      </c>
      <c r="L17" s="245" t="n">
        <f aca="false">Test!C413</f>
        <v>16687384</v>
      </c>
      <c r="M17" s="245" t="n">
        <f aca="false">Test!D413</f>
        <v>19620736</v>
      </c>
      <c r="N17" s="245" t="n">
        <f aca="false">Test!E413</f>
        <v>12.794</v>
      </c>
      <c r="O17" s="246" t="n">
        <f aca="false">Test!F413</f>
        <v>10.855</v>
      </c>
      <c r="P17" s="247"/>
      <c r="Q17" s="248" t="n">
        <f aca="false">IF(E17=0,WorstCase!$Y$2,K17/E17)</f>
        <v>0.744246675203139</v>
      </c>
      <c r="R17" s="249" t="n">
        <f aca="false">IF(F17=0,WorstCase!$Y$2,L17/F17)</f>
        <v>0.758630697418651</v>
      </c>
      <c r="S17" s="249" t="n">
        <f aca="false">IF(G17=0,WorstCase!$Y$2,M17/G17)</f>
        <v>0.755836023634977</v>
      </c>
      <c r="T17" s="249" t="n">
        <f aca="false">IF(H17=0,WorstCase!$Y$2,N17/H17)</f>
        <v>0.641145783742339</v>
      </c>
      <c r="U17" s="250" t="n">
        <f aca="false">IF(I17=0,WorstCase!$Y$2,O17/I17)</f>
        <v>0.641283157086312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414</f>
        <v>13275970</v>
      </c>
      <c r="F18" s="255" t="n">
        <f aca="false">Anchor!C414</f>
        <v>19449505</v>
      </c>
      <c r="G18" s="255" t="n">
        <f aca="false">Anchor!D414</f>
        <v>22712911</v>
      </c>
      <c r="H18" s="255" t="n">
        <f aca="false">Anchor!E414</f>
        <v>18.0972</v>
      </c>
      <c r="I18" s="256" t="n">
        <f aca="false">Anchor!F414</f>
        <v>15.3484</v>
      </c>
      <c r="J18" s="257"/>
      <c r="K18" s="254" t="n">
        <f aca="false">Test!B414</f>
        <v>10661538</v>
      </c>
      <c r="L18" s="255" t="n">
        <f aca="false">Test!C414</f>
        <v>15657545</v>
      </c>
      <c r="M18" s="255" t="n">
        <f aca="false">Test!D414</f>
        <v>18279463</v>
      </c>
      <c r="N18" s="255" t="n">
        <f aca="false">Test!E414</f>
        <v>12.9007</v>
      </c>
      <c r="O18" s="256" t="n">
        <f aca="false">Test!F414</f>
        <v>10.9429</v>
      </c>
      <c r="P18" s="257"/>
      <c r="Q18" s="258" t="n">
        <f aca="false">IF(E18=0,WorstCase!$Y$2,K18/E18)</f>
        <v>0.803070359453961</v>
      </c>
      <c r="R18" s="259" t="n">
        <f aca="false">IF(F18=0,WorstCase!$Y$2,L18/F18)</f>
        <v>0.805035655149064</v>
      </c>
      <c r="S18" s="259" t="n">
        <f aca="false">IF(G18=0,WorstCase!$Y$2,M18/G18)</f>
        <v>0.804804941119172</v>
      </c>
      <c r="T18" s="259" t="n">
        <f aca="false">IF(H18=0,WorstCase!$Y$2,N18/H18)</f>
        <v>0.712856132440378</v>
      </c>
      <c r="U18" s="260" t="n">
        <f aca="false">IF(I18=0,WorstCase!$Y$2,O18/I18)</f>
        <v>0.712966823903469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415</f>
        <v>12150710</v>
      </c>
      <c r="F19" s="255" t="n">
        <f aca="false">Anchor!C415</f>
        <v>17436458</v>
      </c>
      <c r="G19" s="255" t="n">
        <f aca="false">Anchor!D415</f>
        <v>20166280</v>
      </c>
      <c r="H19" s="255" t="n">
        <f aca="false">Anchor!E415</f>
        <v>17.4474</v>
      </c>
      <c r="I19" s="256" t="n">
        <f aca="false">Anchor!F415</f>
        <v>14.7952</v>
      </c>
      <c r="J19" s="257"/>
      <c r="K19" s="254" t="n">
        <f aca="false">Test!B415</f>
        <v>10202882</v>
      </c>
      <c r="L19" s="255" t="n">
        <f aca="false">Test!C415</f>
        <v>14585490</v>
      </c>
      <c r="M19" s="255" t="n">
        <f aca="false">Test!D415</f>
        <v>16902349</v>
      </c>
      <c r="N19" s="255" t="n">
        <f aca="false">Test!E415</f>
        <v>13.238</v>
      </c>
      <c r="O19" s="256" t="n">
        <f aca="false">Test!F415</f>
        <v>11.2264</v>
      </c>
      <c r="P19" s="257"/>
      <c r="Q19" s="258" t="n">
        <f aca="false">IF(E19=0,WorstCase!$Y$2,K19/E19)</f>
        <v>0.839694305929448</v>
      </c>
      <c r="R19" s="259" t="n">
        <f aca="false">IF(F19=0,WorstCase!$Y$2,L19/F19)</f>
        <v>0.836493856722506</v>
      </c>
      <c r="S19" s="259" t="n">
        <f aca="false">IF(G19=0,WorstCase!$Y$2,M19/G19)</f>
        <v>0.838149078560845</v>
      </c>
      <c r="T19" s="259" t="n">
        <f aca="false">IF(H19=0,WorstCase!$Y$2,N19/H19)</f>
        <v>0.758737691575822</v>
      </c>
      <c r="U19" s="260" t="n">
        <f aca="false">IF(I19=0,WorstCase!$Y$2,O19/I19)</f>
        <v>0.758786633502758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416</f>
        <v>11358850</v>
      </c>
      <c r="F20" s="263" t="n">
        <f aca="false">Anchor!C416</f>
        <v>15785444</v>
      </c>
      <c r="G20" s="263" t="n">
        <f aca="false">Anchor!D416</f>
        <v>18067258</v>
      </c>
      <c r="H20" s="263" t="n">
        <f aca="false">Anchor!E416</f>
        <v>17.3388</v>
      </c>
      <c r="I20" s="264" t="n">
        <f aca="false">Anchor!F416</f>
        <v>14.7027</v>
      </c>
      <c r="J20" s="265"/>
      <c r="K20" s="262" t="n">
        <f aca="false">Test!B416</f>
        <v>9511694</v>
      </c>
      <c r="L20" s="263" t="n">
        <f aca="false">Test!C416</f>
        <v>12983306</v>
      </c>
      <c r="M20" s="263" t="n">
        <f aca="false">Test!D416</f>
        <v>14939361</v>
      </c>
      <c r="N20" s="263" t="n">
        <f aca="false">Test!E416</f>
        <v>13.1577</v>
      </c>
      <c r="O20" s="264" t="n">
        <f aca="false">Test!F416</f>
        <v>11.1588</v>
      </c>
      <c r="P20" s="265"/>
      <c r="Q20" s="266" t="n">
        <f aca="false">IF(E20=0,WorstCase!$Y$2,K20/E20)</f>
        <v>0.837381777204559</v>
      </c>
      <c r="R20" s="267" t="n">
        <f aca="false">IF(F20=0,WorstCase!$Y$2,L20/F20)</f>
        <v>0.82248595604913</v>
      </c>
      <c r="S20" s="267" t="n">
        <f aca="false">IF(G20=0,WorstCase!$Y$2,M20/G20)</f>
        <v>0.82687483623691</v>
      </c>
      <c r="T20" s="267" t="n">
        <f aca="false">IF(H20=0,WorstCase!$Y$2,N20/H20)</f>
        <v>0.758858744549796</v>
      </c>
      <c r="U20" s="268" t="n">
        <f aca="false">IF(I20=0,WorstCase!$Y$2,O20/I20)</f>
        <v>0.758962639515191</v>
      </c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417</f>
        <v>8358656</v>
      </c>
      <c r="F21" s="245" t="n">
        <f aca="false">Anchor!C417</f>
        <v>11880183</v>
      </c>
      <c r="G21" s="245" t="n">
        <f aca="false">Anchor!D417</f>
        <v>13612727</v>
      </c>
      <c r="H21" s="245" t="n">
        <f aca="false">Anchor!E417</f>
        <v>29.8199</v>
      </c>
      <c r="I21" s="246" t="n">
        <f aca="false">Anchor!F417</f>
        <v>25.2754</v>
      </c>
      <c r="J21" s="247"/>
      <c r="K21" s="244" t="n">
        <f aca="false">Test!B417</f>
        <v>7387672</v>
      </c>
      <c r="L21" s="245" t="n">
        <f aca="false">Test!C417</f>
        <v>10822448</v>
      </c>
      <c r="M21" s="245" t="n">
        <f aca="false">Test!D417</f>
        <v>12530027</v>
      </c>
      <c r="N21" s="245" t="n">
        <f aca="false">Test!E417</f>
        <v>25.0096</v>
      </c>
      <c r="O21" s="246" t="n">
        <f aca="false">Test!F417</f>
        <v>21.1966</v>
      </c>
      <c r="P21" s="247"/>
      <c r="Q21" s="248" t="n">
        <f aca="false">IF(E21=0,WorstCase!$Y$2,K21/E21)</f>
        <v>0.883834913172644</v>
      </c>
      <c r="R21" s="249" t="n">
        <f aca="false">IF(F21=0,WorstCase!$Y$2,L21/F21)</f>
        <v>0.910966438816641</v>
      </c>
      <c r="S21" s="249" t="n">
        <f aca="false">IF(G21=0,WorstCase!$Y$2,M21/G21)</f>
        <v>0.920464136245442</v>
      </c>
      <c r="T21" s="249" t="n">
        <f aca="false">IF(H21=0,WorstCase!$Y$2,N21/H21)</f>
        <v>0.838688258511933</v>
      </c>
      <c r="U21" s="250" t="n">
        <f aca="false">IF(I21=0,WorstCase!$Y$2,O21/I21)</f>
        <v>0.838625699296549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418</f>
        <v>7490788</v>
      </c>
      <c r="F22" s="255" t="n">
        <f aca="false">Anchor!C418</f>
        <v>10116506</v>
      </c>
      <c r="G22" s="255" t="n">
        <f aca="false">Anchor!D418</f>
        <v>11444233</v>
      </c>
      <c r="H22" s="255" t="n">
        <f aca="false">Anchor!E418</f>
        <v>27.7711</v>
      </c>
      <c r="I22" s="256" t="n">
        <f aca="false">Anchor!F418</f>
        <v>23.535</v>
      </c>
      <c r="J22" s="257"/>
      <c r="K22" s="254" t="n">
        <f aca="false">Test!B418</f>
        <v>6793618</v>
      </c>
      <c r="L22" s="255" t="n">
        <f aca="false">Test!C418</f>
        <v>9325888</v>
      </c>
      <c r="M22" s="255" t="n">
        <f aca="false">Test!D418</f>
        <v>10652797</v>
      </c>
      <c r="N22" s="255" t="n">
        <f aca="false">Test!E418</f>
        <v>24.1536</v>
      </c>
      <c r="O22" s="256" t="n">
        <f aca="false">Test!F418</f>
        <v>20.4693</v>
      </c>
      <c r="P22" s="257"/>
      <c r="Q22" s="258" t="n">
        <f aca="false">IF(E22=0,WorstCase!$Y$2,K22/E22)</f>
        <v>0.906929684834226</v>
      </c>
      <c r="R22" s="259" t="n">
        <f aca="false">IF(F22=0,WorstCase!$Y$2,L22/F22)</f>
        <v>0.921848709425962</v>
      </c>
      <c r="S22" s="259" t="n">
        <f aca="false">IF(G22=0,WorstCase!$Y$2,M22/G22)</f>
        <v>0.93084412035302</v>
      </c>
      <c r="T22" s="259" t="n">
        <f aca="false">IF(H22=0,WorstCase!$Y$2,N22/H22)</f>
        <v>0.869738685179917</v>
      </c>
      <c r="U22" s="260" t="n">
        <f aca="false">IF(I22=0,WorstCase!$Y$2,O22/I22)</f>
        <v>0.869738687061823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419</f>
        <v>6858364</v>
      </c>
      <c r="F23" s="255" t="n">
        <f aca="false">Anchor!C419</f>
        <v>8949968</v>
      </c>
      <c r="G23" s="255" t="n">
        <f aca="false">Anchor!D419</f>
        <v>10033196</v>
      </c>
      <c r="H23" s="255" t="n">
        <f aca="false">Anchor!E419</f>
        <v>25.9981</v>
      </c>
      <c r="I23" s="256" t="n">
        <f aca="false">Anchor!F419</f>
        <v>22.0343</v>
      </c>
      <c r="J23" s="257"/>
      <c r="K23" s="254" t="n">
        <f aca="false">Test!B419</f>
        <v>6369439</v>
      </c>
      <c r="L23" s="255" t="n">
        <f aca="false">Test!C419</f>
        <v>8378776</v>
      </c>
      <c r="M23" s="255" t="n">
        <f aca="false">Test!D419</f>
        <v>9461750</v>
      </c>
      <c r="N23" s="255" t="n">
        <f aca="false">Test!E419</f>
        <v>23.2579</v>
      </c>
      <c r="O23" s="256" t="n">
        <f aca="false">Test!F419</f>
        <v>19.7127</v>
      </c>
      <c r="P23" s="257"/>
      <c r="Q23" s="258" t="n">
        <f aca="false">IF(E23=0,WorstCase!$Y$2,K23/E23)</f>
        <v>0.92871113285909</v>
      </c>
      <c r="R23" s="259" t="n">
        <f aca="false">IF(F23=0,WorstCase!$Y$2,L23/F23)</f>
        <v>0.936179436619215</v>
      </c>
      <c r="S23" s="259" t="n">
        <f aca="false">IF(G23=0,WorstCase!$Y$2,M23/G23)</f>
        <v>0.943044469578786</v>
      </c>
      <c r="T23" s="259" t="n">
        <f aca="false">IF(H23=0,WorstCase!$Y$2,N23/H23)</f>
        <v>0.894599989999269</v>
      </c>
      <c r="U23" s="260" t="n">
        <f aca="false">IF(I23=0,WorstCase!$Y$2,O23/I23)</f>
        <v>0.894636997771656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420</f>
        <v>6270756</v>
      </c>
      <c r="F24" s="263" t="n">
        <f aca="false">Anchor!C420</f>
        <v>7926903</v>
      </c>
      <c r="G24" s="263" t="n">
        <f aca="false">Anchor!D420</f>
        <v>8815220</v>
      </c>
      <c r="H24" s="263" t="n">
        <f aca="false">Anchor!E420</f>
        <v>23.9536</v>
      </c>
      <c r="I24" s="264" t="n">
        <f aca="false">Anchor!F420</f>
        <v>20.297</v>
      </c>
      <c r="J24" s="265"/>
      <c r="K24" s="262" t="n">
        <f aca="false">Test!B420</f>
        <v>5909762</v>
      </c>
      <c r="L24" s="263" t="n">
        <f aca="false">Test!C420</f>
        <v>7491278</v>
      </c>
      <c r="M24" s="263" t="n">
        <f aca="false">Test!D420</f>
        <v>8370578</v>
      </c>
      <c r="N24" s="263" t="n">
        <f aca="false">Test!E420</f>
        <v>21.7918</v>
      </c>
      <c r="O24" s="264" t="n">
        <f aca="false">Test!F420</f>
        <v>18.4679</v>
      </c>
      <c r="P24" s="265"/>
      <c r="Q24" s="266" t="n">
        <f aca="false">IF(E24=0,WorstCase!$Y$2,K24/E24)</f>
        <v>0.942432140558491</v>
      </c>
      <c r="R24" s="267" t="n">
        <f aca="false">IF(F24=0,WorstCase!$Y$2,L24/F24)</f>
        <v>0.945044741937677</v>
      </c>
      <c r="S24" s="267" t="n">
        <f aca="false">IF(G24=0,WorstCase!$Y$2,M24/G24)</f>
        <v>0.949559738724615</v>
      </c>
      <c r="T24" s="267" t="n">
        <f aca="false">IF(H24=0,WorstCase!$Y$2,N24/H24)</f>
        <v>0.90975051766749</v>
      </c>
      <c r="U24" s="268" t="n">
        <f aca="false">IF(I24=0,WorstCase!$Y$2,O24/I24)</f>
        <v>0.909883233975464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421</f>
        <v>7892735</v>
      </c>
      <c r="F25" s="245" t="n">
        <f aca="false">Anchor!C421</f>
        <v>10903964</v>
      </c>
      <c r="G25" s="245" t="n">
        <f aca="false">Anchor!D421</f>
        <v>12404930</v>
      </c>
      <c r="H25" s="245" t="n">
        <f aca="false">Anchor!E421</f>
        <v>29.3052</v>
      </c>
      <c r="I25" s="246" t="n">
        <f aca="false">Anchor!F421</f>
        <v>24.8377</v>
      </c>
      <c r="J25" s="247"/>
      <c r="K25" s="244" t="n">
        <f aca="false">Test!B421</f>
        <v>6531201</v>
      </c>
      <c r="L25" s="245" t="n">
        <f aca="false">Test!C421</f>
        <v>9282949</v>
      </c>
      <c r="M25" s="245" t="n">
        <f aca="false">Test!D421</f>
        <v>10692829</v>
      </c>
      <c r="N25" s="245" t="n">
        <f aca="false">Test!E421</f>
        <v>23.3423</v>
      </c>
      <c r="O25" s="246" t="n">
        <f aca="false">Test!F421</f>
        <v>19.7828</v>
      </c>
      <c r="P25" s="247"/>
      <c r="Q25" s="248" t="n">
        <f aca="false">IF(E25=0,WorstCase!$Y$2,K25/E25)</f>
        <v>0.827495285221156</v>
      </c>
      <c r="R25" s="249" t="n">
        <f aca="false">IF(F25=0,WorstCase!$Y$2,L25/F25)</f>
        <v>0.851337091721873</v>
      </c>
      <c r="S25" s="249" t="n">
        <f aca="false">IF(G25=0,WorstCase!$Y$2,M25/G25)</f>
        <v>0.86198221191091</v>
      </c>
      <c r="T25" s="249" t="n">
        <f aca="false">IF(H25=0,WorstCase!$Y$2,N25/H25)</f>
        <v>0.796524166359554</v>
      </c>
      <c r="U25" s="250" t="n">
        <f aca="false">IF(I25=0,WorstCase!$Y$2,O25/I25)</f>
        <v>0.796482766117636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422</f>
        <v>7143609</v>
      </c>
      <c r="F26" s="255" t="n">
        <f aca="false">Anchor!C422</f>
        <v>9465485</v>
      </c>
      <c r="G26" s="255" t="n">
        <f aca="false">Anchor!D422</f>
        <v>10658511</v>
      </c>
      <c r="H26" s="255" t="n">
        <f aca="false">Anchor!E422</f>
        <v>27.308</v>
      </c>
      <c r="I26" s="256" t="n">
        <f aca="false">Anchor!F422</f>
        <v>23.1426</v>
      </c>
      <c r="J26" s="257"/>
      <c r="K26" s="254" t="n">
        <f aca="false">Test!B422</f>
        <v>5997545</v>
      </c>
      <c r="L26" s="255" t="n">
        <f aca="false">Test!C422</f>
        <v>8022595</v>
      </c>
      <c r="M26" s="255" t="n">
        <f aca="false">Test!D422</f>
        <v>9131013</v>
      </c>
      <c r="N26" s="255" t="n">
        <f aca="false">Test!E422</f>
        <v>22.2507</v>
      </c>
      <c r="O26" s="256" t="n">
        <f aca="false">Test!F422</f>
        <v>18.8565</v>
      </c>
      <c r="P26" s="257"/>
      <c r="Q26" s="258" t="n">
        <f aca="false">IF(E26=0,WorstCase!$Y$2,K26/E26)</f>
        <v>0.839567927079996</v>
      </c>
      <c r="R26" s="259" t="n">
        <f aca="false">IF(F26=0,WorstCase!$Y$2,L26/F26)</f>
        <v>0.847563014467827</v>
      </c>
      <c r="S26" s="259" t="n">
        <f aca="false">IF(G26=0,WorstCase!$Y$2,M26/G26)</f>
        <v>0.856687486647994</v>
      </c>
      <c r="T26" s="259" t="n">
        <f aca="false">IF(H26=0,WorstCase!$Y$2,N26/H26)</f>
        <v>0.814805185293687</v>
      </c>
      <c r="U26" s="260" t="n">
        <f aca="false">IF(I26=0,WorstCase!$Y$2,O26/I26)</f>
        <v>0.81479609032693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423</f>
        <v>6535914</v>
      </c>
      <c r="F27" s="255" t="n">
        <f aca="false">Anchor!C423</f>
        <v>8384200</v>
      </c>
      <c r="G27" s="255" t="n">
        <f aca="false">Anchor!D423</f>
        <v>9367298</v>
      </c>
      <c r="H27" s="255" t="n">
        <f aca="false">Anchor!E423</f>
        <v>25.3802</v>
      </c>
      <c r="I27" s="256" t="n">
        <f aca="false">Anchor!F423</f>
        <v>21.5102</v>
      </c>
      <c r="J27" s="257"/>
      <c r="K27" s="254" t="n">
        <f aca="false">Test!B423</f>
        <v>5793165</v>
      </c>
      <c r="L27" s="255" t="n">
        <f aca="false">Test!C423</f>
        <v>7463732</v>
      </c>
      <c r="M27" s="255" t="n">
        <f aca="false">Test!D423</f>
        <v>8395437</v>
      </c>
      <c r="N27" s="255" t="n">
        <f aca="false">Test!E423</f>
        <v>21.7557</v>
      </c>
      <c r="O27" s="256" t="n">
        <f aca="false">Test!F423</f>
        <v>18.4398</v>
      </c>
      <c r="P27" s="257"/>
      <c r="Q27" s="258" t="n">
        <f aca="false">IF(E27=0,WorstCase!$Y$2,K27/E27)</f>
        <v>0.886358816838777</v>
      </c>
      <c r="R27" s="259" t="n">
        <f aca="false">IF(F27=0,WorstCase!$Y$2,L27/F27)</f>
        <v>0.890213973903294</v>
      </c>
      <c r="S27" s="259" t="n">
        <f aca="false">IF(G27=0,WorstCase!$Y$2,M27/G27)</f>
        <v>0.896249590863876</v>
      </c>
      <c r="T27" s="259" t="n">
        <f aca="false">IF(H27=0,WorstCase!$Y$2,N27/H27)</f>
        <v>0.857191826699553</v>
      </c>
      <c r="U27" s="260" t="n">
        <f aca="false">IF(I27=0,WorstCase!$Y$2,O27/I27)</f>
        <v>0.857258416937081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424</f>
        <v>6040976</v>
      </c>
      <c r="F28" s="263" t="n">
        <f aca="false">Anchor!C424</f>
        <v>7502675</v>
      </c>
      <c r="G28" s="263" t="n">
        <f aca="false">Anchor!D424</f>
        <v>8292704</v>
      </c>
      <c r="H28" s="263" t="n">
        <f aca="false">Anchor!E424</f>
        <v>23.583</v>
      </c>
      <c r="I28" s="264" t="n">
        <f aca="false">Anchor!F424</f>
        <v>19.9872</v>
      </c>
      <c r="J28" s="265"/>
      <c r="K28" s="262" t="n">
        <f aca="false">Test!B424</f>
        <v>5430194</v>
      </c>
      <c r="L28" s="263" t="n">
        <f aca="false">Test!C424</f>
        <v>6746733</v>
      </c>
      <c r="M28" s="263" t="n">
        <f aca="false">Test!D424</f>
        <v>7505032</v>
      </c>
      <c r="N28" s="263" t="n">
        <f aca="false">Test!E424</f>
        <v>20.4266</v>
      </c>
      <c r="O28" s="264" t="n">
        <f aca="false">Test!F424</f>
        <v>17.3107</v>
      </c>
      <c r="P28" s="265"/>
      <c r="Q28" s="266" t="n">
        <f aca="false">IF(E28=0,WorstCase!$Y$2,K28/E28)</f>
        <v>0.89889349005856</v>
      </c>
      <c r="R28" s="267" t="n">
        <f aca="false">IF(F28=0,WorstCase!$Y$2,L28/F28)</f>
        <v>0.899243669757786</v>
      </c>
      <c r="S28" s="267" t="n">
        <f aca="false">IF(G28=0,WorstCase!$Y$2,M28/G28)</f>
        <v>0.905016264899844</v>
      </c>
      <c r="T28" s="267" t="n">
        <f aca="false">IF(H28=0,WorstCase!$Y$2,N28/H28)</f>
        <v>0.866157825552305</v>
      </c>
      <c r="U28" s="268" t="n">
        <f aca="false">IF(I28=0,WorstCase!$Y$2,O28/I28)</f>
        <v>0.866089297150176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425</f>
        <v>9575059</v>
      </c>
      <c r="F29" s="245" t="n">
        <f aca="false">Anchor!C425</f>
        <v>15046399</v>
      </c>
      <c r="G29" s="245" t="n">
        <f aca="false">Anchor!D425</f>
        <v>17517292</v>
      </c>
      <c r="H29" s="245" t="n">
        <f aca="false">Anchor!E425</f>
        <v>29.4282</v>
      </c>
      <c r="I29" s="246" t="n">
        <f aca="false">Anchor!F425</f>
        <v>24.9451</v>
      </c>
      <c r="J29" s="247"/>
      <c r="K29" s="244" t="n">
        <f aca="false">Test!B425</f>
        <v>9192085</v>
      </c>
      <c r="L29" s="245" t="n">
        <f aca="false">Test!C425</f>
        <v>14642399</v>
      </c>
      <c r="M29" s="245" t="n">
        <f aca="false">Test!D425</f>
        <v>17051336</v>
      </c>
      <c r="N29" s="245" t="n">
        <f aca="false">Test!E425</f>
        <v>27.6158</v>
      </c>
      <c r="O29" s="246" t="n">
        <f aca="false">Test!F425</f>
        <v>23.4078</v>
      </c>
      <c r="P29" s="247"/>
      <c r="Q29" s="248" t="n">
        <f aca="false">IF(E29=0,WorstCase!$Y$2,K29/E29)</f>
        <v>0.960002961861645</v>
      </c>
      <c r="R29" s="249" t="n">
        <f aca="false">IF(F29=0,WorstCase!$Y$2,L29/F29)</f>
        <v>0.973149721737407</v>
      </c>
      <c r="S29" s="249" t="n">
        <f aca="false">IF(G29=0,WorstCase!$Y$2,M29/G29)</f>
        <v>0.973400226473361</v>
      </c>
      <c r="T29" s="249" t="n">
        <f aca="false">IF(H29=0,WorstCase!$Y$2,N29/H29)</f>
        <v>0.938412814919023</v>
      </c>
      <c r="U29" s="250" t="n">
        <f aca="false">IF(I29=0,WorstCase!$Y$2,O29/I29)</f>
        <v>0.93837266637536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426</f>
        <v>8109297</v>
      </c>
      <c r="F30" s="255" t="n">
        <f aca="false">Anchor!C426</f>
        <v>11957068</v>
      </c>
      <c r="G30" s="255" t="n">
        <f aca="false">Anchor!D426</f>
        <v>13711407</v>
      </c>
      <c r="H30" s="255" t="n">
        <f aca="false">Anchor!E426</f>
        <v>27.1163</v>
      </c>
      <c r="I30" s="256" t="n">
        <f aca="false">Anchor!F426</f>
        <v>22.9843</v>
      </c>
      <c r="J30" s="257"/>
      <c r="K30" s="254" t="n">
        <f aca="false">Test!B426</f>
        <v>7924266</v>
      </c>
      <c r="L30" s="255" t="n">
        <f aca="false">Test!C426</f>
        <v>11775599</v>
      </c>
      <c r="M30" s="255" t="n">
        <f aca="false">Test!D426</f>
        <v>13511262</v>
      </c>
      <c r="N30" s="255" t="n">
        <f aca="false">Test!E426</f>
        <v>26.0844</v>
      </c>
      <c r="O30" s="256" t="n">
        <f aca="false">Test!F426</f>
        <v>22.109</v>
      </c>
      <c r="P30" s="257"/>
      <c r="Q30" s="258" t="n">
        <f aca="false">IF(E30=0,WorstCase!$Y$2,K30/E30)</f>
        <v>0.977182855677872</v>
      </c>
      <c r="R30" s="259" t="n">
        <f aca="false">IF(F30=0,WorstCase!$Y$2,L30/F30)</f>
        <v>0.984823286109939</v>
      </c>
      <c r="S30" s="259" t="n">
        <f aca="false">IF(G30=0,WorstCase!$Y$2,M30/G30)</f>
        <v>0.985403029754715</v>
      </c>
      <c r="T30" s="259" t="n">
        <f aca="false">IF(H30=0,WorstCase!$Y$2,N30/H30)</f>
        <v>0.961945398155353</v>
      </c>
      <c r="U30" s="260" t="n">
        <f aca="false">IF(I30=0,WorstCase!$Y$2,O30/I30)</f>
        <v>0.961917482803479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427</f>
        <v>7117542</v>
      </c>
      <c r="F31" s="255" t="n">
        <f aca="false">Anchor!C427</f>
        <v>9886674</v>
      </c>
      <c r="G31" s="255" t="n">
        <f aca="false">Anchor!D427</f>
        <v>11176090</v>
      </c>
      <c r="H31" s="255" t="n">
        <f aca="false">Anchor!E427</f>
        <v>25.069</v>
      </c>
      <c r="I31" s="256" t="n">
        <f aca="false">Anchor!F427</f>
        <v>21.2471</v>
      </c>
      <c r="J31" s="257"/>
      <c r="K31" s="254" t="n">
        <f aca="false">Test!B427</f>
        <v>6948574</v>
      </c>
      <c r="L31" s="255" t="n">
        <f aca="false">Test!C427</f>
        <v>9682674</v>
      </c>
      <c r="M31" s="255" t="n">
        <f aca="false">Test!D427</f>
        <v>10951446</v>
      </c>
      <c r="N31" s="255" t="n">
        <f aca="false">Test!E427</f>
        <v>24.1983</v>
      </c>
      <c r="O31" s="256" t="n">
        <f aca="false">Test!F427</f>
        <v>20.5087</v>
      </c>
      <c r="P31" s="257"/>
      <c r="Q31" s="258" t="n">
        <f aca="false">IF(E31=0,WorstCase!$Y$2,K31/E31)</f>
        <v>0.976260343809703</v>
      </c>
      <c r="R31" s="259" t="n">
        <f aca="false">IF(F31=0,WorstCase!$Y$2,L31/F31)</f>
        <v>0.979366165001496</v>
      </c>
      <c r="S31" s="259" t="n">
        <f aca="false">IF(G31=0,WorstCase!$Y$2,M31/G31)</f>
        <v>0.979899589212327</v>
      </c>
      <c r="T31" s="259" t="n">
        <f aca="false">IF(H31=0,WorstCase!$Y$2,N31/H31)</f>
        <v>0.965267860704456</v>
      </c>
      <c r="U31" s="260" t="n">
        <f aca="false">IF(I31=0,WorstCase!$Y$2,O31/I31)</f>
        <v>0.965247021946525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428</f>
        <v>6339590</v>
      </c>
      <c r="F32" s="263" t="n">
        <f aca="false">Anchor!C428</f>
        <v>8323646</v>
      </c>
      <c r="G32" s="263" t="n">
        <f aca="false">Anchor!D428</f>
        <v>9278862</v>
      </c>
      <c r="H32" s="263" t="n">
        <f aca="false">Anchor!E428</f>
        <v>23.1331</v>
      </c>
      <c r="I32" s="264" t="n">
        <f aca="false">Anchor!F428</f>
        <v>19.6074</v>
      </c>
      <c r="J32" s="265"/>
      <c r="K32" s="262" t="n">
        <f aca="false">Test!B428</f>
        <v>6186363</v>
      </c>
      <c r="L32" s="263" t="n">
        <f aca="false">Test!C428</f>
        <v>8116515</v>
      </c>
      <c r="M32" s="263" t="n">
        <f aca="false">Test!D428</f>
        <v>9050211</v>
      </c>
      <c r="N32" s="263" t="n">
        <f aca="false">Test!E428</f>
        <v>22.3293</v>
      </c>
      <c r="O32" s="264" t="n">
        <f aca="false">Test!F428</f>
        <v>18.9253</v>
      </c>
      <c r="P32" s="265"/>
      <c r="Q32" s="266" t="n">
        <f aca="false">IF(E32=0,WorstCase!$Y$2,K32/E32)</f>
        <v>0.975830140434949</v>
      </c>
      <c r="R32" s="267" t="n">
        <f aca="false">IF(F32=0,WorstCase!$Y$2,L32/F32)</f>
        <v>0.975115352094503</v>
      </c>
      <c r="S32" s="267" t="n">
        <f aca="false">IF(G32=0,WorstCase!$Y$2,M32/G32)</f>
        <v>0.975357861772273</v>
      </c>
      <c r="T32" s="267" t="n">
        <f aca="false">IF(H32=0,WorstCase!$Y$2,N32/H32)</f>
        <v>0.965253251833952</v>
      </c>
      <c r="U32" s="268" t="n">
        <f aca="false">IF(I32=0,WorstCase!$Y$2,O32/I32)</f>
        <v>0.965212113793772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429</f>
        <v>8802156</v>
      </c>
      <c r="F33" s="245" t="n">
        <f aca="false">Anchor!C429</f>
        <v>13425434</v>
      </c>
      <c r="G33" s="245" t="n">
        <f aca="false">Anchor!D429</f>
        <v>15517332</v>
      </c>
      <c r="H33" s="245" t="n">
        <f aca="false">Anchor!E429</f>
        <v>28.6047</v>
      </c>
      <c r="I33" s="246" t="n">
        <f aca="false">Anchor!F429</f>
        <v>24.2452</v>
      </c>
      <c r="J33" s="247"/>
      <c r="K33" s="244" t="n">
        <f aca="false">Test!B429</f>
        <v>8318197</v>
      </c>
      <c r="L33" s="245" t="n">
        <f aca="false">Test!C429</f>
        <v>12848881</v>
      </c>
      <c r="M33" s="245" t="n">
        <f aca="false">Test!D429</f>
        <v>14847671</v>
      </c>
      <c r="N33" s="245" t="n">
        <f aca="false">Test!E429</f>
        <v>26.4707</v>
      </c>
      <c r="O33" s="246" t="n">
        <f aca="false">Test!F429</f>
        <v>22.4369</v>
      </c>
      <c r="P33" s="247"/>
      <c r="Q33" s="248" t="n">
        <f aca="false">IF(E33=0,WorstCase!$Y$2,K33/E33)</f>
        <v>0.945018129649145</v>
      </c>
      <c r="R33" s="249" t="n">
        <f aca="false">IF(F33=0,WorstCase!$Y$2,L33/F33)</f>
        <v>0.957055168570342</v>
      </c>
      <c r="S33" s="249" t="n">
        <f aca="false">IF(G33=0,WorstCase!$Y$2,M33/G33)</f>
        <v>0.956844320918055</v>
      </c>
      <c r="T33" s="249" t="n">
        <f aca="false">IF(H33=0,WorstCase!$Y$2,N33/H33)</f>
        <v>0.925396875338668</v>
      </c>
      <c r="U33" s="250" t="n">
        <f aca="false">IF(I33=0,WorstCase!$Y$2,O33/I33)</f>
        <v>0.925416164849125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430</f>
        <v>7558756</v>
      </c>
      <c r="F34" s="255" t="n">
        <f aca="false">Anchor!C430</f>
        <v>10797603</v>
      </c>
      <c r="G34" s="255" t="n">
        <f aca="false">Anchor!D430</f>
        <v>12294306</v>
      </c>
      <c r="H34" s="255" t="n">
        <f aca="false">Anchor!E430</f>
        <v>26.5808</v>
      </c>
      <c r="I34" s="256" t="n">
        <f aca="false">Anchor!F430</f>
        <v>22.5305</v>
      </c>
      <c r="J34" s="257"/>
      <c r="K34" s="254" t="n">
        <f aca="false">Test!B430</f>
        <v>7221903</v>
      </c>
      <c r="L34" s="255" t="n">
        <f aca="false">Test!C430</f>
        <v>10371186</v>
      </c>
      <c r="M34" s="255" t="n">
        <f aca="false">Test!D430</f>
        <v>11810135</v>
      </c>
      <c r="N34" s="255" t="n">
        <f aca="false">Test!E430</f>
        <v>25.0186</v>
      </c>
      <c r="O34" s="256" t="n">
        <f aca="false">Test!F430</f>
        <v>21.2063</v>
      </c>
      <c r="P34" s="257"/>
      <c r="Q34" s="258" t="n">
        <f aca="false">IF(E34=0,WorstCase!$Y$2,K34/E34)</f>
        <v>0.955435391749648</v>
      </c>
      <c r="R34" s="259" t="n">
        <f aca="false">IF(F34=0,WorstCase!$Y$2,L34/F34)</f>
        <v>0.960508179454273</v>
      </c>
      <c r="S34" s="259" t="n">
        <f aca="false">IF(G34=0,WorstCase!$Y$2,M34/G34)</f>
        <v>0.960618273207125</v>
      </c>
      <c r="T34" s="259" t="n">
        <f aca="false">IF(H34=0,WorstCase!$Y$2,N34/H34)</f>
        <v>0.941228254981039</v>
      </c>
      <c r="U34" s="260" t="n">
        <f aca="false">IF(I34=0,WorstCase!$Y$2,O34/I34)</f>
        <v>0.941226337631211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431</f>
        <v>6717329</v>
      </c>
      <c r="F35" s="255" t="n">
        <f aca="false">Anchor!C431</f>
        <v>9068334</v>
      </c>
      <c r="G35" s="255" t="n">
        <f aca="false">Anchor!D431</f>
        <v>10181194</v>
      </c>
      <c r="H35" s="255" t="n">
        <f aca="false">Anchor!E431</f>
        <v>24.66</v>
      </c>
      <c r="I35" s="256" t="n">
        <f aca="false">Anchor!F431</f>
        <v>20.901</v>
      </c>
      <c r="J35" s="257"/>
      <c r="K35" s="254" t="n">
        <f aca="false">Test!B431</f>
        <v>6461804</v>
      </c>
      <c r="L35" s="255" t="n">
        <f aca="false">Test!C431</f>
        <v>8736901</v>
      </c>
      <c r="M35" s="255" t="n">
        <f aca="false">Test!D431</f>
        <v>9813701</v>
      </c>
      <c r="N35" s="255" t="n">
        <f aca="false">Test!E431</f>
        <v>23.3285</v>
      </c>
      <c r="O35" s="256" t="n">
        <f aca="false">Test!F431</f>
        <v>19.772</v>
      </c>
      <c r="P35" s="257"/>
      <c r="Q35" s="258" t="n">
        <f aca="false">IF(E35=0,WorstCase!$Y$2,K35/E35)</f>
        <v>0.961960326790604</v>
      </c>
      <c r="R35" s="259" t="n">
        <f aca="false">IF(F35=0,WorstCase!$Y$2,L35/F35)</f>
        <v>0.963451610847152</v>
      </c>
      <c r="S35" s="259" t="n">
        <f aca="false">IF(G35=0,WorstCase!$Y$2,M35/G35)</f>
        <v>0.963904724730714</v>
      </c>
      <c r="T35" s="259" t="n">
        <f aca="false">IF(H35=0,WorstCase!$Y$2,N35/H35)</f>
        <v>0.946005677210057</v>
      </c>
      <c r="U35" s="260" t="n">
        <f aca="false">IF(I35=0,WorstCase!$Y$2,O35/I35)</f>
        <v>0.945983445768145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432</f>
        <v>6007654</v>
      </c>
      <c r="F36" s="263" t="n">
        <f aca="false">Anchor!C432</f>
        <v>7691343</v>
      </c>
      <c r="G36" s="263" t="n">
        <f aca="false">Anchor!D432</f>
        <v>8512483</v>
      </c>
      <c r="H36" s="263" t="n">
        <f aca="false">Anchor!E432</f>
        <v>22.6052</v>
      </c>
      <c r="I36" s="264" t="n">
        <f aca="false">Anchor!F432</f>
        <v>19.158</v>
      </c>
      <c r="J36" s="265"/>
      <c r="K36" s="262" t="n">
        <f aca="false">Test!B432</f>
        <v>5759575</v>
      </c>
      <c r="L36" s="263" t="n">
        <f aca="false">Test!C432</f>
        <v>7352096</v>
      </c>
      <c r="M36" s="263" t="n">
        <f aca="false">Test!D432</f>
        <v>8146940</v>
      </c>
      <c r="N36" s="263" t="n">
        <f aca="false">Test!E432</f>
        <v>21.3542</v>
      </c>
      <c r="O36" s="264" t="n">
        <f aca="false">Test!F432</f>
        <v>18.099</v>
      </c>
      <c r="P36" s="265"/>
      <c r="Q36" s="266" t="n">
        <f aca="false">IF(E36=0,WorstCase!$Y$2,K36/E36)</f>
        <v>0.958706177153345</v>
      </c>
      <c r="R36" s="267" t="n">
        <f aca="false">IF(F36=0,WorstCase!$Y$2,L36/F36)</f>
        <v>0.955892358460675</v>
      </c>
      <c r="S36" s="267" t="n">
        <f aca="false">IF(G36=0,WorstCase!$Y$2,M36/G36)</f>
        <v>0.95705800528471</v>
      </c>
      <c r="T36" s="267" t="n">
        <f aca="false">IF(H36=0,WorstCase!$Y$2,N36/H36)</f>
        <v>0.944658751083821</v>
      </c>
      <c r="U36" s="268" t="n">
        <f aca="false">IF(I36=0,WorstCase!$Y$2,O36/I36)</f>
        <v>0.944722831193235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433</f>
        <v>8155680</v>
      </c>
      <c r="F37" s="245" t="n">
        <f aca="false">Anchor!C433</f>
        <v>11474471</v>
      </c>
      <c r="G37" s="245" t="n">
        <f aca="false">Anchor!D433</f>
        <v>13602098</v>
      </c>
      <c r="H37" s="245" t="n">
        <f aca="false">Anchor!E433</f>
        <v>17.2328</v>
      </c>
      <c r="I37" s="246" t="n">
        <f aca="false">Anchor!F433</f>
        <v>14.6253</v>
      </c>
      <c r="J37" s="247"/>
      <c r="K37" s="244" t="n">
        <f aca="false">Test!B433</f>
        <v>6716929</v>
      </c>
      <c r="L37" s="245" t="n">
        <f aca="false">Test!C433</f>
        <v>9783330</v>
      </c>
      <c r="M37" s="245" t="n">
        <f aca="false">Test!D433</f>
        <v>11660895</v>
      </c>
      <c r="N37" s="245" t="n">
        <f aca="false">Test!E433</f>
        <v>11.3082</v>
      </c>
      <c r="O37" s="246" t="n">
        <f aca="false">Test!F433</f>
        <v>9.595</v>
      </c>
      <c r="P37" s="247"/>
      <c r="Q37" s="248" t="n">
        <f aca="false">IF(E37=0,WorstCase!$Y$2,K37/E37)</f>
        <v>0.823589081474506</v>
      </c>
      <c r="R37" s="249" t="n">
        <f aca="false">IF(F37=0,WorstCase!$Y$2,L37/F37)</f>
        <v>0.852617083611088</v>
      </c>
      <c r="S37" s="249" t="n">
        <f aca="false">IF(G37=0,WorstCase!$Y$2,M37/G37)</f>
        <v>0.857286500950074</v>
      </c>
      <c r="T37" s="249" t="n">
        <f aca="false">IF(H37=0,WorstCase!$Y$2,N37/H37)</f>
        <v>0.656202126177986</v>
      </c>
      <c r="U37" s="250" t="n">
        <f aca="false">IF(I37=0,WorstCase!$Y$2,O37/I37)</f>
        <v>0.656054918531586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434</f>
        <v>5967662</v>
      </c>
      <c r="F38" s="255" t="n">
        <f aca="false">Anchor!C434</f>
        <v>7740289</v>
      </c>
      <c r="G38" s="255" t="n">
        <f aca="false">Anchor!D434</f>
        <v>8770516</v>
      </c>
      <c r="H38" s="255" t="n">
        <f aca="false">Anchor!E434</f>
        <v>11.7767</v>
      </c>
      <c r="I38" s="256" t="n">
        <f aca="false">Anchor!F434</f>
        <v>9.9889</v>
      </c>
      <c r="J38" s="257"/>
      <c r="K38" s="254" t="n">
        <f aca="false">Test!B434</f>
        <v>5715523</v>
      </c>
      <c r="L38" s="255" t="n">
        <f aca="false">Test!C434</f>
        <v>7505591</v>
      </c>
      <c r="M38" s="255" t="n">
        <f aca="false">Test!D434</f>
        <v>8525924</v>
      </c>
      <c r="N38" s="255" t="n">
        <f aca="false">Test!E434</f>
        <v>10.3309</v>
      </c>
      <c r="O38" s="256" t="n">
        <f aca="false">Test!F434</f>
        <v>8.7617</v>
      </c>
      <c r="P38" s="257"/>
      <c r="Q38" s="258" t="n">
        <f aca="false">IF(E38=0,WorstCase!$Y$2,K38/E38)</f>
        <v>0.957749115147607</v>
      </c>
      <c r="R38" s="259" t="n">
        <f aca="false">IF(F38=0,WorstCase!$Y$2,L38/F38)</f>
        <v>0.969678393145269</v>
      </c>
      <c r="S38" s="259" t="n">
        <f aca="false">IF(G38=0,WorstCase!$Y$2,M38/G38)</f>
        <v>0.972112017126472</v>
      </c>
      <c r="T38" s="259" t="n">
        <f aca="false">IF(H38=0,WorstCase!$Y$2,N38/H38)</f>
        <v>0.877232161811034</v>
      </c>
      <c r="U38" s="260" t="n">
        <f aca="false">IF(I38=0,WorstCase!$Y$2,O38/I38)</f>
        <v>0.877143629428666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435</f>
        <v>5268930</v>
      </c>
      <c r="F39" s="255" t="n">
        <f aca="false">Anchor!C435</f>
        <v>6580951</v>
      </c>
      <c r="G39" s="255" t="n">
        <f aca="false">Anchor!D435</f>
        <v>7334088</v>
      </c>
      <c r="H39" s="255" t="n">
        <f aca="false">Anchor!E435</f>
        <v>10.6133</v>
      </c>
      <c r="I39" s="256" t="n">
        <f aca="false">Anchor!F435</f>
        <v>9.0016</v>
      </c>
      <c r="J39" s="257"/>
      <c r="K39" s="254" t="n">
        <f aca="false">Test!B435</f>
        <v>5118953</v>
      </c>
      <c r="L39" s="255" t="n">
        <f aca="false">Test!C435</f>
        <v>6440763</v>
      </c>
      <c r="M39" s="255" t="n">
        <f aca="false">Test!D435</f>
        <v>7194152</v>
      </c>
      <c r="N39" s="255" t="n">
        <f aca="false">Test!E435</f>
        <v>9.6426</v>
      </c>
      <c r="O39" s="256" t="n">
        <f aca="false">Test!F435</f>
        <v>8.1781</v>
      </c>
      <c r="P39" s="257"/>
      <c r="Q39" s="258" t="n">
        <f aca="false">IF(E39=0,WorstCase!$Y$2,K39/E39)</f>
        <v>0.971535586921823</v>
      </c>
      <c r="R39" s="259" t="n">
        <f aca="false">IF(F39=0,WorstCase!$Y$2,L39/F39)</f>
        <v>0.978697911593628</v>
      </c>
      <c r="S39" s="259" t="n">
        <f aca="false">IF(G39=0,WorstCase!$Y$2,M39/G39)</f>
        <v>0.980919781709737</v>
      </c>
      <c r="T39" s="259" t="n">
        <f aca="false">IF(H39=0,WorstCase!$Y$2,N39/H39)</f>
        <v>0.908539285613334</v>
      </c>
      <c r="U39" s="260" t="n">
        <f aca="false">IF(I39=0,WorstCase!$Y$2,O39/I39)</f>
        <v>0.908516263775329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436</f>
        <v>4825695</v>
      </c>
      <c r="F40" s="263" t="n">
        <f aca="false">Anchor!C436</f>
        <v>5795118</v>
      </c>
      <c r="G40" s="263" t="n">
        <f aca="false">Anchor!D436</f>
        <v>6366857</v>
      </c>
      <c r="H40" s="263" t="n">
        <f aca="false">Anchor!E436</f>
        <v>9.7355</v>
      </c>
      <c r="I40" s="264" t="n">
        <f aca="false">Anchor!F436</f>
        <v>8.2561</v>
      </c>
      <c r="J40" s="265"/>
      <c r="K40" s="262" t="n">
        <f aca="false">Test!B436</f>
        <v>4702586</v>
      </c>
      <c r="L40" s="263" t="n">
        <f aca="false">Test!C436</f>
        <v>5682940</v>
      </c>
      <c r="M40" s="263" t="n">
        <f aca="false">Test!D436</f>
        <v>6265293</v>
      </c>
      <c r="N40" s="263" t="n">
        <f aca="false">Test!E436</f>
        <v>8.874</v>
      </c>
      <c r="O40" s="264" t="n">
        <f aca="false">Test!F436</f>
        <v>7.5256</v>
      </c>
      <c r="P40" s="265"/>
      <c r="Q40" s="266" t="n">
        <f aca="false">IF(E40=0,WorstCase!$Y$2,K40/E40)</f>
        <v>0.974488856009342</v>
      </c>
      <c r="R40" s="267" t="n">
        <f aca="false">IF(F40=0,WorstCase!$Y$2,L40/F40)</f>
        <v>0.980642671987007</v>
      </c>
      <c r="S40" s="267" t="n">
        <f aca="false">IF(G40=0,WorstCase!$Y$2,M40/G40)</f>
        <v>0.984048016156166</v>
      </c>
      <c r="T40" s="267" t="n">
        <f aca="false">IF(H40=0,WorstCase!$Y$2,N40/H40)</f>
        <v>0.911509424271994</v>
      </c>
      <c r="U40" s="268" t="n">
        <f aca="false">IF(I40=0,WorstCase!$Y$2,O40/I40)</f>
        <v>0.911519967054663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437</f>
        <v>6643481</v>
      </c>
      <c r="F41" s="245" t="n">
        <f aca="false">Anchor!C437</f>
        <v>8910703</v>
      </c>
      <c r="G41" s="245" t="n">
        <f aca="false">Anchor!D437</f>
        <v>10289970</v>
      </c>
      <c r="H41" s="245" t="n">
        <f aca="false">Anchor!E437</f>
        <v>13.5398</v>
      </c>
      <c r="I41" s="246" t="n">
        <f aca="false">Anchor!F437</f>
        <v>11.487</v>
      </c>
      <c r="J41" s="247"/>
      <c r="K41" s="244" t="n">
        <f aca="false">Test!B437</f>
        <v>5807266</v>
      </c>
      <c r="L41" s="245" t="n">
        <f aca="false">Test!C437</f>
        <v>8017398</v>
      </c>
      <c r="M41" s="245" t="n">
        <f aca="false">Test!D437</f>
        <v>9278140</v>
      </c>
      <c r="N41" s="245" t="n">
        <f aca="false">Test!E437</f>
        <v>10.0067</v>
      </c>
      <c r="O41" s="246" t="n">
        <f aca="false">Test!F437</f>
        <v>8.489</v>
      </c>
      <c r="P41" s="247"/>
      <c r="Q41" s="248" t="n">
        <f aca="false">IF(E41=0,WorstCase!$Y$2,K41/E41)</f>
        <v>0.874129992996142</v>
      </c>
      <c r="R41" s="249" t="n">
        <f aca="false">IF(F41=0,WorstCase!$Y$2,L41/F41)</f>
        <v>0.899749211706416</v>
      </c>
      <c r="S41" s="249" t="n">
        <f aca="false">IF(G41=0,WorstCase!$Y$2,M41/G41)</f>
        <v>0.901668323619991</v>
      </c>
      <c r="T41" s="249" t="n">
        <f aca="false">IF(H41=0,WorstCase!$Y$2,N41/H41)</f>
        <v>0.739058184020443</v>
      </c>
      <c r="U41" s="250" t="n">
        <f aca="false">IF(I41=0,WorstCase!$Y$2,O41/I41)</f>
        <v>0.739009314877688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438</f>
        <v>5551473</v>
      </c>
      <c r="F42" s="255" t="n">
        <f aca="false">Anchor!C438</f>
        <v>7048465</v>
      </c>
      <c r="G42" s="255" t="n">
        <f aca="false">Anchor!D438</f>
        <v>7903947</v>
      </c>
      <c r="H42" s="255" t="n">
        <f aca="false">Anchor!E438</f>
        <v>11.273</v>
      </c>
      <c r="I42" s="256" t="n">
        <f aca="false">Anchor!F438</f>
        <v>9.5612</v>
      </c>
      <c r="J42" s="257"/>
      <c r="K42" s="254" t="n">
        <f aca="false">Test!B438</f>
        <v>5222425</v>
      </c>
      <c r="L42" s="255" t="n">
        <f aca="false">Test!C438</f>
        <v>6727450</v>
      </c>
      <c r="M42" s="255" t="n">
        <f aca="false">Test!D438</f>
        <v>7572184</v>
      </c>
      <c r="N42" s="255" t="n">
        <f aca="false">Test!E438</f>
        <v>9.4868</v>
      </c>
      <c r="O42" s="256" t="n">
        <f aca="false">Test!F438</f>
        <v>8.0455</v>
      </c>
      <c r="P42" s="257"/>
      <c r="Q42" s="258" t="n">
        <f aca="false">IF(E42=0,WorstCase!$Y$2,K42/E42)</f>
        <v>0.940727803233484</v>
      </c>
      <c r="R42" s="259" t="n">
        <f aca="false">IF(F42=0,WorstCase!$Y$2,L42/F42)</f>
        <v>0.954456041138035</v>
      </c>
      <c r="S42" s="259" t="n">
        <f aca="false">IF(G42=0,WorstCase!$Y$2,M42/G42)</f>
        <v>0.95802565477729</v>
      </c>
      <c r="T42" s="259" t="n">
        <f aca="false">IF(H42=0,WorstCase!$Y$2,N42/H42)</f>
        <v>0.841550607646589</v>
      </c>
      <c r="U42" s="260" t="n">
        <f aca="false">IF(I42=0,WorstCase!$Y$2,O42/I42)</f>
        <v>0.841473873572355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439</f>
        <v>5021482</v>
      </c>
      <c r="F43" s="255" t="n">
        <f aca="false">Anchor!C439</f>
        <v>6155844</v>
      </c>
      <c r="G43" s="255" t="n">
        <f aca="false">Anchor!D439</f>
        <v>6810396</v>
      </c>
      <c r="H43" s="255" t="n">
        <f aca="false">Anchor!E439</f>
        <v>10.3195</v>
      </c>
      <c r="I43" s="256" t="n">
        <f aca="false">Anchor!F439</f>
        <v>8.7517</v>
      </c>
      <c r="J43" s="257"/>
      <c r="K43" s="254" t="n">
        <f aca="false">Test!B439</f>
        <v>4812363</v>
      </c>
      <c r="L43" s="255" t="n">
        <f aca="false">Test!C439</f>
        <v>5961709</v>
      </c>
      <c r="M43" s="255" t="n">
        <f aca="false">Test!D439</f>
        <v>6626851</v>
      </c>
      <c r="N43" s="255" t="n">
        <f aca="false">Test!E439</f>
        <v>9.009</v>
      </c>
      <c r="O43" s="256" t="n">
        <f aca="false">Test!F439</f>
        <v>7.6407</v>
      </c>
      <c r="P43" s="257"/>
      <c r="Q43" s="258" t="n">
        <f aca="false">IF(E43=0,WorstCase!$Y$2,K43/E43)</f>
        <v>0.958355123049331</v>
      </c>
      <c r="R43" s="259" t="n">
        <f aca="false">IF(F43=0,WorstCase!$Y$2,L43/F43)</f>
        <v>0.968463300889366</v>
      </c>
      <c r="S43" s="259" t="n">
        <f aca="false">IF(G43=0,WorstCase!$Y$2,M43/G43)</f>
        <v>0.973049291113175</v>
      </c>
      <c r="T43" s="259" t="n">
        <f aca="false">IF(H43=0,WorstCase!$Y$2,N43/H43)</f>
        <v>0.873007413149862</v>
      </c>
      <c r="U43" s="260" t="n">
        <f aca="false">IF(I43=0,WorstCase!$Y$2,O43/I43)</f>
        <v>0.873053235371414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440</f>
        <v>4641679</v>
      </c>
      <c r="F44" s="263" t="n">
        <f aca="false">Anchor!C440</f>
        <v>5480422</v>
      </c>
      <c r="G44" s="263" t="n">
        <f aca="false">Anchor!D440</f>
        <v>5980890</v>
      </c>
      <c r="H44" s="263" t="n">
        <f aca="false">Anchor!E440</f>
        <v>9.5754</v>
      </c>
      <c r="I44" s="264" t="n">
        <f aca="false">Anchor!F440</f>
        <v>8.1206</v>
      </c>
      <c r="J44" s="265"/>
      <c r="K44" s="262" t="n">
        <f aca="false">Test!B440</f>
        <v>4460761</v>
      </c>
      <c r="L44" s="263" t="n">
        <f aca="false">Test!C440</f>
        <v>5315474</v>
      </c>
      <c r="M44" s="263" t="n">
        <f aca="false">Test!D440</f>
        <v>5834432</v>
      </c>
      <c r="N44" s="263" t="n">
        <f aca="false">Test!E440</f>
        <v>8.3477</v>
      </c>
      <c r="O44" s="264" t="n">
        <f aca="false">Test!F440</f>
        <v>7.0792</v>
      </c>
      <c r="P44" s="265"/>
      <c r="Q44" s="266" t="n">
        <f aca="false">IF(E44=0,WorstCase!$Y$2,K44/E44)</f>
        <v>0.961023155629676</v>
      </c>
      <c r="R44" s="267" t="n">
        <f aca="false">IF(F44=0,WorstCase!$Y$2,L44/F44)</f>
        <v>0.969902317741225</v>
      </c>
      <c r="S44" s="267" t="n">
        <f aca="false">IF(G44=0,WorstCase!$Y$2,M44/G44)</f>
        <v>0.975512340136669</v>
      </c>
      <c r="T44" s="267" t="n">
        <f aca="false">IF(H44=0,WorstCase!$Y$2,N44/H44)</f>
        <v>0.871786035048144</v>
      </c>
      <c r="U44" s="268" t="n">
        <f aca="false">IF(I44=0,WorstCase!$Y$2,O44/I44)</f>
        <v>0.871758244464695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441</f>
        <v>8698456</v>
      </c>
      <c r="F45" s="245" t="n">
        <f aca="false">Anchor!C441</f>
        <v>12960224</v>
      </c>
      <c r="G45" s="245" t="n">
        <f aca="false">Anchor!D441</f>
        <v>14931522</v>
      </c>
      <c r="H45" s="245" t="n">
        <f aca="false">Anchor!E441</f>
        <v>31.3293</v>
      </c>
      <c r="I45" s="246" t="n">
        <f aca="false">Anchor!F441</f>
        <v>26.5504</v>
      </c>
      <c r="J45" s="247"/>
      <c r="K45" s="244" t="n">
        <f aca="false">Test!B441</f>
        <v>7963000</v>
      </c>
      <c r="L45" s="245" t="n">
        <f aca="false">Test!C441</f>
        <v>12352196</v>
      </c>
      <c r="M45" s="245" t="n">
        <f aca="false">Test!D441</f>
        <v>14253650</v>
      </c>
      <c r="N45" s="245" t="n">
        <f aca="false">Test!E441</f>
        <v>25.2577</v>
      </c>
      <c r="O45" s="246" t="n">
        <f aca="false">Test!F441</f>
        <v>21.3957</v>
      </c>
      <c r="P45" s="247"/>
      <c r="Q45" s="248" t="n">
        <f aca="false">IF(E45=0,WorstCase!$Y$2,K45/E45)</f>
        <v>0.915449822359279</v>
      </c>
      <c r="R45" s="249" t="n">
        <f aca="false">IF(F45=0,WorstCase!$Y$2,L45/F45)</f>
        <v>0.95308507013459</v>
      </c>
      <c r="S45" s="249" t="n">
        <f aca="false">IF(G45=0,WorstCase!$Y$2,M45/G45)</f>
        <v>0.954601279092647</v>
      </c>
      <c r="T45" s="249" t="n">
        <f aca="false">IF(H45=0,WorstCase!$Y$2,N45/H45)</f>
        <v>0.806200585394503</v>
      </c>
      <c r="U45" s="250" t="n">
        <f aca="false">IF(I45=0,WorstCase!$Y$2,O45/I45)</f>
        <v>0.805852265879234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442</f>
        <v>7252703</v>
      </c>
      <c r="F46" s="255" t="n">
        <f aca="false">Anchor!C442</f>
        <v>9915068</v>
      </c>
      <c r="G46" s="255" t="n">
        <f aca="false">Anchor!D442</f>
        <v>11202418</v>
      </c>
      <c r="H46" s="255" t="n">
        <f aca="false">Anchor!E442</f>
        <v>27.4861</v>
      </c>
      <c r="I46" s="256" t="n">
        <f aca="false">Anchor!F442</f>
        <v>23.2747</v>
      </c>
      <c r="J46" s="257"/>
      <c r="K46" s="254" t="n">
        <f aca="false">Test!B442</f>
        <v>7071008</v>
      </c>
      <c r="L46" s="255" t="n">
        <f aca="false">Test!C442</f>
        <v>9841867</v>
      </c>
      <c r="M46" s="255" t="n">
        <f aca="false">Test!D442</f>
        <v>11157707</v>
      </c>
      <c r="N46" s="255" t="n">
        <f aca="false">Test!E442</f>
        <v>24.9311</v>
      </c>
      <c r="O46" s="256" t="n">
        <f aca="false">Test!F442</f>
        <v>21.1093</v>
      </c>
      <c r="P46" s="257"/>
      <c r="Q46" s="258" t="n">
        <f aca="false">IF(E46=0,WorstCase!$Y$2,K46/E46)</f>
        <v>0.974947960780967</v>
      </c>
      <c r="R46" s="259" t="n">
        <f aca="false">IF(F46=0,WorstCase!$Y$2,L46/F46)</f>
        <v>0.992617196372229</v>
      </c>
      <c r="S46" s="259" t="n">
        <f aca="false">IF(G46=0,WorstCase!$Y$2,M46/G46)</f>
        <v>0.996008808098394</v>
      </c>
      <c r="T46" s="259" t="n">
        <f aca="false">IF(H46=0,WorstCase!$Y$2,N46/H46)</f>
        <v>0.907043924019777</v>
      </c>
      <c r="U46" s="260" t="n">
        <f aca="false">IF(I46=0,WorstCase!$Y$2,O46/I46)</f>
        <v>0.906963355059356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443</f>
        <v>6587828</v>
      </c>
      <c r="F47" s="255" t="n">
        <f aca="false">Anchor!C443</f>
        <v>8641938</v>
      </c>
      <c r="G47" s="255" t="n">
        <f aca="false">Anchor!D443</f>
        <v>9658254</v>
      </c>
      <c r="H47" s="255" t="n">
        <f aca="false">Anchor!E443</f>
        <v>25.4809</v>
      </c>
      <c r="I47" s="256" t="n">
        <f aca="false">Anchor!F443</f>
        <v>21.573</v>
      </c>
      <c r="J47" s="257"/>
      <c r="K47" s="254" t="n">
        <f aca="false">Test!B443</f>
        <v>6454924</v>
      </c>
      <c r="L47" s="255" t="n">
        <f aca="false">Test!C443</f>
        <v>8582999</v>
      </c>
      <c r="M47" s="255" t="n">
        <f aca="false">Test!D443</f>
        <v>9640771</v>
      </c>
      <c r="N47" s="255" t="n">
        <f aca="false">Test!E443</f>
        <v>23.5086</v>
      </c>
      <c r="O47" s="256" t="n">
        <f aca="false">Test!F443</f>
        <v>19.9041</v>
      </c>
      <c r="P47" s="257"/>
      <c r="Q47" s="258" t="n">
        <f aca="false">IF(E47=0,WorstCase!$Y$2,K47/E47)</f>
        <v>0.979825824232205</v>
      </c>
      <c r="R47" s="259" t="n">
        <f aca="false">IF(F47=0,WorstCase!$Y$2,L47/F47)</f>
        <v>0.993179886270881</v>
      </c>
      <c r="S47" s="259" t="n">
        <f aca="false">IF(G47=0,WorstCase!$Y$2,M47/G47)</f>
        <v>0.998189838453203</v>
      </c>
      <c r="T47" s="259" t="n">
        <f aca="false">IF(H47=0,WorstCase!$Y$2,N47/H47)</f>
        <v>0.922596925540307</v>
      </c>
      <c r="U47" s="260" t="n">
        <f aca="false">IF(I47=0,WorstCase!$Y$2,O47/I47)</f>
        <v>0.922639410374079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444</f>
        <v>6050358</v>
      </c>
      <c r="F48" s="263" t="n">
        <f aca="false">Anchor!C444</f>
        <v>7690925</v>
      </c>
      <c r="G48" s="263" t="n">
        <f aca="false">Anchor!D444</f>
        <v>8523474</v>
      </c>
      <c r="H48" s="263" t="n">
        <f aca="false">Anchor!E444</f>
        <v>24.024</v>
      </c>
      <c r="I48" s="264" t="n">
        <f aca="false">Anchor!F444</f>
        <v>20.3445</v>
      </c>
      <c r="J48" s="265"/>
      <c r="K48" s="262" t="n">
        <f aca="false">Test!B444</f>
        <v>5919320</v>
      </c>
      <c r="L48" s="263" t="n">
        <f aca="false">Test!C444</f>
        <v>7617180</v>
      </c>
      <c r="M48" s="263" t="n">
        <f aca="false">Test!D444</f>
        <v>8486271</v>
      </c>
      <c r="N48" s="263" t="n">
        <f aca="false">Test!E444</f>
        <v>22.1801</v>
      </c>
      <c r="O48" s="264" t="n">
        <f aca="false">Test!F444</f>
        <v>18.7832</v>
      </c>
      <c r="P48" s="265"/>
      <c r="Q48" s="266" t="n">
        <f aca="false">IF(E48=0,WorstCase!$Y$2,K48/E48)</f>
        <v>0.978342108020715</v>
      </c>
      <c r="R48" s="267" t="n">
        <f aca="false">IF(F48=0,WorstCase!$Y$2,L48/F48)</f>
        <v>0.990411426453905</v>
      </c>
      <c r="S48" s="267" t="n">
        <f aca="false">IF(G48=0,WorstCase!$Y$2,M48/G48)</f>
        <v>0.995635230423651</v>
      </c>
      <c r="T48" s="267" t="n">
        <f aca="false">IF(H48=0,WorstCase!$Y$2,N48/H48)</f>
        <v>0.923247585747586</v>
      </c>
      <c r="U48" s="268" t="n">
        <f aca="false">IF(I48=0,WorstCase!$Y$2,O48/I48)</f>
        <v>0.923256899899236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445</f>
        <v>7774538</v>
      </c>
      <c r="F49" s="245" t="n">
        <f aca="false">Anchor!C445</f>
        <v>10982027</v>
      </c>
      <c r="G49" s="245" t="n">
        <f aca="false">Anchor!D445</f>
        <v>12505427</v>
      </c>
      <c r="H49" s="245" t="n">
        <f aca="false">Anchor!E445</f>
        <v>29.4358</v>
      </c>
      <c r="I49" s="246" t="n">
        <f aca="false">Anchor!F445</f>
        <v>24.9326</v>
      </c>
      <c r="J49" s="247"/>
      <c r="K49" s="244" t="n">
        <f aca="false">Test!B445</f>
        <v>7084972</v>
      </c>
      <c r="L49" s="245" t="n">
        <f aca="false">Test!C445</f>
        <v>10312817</v>
      </c>
      <c r="M49" s="245" t="n">
        <f aca="false">Test!D445</f>
        <v>11793506</v>
      </c>
      <c r="N49" s="245" t="n">
        <f aca="false">Test!E445</f>
        <v>24.2242</v>
      </c>
      <c r="O49" s="246" t="n">
        <f aca="false">Test!F445</f>
        <v>20.5133</v>
      </c>
      <c r="P49" s="247"/>
      <c r="Q49" s="248" t="n">
        <f aca="false">IF(E49=0,WorstCase!$Y$2,K49/E49)</f>
        <v>0.911304568837402</v>
      </c>
      <c r="R49" s="249" t="n">
        <f aca="false">IF(F49=0,WorstCase!$Y$2,L49/F49)</f>
        <v>0.939063162019179</v>
      </c>
      <c r="S49" s="249" t="n">
        <f aca="false">IF(G49=0,WorstCase!$Y$2,M49/G49)</f>
        <v>0.943071036278889</v>
      </c>
      <c r="T49" s="249" t="n">
        <f aca="false">IF(H49=0,WorstCase!$Y$2,N49/H49)</f>
        <v>0.822950285027076</v>
      </c>
      <c r="U49" s="250" t="n">
        <f aca="false">IF(I49=0,WorstCase!$Y$2,O49/I49)</f>
        <v>0.822750134362241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446</f>
        <v>6870250</v>
      </c>
      <c r="F50" s="255" t="n">
        <f aca="false">Anchor!C446</f>
        <v>9169709</v>
      </c>
      <c r="G50" s="255" t="n">
        <f aca="false">Anchor!D446</f>
        <v>10302815</v>
      </c>
      <c r="H50" s="255" t="n">
        <f aca="false">Anchor!E446</f>
        <v>26.8191</v>
      </c>
      <c r="I50" s="256" t="n">
        <f aca="false">Anchor!F446</f>
        <v>22.708</v>
      </c>
      <c r="J50" s="257"/>
      <c r="K50" s="254" t="n">
        <f aca="false">Test!B446</f>
        <v>6452339</v>
      </c>
      <c r="L50" s="255" t="n">
        <f aca="false">Test!C446</f>
        <v>8727958</v>
      </c>
      <c r="M50" s="255" t="n">
        <f aca="false">Test!D446</f>
        <v>9858834</v>
      </c>
      <c r="N50" s="255" t="n">
        <f aca="false">Test!E446</f>
        <v>23.3573</v>
      </c>
      <c r="O50" s="256" t="n">
        <f aca="false">Test!F446</f>
        <v>19.775</v>
      </c>
      <c r="P50" s="257"/>
      <c r="Q50" s="258" t="n">
        <f aca="false">IF(E50=0,WorstCase!$Y$2,K50/E50)</f>
        <v>0.939170918088861</v>
      </c>
      <c r="R50" s="259" t="n">
        <f aca="false">IF(F50=0,WorstCase!$Y$2,L50/F50)</f>
        <v>0.951824970672461</v>
      </c>
      <c r="S50" s="259" t="n">
        <f aca="false">IF(G50=0,WorstCase!$Y$2,M50/G50)</f>
        <v>0.956906825949995</v>
      </c>
      <c r="T50" s="259" t="n">
        <f aca="false">IF(H50=0,WorstCase!$Y$2,N50/H50)</f>
        <v>0.870920351540507</v>
      </c>
      <c r="U50" s="260" t="n">
        <f aca="false">IF(I50=0,WorstCase!$Y$2,O50/I50)</f>
        <v>0.870838471023428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447</f>
        <v>6290952</v>
      </c>
      <c r="F51" s="255" t="n">
        <f aca="false">Anchor!C447</f>
        <v>8122736</v>
      </c>
      <c r="G51" s="255" t="n">
        <f aca="false">Anchor!D447</f>
        <v>9035165</v>
      </c>
      <c r="H51" s="255" t="n">
        <f aca="false">Anchor!E447</f>
        <v>25.0759</v>
      </c>
      <c r="I51" s="256" t="n">
        <f aca="false">Anchor!F447</f>
        <v>21.232</v>
      </c>
      <c r="J51" s="257"/>
      <c r="K51" s="254" t="n">
        <f aca="false">Test!B447</f>
        <v>5986158</v>
      </c>
      <c r="L51" s="255" t="n">
        <f aca="false">Test!C447</f>
        <v>7788177</v>
      </c>
      <c r="M51" s="255" t="n">
        <f aca="false">Test!D447</f>
        <v>8716664</v>
      </c>
      <c r="N51" s="255" t="n">
        <f aca="false">Test!E447</f>
        <v>22.2017</v>
      </c>
      <c r="O51" s="256" t="n">
        <f aca="false">Test!F447</f>
        <v>18.7974</v>
      </c>
      <c r="P51" s="257"/>
      <c r="Q51" s="258" t="n">
        <f aca="false">IF(E51=0,WorstCase!$Y$2,K51/E51)</f>
        <v>0.951550417170565</v>
      </c>
      <c r="R51" s="259" t="n">
        <f aca="false">IF(F51=0,WorstCase!$Y$2,L51/F51)</f>
        <v>0.958812030823112</v>
      </c>
      <c r="S51" s="259" t="n">
        <f aca="false">IF(G51=0,WorstCase!$Y$2,M51/G51)</f>
        <v>0.964748734527814</v>
      </c>
      <c r="T51" s="259" t="n">
        <f aca="false">IF(H51=0,WorstCase!$Y$2,N51/H51)</f>
        <v>0.885379986361407</v>
      </c>
      <c r="U51" s="260" t="n">
        <f aca="false">IF(I51=0,WorstCase!$Y$2,O51/I51)</f>
        <v>0.885333458929917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448</f>
        <v>5785861</v>
      </c>
      <c r="F52" s="263" t="n">
        <f aca="false">Anchor!C448</f>
        <v>7271198</v>
      </c>
      <c r="G52" s="263" t="n">
        <f aca="false">Anchor!D448</f>
        <v>8027016</v>
      </c>
      <c r="H52" s="263" t="n">
        <f aca="false">Anchor!E448</f>
        <v>23.5512</v>
      </c>
      <c r="I52" s="264" t="n">
        <f aca="false">Anchor!F448</f>
        <v>19.9441</v>
      </c>
      <c r="J52" s="265"/>
      <c r="K52" s="262" t="n">
        <f aca="false">Test!B448</f>
        <v>5511111</v>
      </c>
      <c r="L52" s="263" t="n">
        <f aca="false">Test!C448</f>
        <v>6950161</v>
      </c>
      <c r="M52" s="263" t="n">
        <f aca="false">Test!D448</f>
        <v>7715113</v>
      </c>
      <c r="N52" s="263" t="n">
        <f aca="false">Test!E448</f>
        <v>20.922</v>
      </c>
      <c r="O52" s="264" t="n">
        <f aca="false">Test!F448</f>
        <v>17.7182</v>
      </c>
      <c r="P52" s="265"/>
      <c r="Q52" s="266" t="n">
        <f aca="false">IF(E52=0,WorstCase!$Y$2,K52/E52)</f>
        <v>0.952513549841588</v>
      </c>
      <c r="R52" s="267" t="n">
        <f aca="false">IF(F52=0,WorstCase!$Y$2,L52/F52)</f>
        <v>0.955848128465213</v>
      </c>
      <c r="S52" s="267" t="n">
        <f aca="false">IF(G52=0,WorstCase!$Y$2,M52/G52)</f>
        <v>0.961143343927557</v>
      </c>
      <c r="T52" s="267" t="n">
        <f aca="false">IF(H52=0,WorstCase!$Y$2,N52/H52)</f>
        <v>0.888362376439417</v>
      </c>
      <c r="U52" s="268" t="n">
        <f aca="false">IF(I52=0,WorstCase!$Y$2,O52/I52)</f>
        <v>0.888393058598784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449</f>
        <v>10273270</v>
      </c>
      <c r="F53" s="245" t="n">
        <f aca="false">Anchor!C449</f>
        <v>16147493</v>
      </c>
      <c r="G53" s="245" t="n">
        <f aca="false">Anchor!D449</f>
        <v>19191975</v>
      </c>
      <c r="H53" s="245" t="n">
        <f aca="false">Anchor!E449</f>
        <v>29.4571</v>
      </c>
      <c r="I53" s="246" t="n">
        <f aca="false">Anchor!F449</f>
        <v>24.9665</v>
      </c>
      <c r="J53" s="247"/>
      <c r="K53" s="244" t="n">
        <f aca="false">Test!B449</f>
        <v>7145966</v>
      </c>
      <c r="L53" s="245" t="n">
        <f aca="false">Test!C449</f>
        <v>12265717</v>
      </c>
      <c r="M53" s="245" t="n">
        <f aca="false">Test!D449</f>
        <v>14357922</v>
      </c>
      <c r="N53" s="245" t="n">
        <f aca="false">Test!E449</f>
        <v>19.0665</v>
      </c>
      <c r="O53" s="246" t="n">
        <f aca="false">Test!F449</f>
        <v>16.147</v>
      </c>
      <c r="P53" s="247"/>
      <c r="Q53" s="248" t="n">
        <f aca="false">IF(E53=0,WorstCase!$Y$2,K53/E53)</f>
        <v>0.695588259629115</v>
      </c>
      <c r="R53" s="249" t="n">
        <f aca="false">IF(F53=0,WorstCase!$Y$2,L53/F53)</f>
        <v>0.759605035902477</v>
      </c>
      <c r="S53" s="249" t="n">
        <f aca="false">IF(G53=0,WorstCase!$Y$2,M53/G53)</f>
        <v>0.748121128753034</v>
      </c>
      <c r="T53" s="249" t="n">
        <f aca="false">IF(H53=0,WorstCase!$Y$2,N53/H53)</f>
        <v>0.64726330833653</v>
      </c>
      <c r="U53" s="250" t="n">
        <f aca="false">IF(I53=0,WorstCase!$Y$2,O53/I53)</f>
        <v>0.646746640498268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450</f>
        <v>8744603</v>
      </c>
      <c r="F54" s="255" t="n">
        <f aca="false">Anchor!C450</f>
        <v>12402988</v>
      </c>
      <c r="G54" s="255" t="n">
        <f aca="false">Anchor!D450</f>
        <v>14352707</v>
      </c>
      <c r="H54" s="255" t="n">
        <f aca="false">Anchor!E450</f>
        <v>25.7579</v>
      </c>
      <c r="I54" s="256" t="n">
        <f aca="false">Anchor!F450</f>
        <v>21.8118</v>
      </c>
      <c r="J54" s="257"/>
      <c r="K54" s="254" t="n">
        <f aca="false">Test!B450</f>
        <v>8157882</v>
      </c>
      <c r="L54" s="255" t="n">
        <f aca="false">Test!C450</f>
        <v>11761849</v>
      </c>
      <c r="M54" s="255" t="n">
        <f aca="false">Test!D450</f>
        <v>13635281</v>
      </c>
      <c r="N54" s="255" t="n">
        <f aca="false">Test!E450</f>
        <v>23.5169</v>
      </c>
      <c r="O54" s="256" t="n">
        <f aca="false">Test!F450</f>
        <v>19.9125</v>
      </c>
      <c r="P54" s="257"/>
      <c r="Q54" s="258" t="n">
        <f aca="false">IF(E54=0,WorstCase!$Y$2,K54/E54)</f>
        <v>0.932904787101256</v>
      </c>
      <c r="R54" s="259" t="n">
        <f aca="false">IF(F54=0,WorstCase!$Y$2,L54/F54)</f>
        <v>0.948307698112745</v>
      </c>
      <c r="S54" s="259" t="n">
        <f aca="false">IF(G54=0,WorstCase!$Y$2,M54/G54)</f>
        <v>0.950014586098636</v>
      </c>
      <c r="T54" s="259" t="n">
        <f aca="false">IF(H54=0,WorstCase!$Y$2,N54/H54)</f>
        <v>0.912997565795348</v>
      </c>
      <c r="U54" s="260" t="n">
        <f aca="false">IF(I54=0,WorstCase!$Y$2,O54/I54)</f>
        <v>0.912923280059417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451</f>
        <v>7324444</v>
      </c>
      <c r="F55" s="255" t="n">
        <f aca="false">Anchor!C451</f>
        <v>9437262</v>
      </c>
      <c r="G55" s="255" t="n">
        <f aca="false">Anchor!D451</f>
        <v>10585020</v>
      </c>
      <c r="H55" s="255" t="n">
        <f aca="false">Anchor!E451</f>
        <v>23.9429</v>
      </c>
      <c r="I55" s="256" t="n">
        <f aca="false">Anchor!F451</f>
        <v>20.2656</v>
      </c>
      <c r="J55" s="257"/>
      <c r="K55" s="254" t="n">
        <f aca="false">Test!B451</f>
        <v>7188084</v>
      </c>
      <c r="L55" s="255" t="n">
        <f aca="false">Test!C451</f>
        <v>9281350</v>
      </c>
      <c r="M55" s="255" t="n">
        <f aca="false">Test!D451</f>
        <v>10412419</v>
      </c>
      <c r="N55" s="255" t="n">
        <f aca="false">Test!E451</f>
        <v>23.6383</v>
      </c>
      <c r="O55" s="256" t="n">
        <f aca="false">Test!F451</f>
        <v>20.0092</v>
      </c>
      <c r="P55" s="257"/>
      <c r="Q55" s="258" t="n">
        <f aca="false">IF(E55=0,WorstCase!$Y$2,K55/E55)</f>
        <v>0.981382887219835</v>
      </c>
      <c r="R55" s="259" t="n">
        <f aca="false">IF(F55=0,WorstCase!$Y$2,L55/F55)</f>
        <v>0.983479106545945</v>
      </c>
      <c r="S55" s="259" t="n">
        <f aca="false">IF(G55=0,WorstCase!$Y$2,M55/G55)</f>
        <v>0.983693842808044</v>
      </c>
      <c r="T55" s="259" t="n">
        <f aca="false">IF(H55=0,WorstCase!$Y$2,N55/H55)</f>
        <v>0.987278065731386</v>
      </c>
      <c r="U55" s="260" t="n">
        <f aca="false">IF(I55=0,WorstCase!$Y$2,O55/I55)</f>
        <v>0.987348018316754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452</f>
        <v>6561656</v>
      </c>
      <c r="F56" s="263" t="n">
        <f aca="false">Anchor!C452</f>
        <v>8008610</v>
      </c>
      <c r="G56" s="263" t="n">
        <f aca="false">Anchor!D452</f>
        <v>8821333</v>
      </c>
      <c r="H56" s="263" t="n">
        <f aca="false">Anchor!E452</f>
        <v>23.1232</v>
      </c>
      <c r="I56" s="264" t="n">
        <f aca="false">Anchor!F452</f>
        <v>19.5803</v>
      </c>
      <c r="J56" s="265"/>
      <c r="K56" s="262" t="n">
        <f aca="false">Test!B452</f>
        <v>6441162</v>
      </c>
      <c r="L56" s="263" t="n">
        <f aca="false">Test!C452</f>
        <v>7868555</v>
      </c>
      <c r="M56" s="263" t="n">
        <f aca="false">Test!D452</f>
        <v>8673322</v>
      </c>
      <c r="N56" s="263" t="n">
        <f aca="false">Test!E452</f>
        <v>22.7719</v>
      </c>
      <c r="O56" s="264" t="n">
        <f aca="false">Test!F452</f>
        <v>19.2831</v>
      </c>
      <c r="P56" s="265"/>
      <c r="Q56" s="266" t="n">
        <f aca="false">IF(E56=0,WorstCase!$Y$2,K56/E56)</f>
        <v>0.98163664782183</v>
      </c>
      <c r="R56" s="267" t="n">
        <f aca="false">IF(F56=0,WorstCase!$Y$2,L56/F56)</f>
        <v>0.982511946517561</v>
      </c>
      <c r="S56" s="267" t="n">
        <f aca="false">IF(G56=0,WorstCase!$Y$2,M56/G56)</f>
        <v>0.983221243320029</v>
      </c>
      <c r="T56" s="267" t="n">
        <f aca="false">IF(H56=0,WorstCase!$Y$2,N56/H56)</f>
        <v>0.984807466094658</v>
      </c>
      <c r="U56" s="268" t="n">
        <f aca="false">IF(I56=0,WorstCase!$Y$2,O56/I56)</f>
        <v>0.984821478731174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453</f>
        <v>10110387</v>
      </c>
      <c r="F57" s="245" t="n">
        <f aca="false">Anchor!C453</f>
        <v>15262308</v>
      </c>
      <c r="G57" s="245" t="n">
        <f aca="false">Anchor!D453</f>
        <v>17951745</v>
      </c>
      <c r="H57" s="245" t="n">
        <f aca="false">Anchor!E453</f>
        <v>28.3121</v>
      </c>
      <c r="I57" s="246" t="n">
        <f aca="false">Anchor!F453</f>
        <v>23.9883</v>
      </c>
      <c r="J57" s="247"/>
      <c r="K57" s="244" t="n">
        <f aca="false">Test!B453</f>
        <v>7029229</v>
      </c>
      <c r="L57" s="245" t="n">
        <f aca="false">Test!C453</f>
        <v>11302696</v>
      </c>
      <c r="M57" s="245" t="n">
        <f aca="false">Test!D453</f>
        <v>13290472</v>
      </c>
      <c r="N57" s="245" t="n">
        <f aca="false">Test!E453</f>
        <v>19.2705</v>
      </c>
      <c r="O57" s="246" t="n">
        <f aca="false">Test!F453</f>
        <v>16.3188</v>
      </c>
      <c r="P57" s="247"/>
      <c r="Q57" s="248" t="n">
        <f aca="false">IF(E57=0,WorstCase!$Y$2,K57/E57)</f>
        <v>0.69524826299923</v>
      </c>
      <c r="R57" s="249" t="n">
        <f aca="false">IF(F57=0,WorstCase!$Y$2,L57/F57)</f>
        <v>0.740562698642958</v>
      </c>
      <c r="S57" s="249" t="n">
        <f aca="false">IF(G57=0,WorstCase!$Y$2,M57/G57)</f>
        <v>0.740344295220325</v>
      </c>
      <c r="T57" s="249" t="n">
        <f aca="false">IF(H57=0,WorstCase!$Y$2,N57/H57)</f>
        <v>0.680645377771342</v>
      </c>
      <c r="U57" s="250" t="n">
        <f aca="false">IF(I57=0,WorstCase!$Y$2,O57/I57)</f>
        <v>0.680281637298183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454</f>
        <v>7892344</v>
      </c>
      <c r="F58" s="255" t="n">
        <f aca="false">Anchor!C454</f>
        <v>10591352</v>
      </c>
      <c r="G58" s="255" t="n">
        <f aca="false">Anchor!D454</f>
        <v>12041040</v>
      </c>
      <c r="H58" s="255" t="n">
        <f aca="false">Anchor!E454</f>
        <v>24.7091</v>
      </c>
      <c r="I58" s="256" t="n">
        <f aca="false">Anchor!F454</f>
        <v>20.9154</v>
      </c>
      <c r="J58" s="257"/>
      <c r="K58" s="254" t="n">
        <f aca="false">Test!B454</f>
        <v>7475417</v>
      </c>
      <c r="L58" s="255" t="n">
        <f aca="false">Test!C454</f>
        <v>10134238</v>
      </c>
      <c r="M58" s="255" t="n">
        <f aca="false">Test!D454</f>
        <v>11537905</v>
      </c>
      <c r="N58" s="255" t="n">
        <f aca="false">Test!E454</f>
        <v>23.0878</v>
      </c>
      <c r="O58" s="256" t="n">
        <f aca="false">Test!F454</f>
        <v>19.5434</v>
      </c>
      <c r="P58" s="257"/>
      <c r="Q58" s="258" t="n">
        <f aca="false">IF(E58=0,WorstCase!$Y$2,K58/E58)</f>
        <v>0.947173235226442</v>
      </c>
      <c r="R58" s="259" t="n">
        <f aca="false">IF(F58=0,WorstCase!$Y$2,L58/F58)</f>
        <v>0.956840826364755</v>
      </c>
      <c r="S58" s="259" t="n">
        <f aca="false">IF(G58=0,WorstCase!$Y$2,M58/G58)</f>
        <v>0.95821498807412</v>
      </c>
      <c r="T58" s="259" t="n">
        <f aca="false">IF(H58=0,WorstCase!$Y$2,N58/H58)</f>
        <v>0.934384498018949</v>
      </c>
      <c r="U58" s="260" t="n">
        <f aca="false">IF(I58=0,WorstCase!$Y$2,O58/I58)</f>
        <v>0.934402402057814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455</f>
        <v>6888769</v>
      </c>
      <c r="F59" s="255" t="n">
        <f aca="false">Anchor!C455</f>
        <v>8612529</v>
      </c>
      <c r="G59" s="255" t="n">
        <f aca="false">Anchor!D455</f>
        <v>9557820</v>
      </c>
      <c r="H59" s="255" t="n">
        <f aca="false">Anchor!E455</f>
        <v>23.6858</v>
      </c>
      <c r="I59" s="256" t="n">
        <f aca="false">Anchor!F455</f>
        <v>20.0488</v>
      </c>
      <c r="J59" s="257"/>
      <c r="K59" s="254" t="n">
        <f aca="false">Test!B455</f>
        <v>6732216</v>
      </c>
      <c r="L59" s="255" t="n">
        <f aca="false">Test!C455</f>
        <v>8426251</v>
      </c>
      <c r="M59" s="255" t="n">
        <f aca="false">Test!D455</f>
        <v>9361073</v>
      </c>
      <c r="N59" s="255" t="n">
        <f aca="false">Test!E455</f>
        <v>23.1901</v>
      </c>
      <c r="O59" s="256" t="n">
        <f aca="false">Test!F455</f>
        <v>19.6304</v>
      </c>
      <c r="P59" s="257"/>
      <c r="Q59" s="258" t="n">
        <f aca="false">IF(E59=0,WorstCase!$Y$2,K59/E59)</f>
        <v>0.977274169013361</v>
      </c>
      <c r="R59" s="259" t="n">
        <f aca="false">IF(F59=0,WorstCase!$Y$2,L59/F59)</f>
        <v>0.978371277472622</v>
      </c>
      <c r="S59" s="259" t="n">
        <f aca="false">IF(G59=0,WorstCase!$Y$2,M59/G59)</f>
        <v>0.97941507582273</v>
      </c>
      <c r="T59" s="259" t="n">
        <f aca="false">IF(H59=0,WorstCase!$Y$2,N59/H59)</f>
        <v>0.979071848955915</v>
      </c>
      <c r="U59" s="260" t="n">
        <f aca="false">IF(I59=0,WorstCase!$Y$2,O59/I59)</f>
        <v>0.979130920553849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56</f>
        <v>6270191</v>
      </c>
      <c r="F60" s="263" t="n">
        <f aca="false">Anchor!C456</f>
        <v>7519952</v>
      </c>
      <c r="G60" s="263" t="n">
        <f aca="false">Anchor!D456</f>
        <v>8233271</v>
      </c>
      <c r="H60" s="263" t="n">
        <f aca="false">Anchor!E456</f>
        <v>22.9544</v>
      </c>
      <c r="I60" s="264" t="n">
        <f aca="false">Anchor!F456</f>
        <v>19.4379</v>
      </c>
      <c r="J60" s="265"/>
      <c r="K60" s="262" t="n">
        <f aca="false">Test!B456</f>
        <v>6144583</v>
      </c>
      <c r="L60" s="263" t="n">
        <f aca="false">Test!C456</f>
        <v>7370603</v>
      </c>
      <c r="M60" s="263" t="n">
        <f aca="false">Test!D456</f>
        <v>8074613</v>
      </c>
      <c r="N60" s="263" t="n">
        <f aca="false">Test!E456</f>
        <v>22.5002</v>
      </c>
      <c r="O60" s="264" t="n">
        <f aca="false">Test!F456</f>
        <v>19.054</v>
      </c>
      <c r="P60" s="265"/>
      <c r="Q60" s="266" t="n">
        <f aca="false">IF(E60=0,WorstCase!$Y$2,K60/E60)</f>
        <v>0.979967436398668</v>
      </c>
      <c r="R60" s="267" t="n">
        <f aca="false">IF(F60=0,WorstCase!$Y$2,L60/F60)</f>
        <v>0.980139633870004</v>
      </c>
      <c r="S60" s="267" t="n">
        <f aca="false">IF(G60=0,WorstCase!$Y$2,M60/G60)</f>
        <v>0.98072965167793</v>
      </c>
      <c r="T60" s="267" t="n">
        <f aca="false">IF(H60=0,WorstCase!$Y$2,N60/H60)</f>
        <v>0.980212943923605</v>
      </c>
      <c r="U60" s="268" t="n">
        <f aca="false">IF(I60=0,WorstCase!$Y$2,O60/I60)</f>
        <v>0.9802499241173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10734154973016</v>
      </c>
      <c r="R63" s="273" t="n">
        <f aca="false">IF(R5=WorstCase!$Y$2,WorstCase!$Y$2,AVERAGE(R5:R20))</f>
        <v>0.919966876620592</v>
      </c>
      <c r="S63" s="273" t="n">
        <f aca="false">IF(S5=WorstCase!$Y$2,WorstCase!$Y$2,AVERAGE(S5:S20))</f>
        <v>0.921017870079308</v>
      </c>
      <c r="T63" s="273" t="n">
        <f aca="false">IF(T5=WorstCase!$Y$2,WorstCase!$Y$2,AVERAGE(T5:T20))</f>
        <v>0.854170754119066</v>
      </c>
      <c r="U63" s="274" t="n">
        <f aca="false">IF(U5=WorstCase!$Y$2,WorstCase!$Y$2,AVERAGE(U5:U20))</f>
        <v>0.854228853476985</v>
      </c>
    </row>
    <row r="64" customFormat="false" ht="16.5" hidden="false" customHeight="false" outlineLevel="0" collapsed="false">
      <c r="Q64" s="275" t="n">
        <f aca="false">IF(Q21=WorstCase!$Y$2,WorstCase!$Y$2,AVERAGE(Q21:Q60))</f>
        <v>0.927012482173827</v>
      </c>
      <c r="R64" s="276" t="n">
        <f aca="false">IF(R21=WorstCase!$Y$2,WorstCase!$Y$2,AVERAGE(R21:R60))</f>
        <v>0.939765648634468</v>
      </c>
      <c r="S64" s="276" t="n">
        <f aca="false">IF(S21=WorstCase!$Y$2,WorstCase!$Y$2,AVERAGE(S21:S60))</f>
        <v>0.942825397117358</v>
      </c>
      <c r="T64" s="276" t="n">
        <f aca="false">IF(T21=WorstCase!$Y$2,WorstCase!$Y$2,AVERAGE(T21:T60))</f>
        <v>0.881196841798195</v>
      </c>
      <c r="U64" s="277" t="n">
        <f aca="false">IF(U21=WorstCase!$Y$2,WorstCase!$Y$2,AVERAGE(U21:U60))</f>
        <v>0.88115175139584</v>
      </c>
    </row>
    <row r="65" customFormat="false" ht="16.5" hidden="false" customHeight="false" outlineLevel="0" collapsed="false">
      <c r="Q65" s="278" t="n">
        <f aca="false">IF(Q21=WorstCase!$Y$2,WorstCase!$Y$2,AVERAGE(Q5:Q60))</f>
        <v>0.922361531545024</v>
      </c>
      <c r="R65" s="279" t="n">
        <f aca="false">IF(R21=WorstCase!$Y$2,WorstCase!$Y$2,AVERAGE(R5:R60))</f>
        <v>0.934108856630504</v>
      </c>
      <c r="S65" s="279" t="n">
        <f aca="false">IF(S21=WorstCase!$Y$2,WorstCase!$Y$2,AVERAGE(S5:S60))</f>
        <v>0.936594675106487</v>
      </c>
      <c r="T65" s="279" t="n">
        <f aca="false">IF(T21=WorstCase!$Y$2,WorstCase!$Y$2,AVERAGE(T5:T60))</f>
        <v>0.873475102461301</v>
      </c>
      <c r="U65" s="280" t="n">
        <f aca="false">IF(U21=WorstCase!$Y$2,WorstCase!$Y$2,AVERAGE(U5:U60))</f>
        <v>0.873459494847596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73161230162366</v>
      </c>
      <c r="R67" s="273" t="n">
        <f aca="false">IF(R5=WorstCase!$Y$2,WorstCase!$Y$2,AVERAGE(R5:R12))</f>
        <v>0.982039291255459</v>
      </c>
      <c r="S67" s="273" t="n">
        <f aca="false">IF(S5=WorstCase!$Y$2,WorstCase!$Y$2,AVERAGE(S5:S12))</f>
        <v>0.983456972217284</v>
      </c>
      <c r="T67" s="273" t="n">
        <f aca="false">IF(T5=WorstCase!$Y$2,WorstCase!$Y$2,AVERAGE(T5:T12))</f>
        <v>0.953712062861473</v>
      </c>
      <c r="U67" s="274" t="n">
        <f aca="false">IF(U5=WorstCase!$Y$2,WorstCase!$Y$2,AVERAGE(U5:U12))</f>
        <v>0.953734747861961</v>
      </c>
    </row>
    <row r="68" customFormat="false" ht="15.75" hidden="false" customHeight="false" outlineLevel="0" collapsed="false">
      <c r="Q68" s="275" t="n">
        <f aca="false">IF(Q13=WorstCase!$Y$2,WorstCase!$Y$2,AVERAGE(Q13:Q20))</f>
        <v>0.848307079783666</v>
      </c>
      <c r="R68" s="276" t="n">
        <f aca="false">IF(R13=WorstCase!$Y$2,WorstCase!$Y$2,AVERAGE(R13:R20))</f>
        <v>0.857894461985724</v>
      </c>
      <c r="S68" s="276" t="n">
        <f aca="false">IF(S13=WorstCase!$Y$2,WorstCase!$Y$2,AVERAGE(S13:S20))</f>
        <v>0.858578767941333</v>
      </c>
      <c r="T68" s="276" t="n">
        <f aca="false">IF(T13=WorstCase!$Y$2,WorstCase!$Y$2,AVERAGE(T13:T20))</f>
        <v>0.754629445376659</v>
      </c>
      <c r="U68" s="277" t="n">
        <f aca="false">IF(U13=WorstCase!$Y$2,WorstCase!$Y$2,AVERAGE(U13:U20))</f>
        <v>0.75472295909201</v>
      </c>
    </row>
    <row r="69" customFormat="false" ht="15.75" hidden="false" customHeight="false" outlineLevel="0" collapsed="false">
      <c r="Q69" s="275" t="n">
        <f aca="false">IF(Q21=WorstCase!$Y$2,WorstCase!$Y$2,AVERAGE(Q21:Q28))</f>
        <v>0.889277923827867</v>
      </c>
      <c r="R69" s="276" t="n">
        <f aca="false">IF(R21=WorstCase!$Y$2,WorstCase!$Y$2,AVERAGE(R21:R28))</f>
        <v>0.900299634581285</v>
      </c>
      <c r="S69" s="276" t="n">
        <f aca="false">IF(S21=WorstCase!$Y$2,WorstCase!$Y$2,AVERAGE(S21:S28))</f>
        <v>0.907981002403061</v>
      </c>
      <c r="T69" s="276" t="n">
        <f aca="false">IF(T21=WorstCase!$Y$2,WorstCase!$Y$2,AVERAGE(T21:T28))</f>
        <v>0.855932056907964</v>
      </c>
      <c r="U69" s="277" t="n">
        <f aca="false">IF(U21=WorstCase!$Y$2,WorstCase!$Y$2,AVERAGE(U21:U28))</f>
        <v>0.855938898579664</v>
      </c>
    </row>
    <row r="70" customFormat="false" ht="15.75" hidden="false" customHeight="false" outlineLevel="0" collapsed="false">
      <c r="Q70" s="275" t="n">
        <f aca="false">IF(Q29=WorstCase!$Y$2,WorstCase!$Y$2,AVERAGE(Q29:Q36))</f>
        <v>0.963799540890864</v>
      </c>
      <c r="R70" s="276" t="n">
        <f aca="false">IF(R29=WorstCase!$Y$2,WorstCase!$Y$2,AVERAGE(R29:R36))</f>
        <v>0.968670230284473</v>
      </c>
      <c r="S70" s="276" t="n">
        <f aca="false">IF(S29=WorstCase!$Y$2,WorstCase!$Y$2,AVERAGE(S29:S36))</f>
        <v>0.96906075391916</v>
      </c>
      <c r="T70" s="276" t="n">
        <f aca="false">IF(T29=WorstCase!$Y$2,WorstCase!$Y$2,AVERAGE(T29:T36))</f>
        <v>0.948521110528296</v>
      </c>
      <c r="U70" s="277" t="n">
        <f aca="false">IF(U29=WorstCase!$Y$2,WorstCase!$Y$2,AVERAGE(U29:U36))</f>
        <v>0.948512258045106</v>
      </c>
    </row>
    <row r="71" customFormat="false" ht="15.75" hidden="false" customHeight="false" outlineLevel="0" collapsed="false">
      <c r="Q71" s="275" t="n">
        <f aca="false">IF(Q37=WorstCase!$Y$2,WorstCase!$Y$2,AVERAGE(Q37:Q44))</f>
        <v>0.932699839307739</v>
      </c>
      <c r="R71" s="276" t="n">
        <f aca="false">IF(R37=WorstCase!$Y$2,WorstCase!$Y$2,AVERAGE(R37:R44))</f>
        <v>0.946775866476504</v>
      </c>
      <c r="S71" s="276" t="n">
        <f aca="false">IF(S37=WorstCase!$Y$2,WorstCase!$Y$2,AVERAGE(S37:S44))</f>
        <v>0.950327740698697</v>
      </c>
      <c r="T71" s="276" t="n">
        <f aca="false">IF(T37=WorstCase!$Y$2,WorstCase!$Y$2,AVERAGE(T37:T44))</f>
        <v>0.834860654717423</v>
      </c>
      <c r="U71" s="277" t="n">
        <f aca="false">IF(U37=WorstCase!$Y$2,WorstCase!$Y$2,AVERAGE(U37:U44))</f>
        <v>0.834816180884549</v>
      </c>
    </row>
    <row r="72" customFormat="false" ht="15.75" hidden="false" customHeight="false" outlineLevel="0" collapsed="false">
      <c r="Q72" s="275" t="n">
        <f aca="false">IF(Q45=WorstCase!$Y$2,WorstCase!$Y$2,AVERAGE(Q45:Q52))</f>
        <v>0.950388146166448</v>
      </c>
      <c r="R72" s="276" t="n">
        <f aca="false">IF(R45=WorstCase!$Y$2,WorstCase!$Y$2,AVERAGE(R45:R52))</f>
        <v>0.966855233901446</v>
      </c>
      <c r="S72" s="276" t="n">
        <f aca="false">IF(S45=WorstCase!$Y$2,WorstCase!$Y$2,AVERAGE(S45:S52))</f>
        <v>0.971288137094019</v>
      </c>
      <c r="T72" s="276" t="n">
        <f aca="false">IF(T45=WorstCase!$Y$2,WorstCase!$Y$2,AVERAGE(T45:T52))</f>
        <v>0.878337752508822</v>
      </c>
      <c r="U72" s="277" t="n">
        <f aca="false">IF(U45=WorstCase!$Y$2,WorstCase!$Y$2,AVERAGE(U45:U52))</f>
        <v>0.878253381765784</v>
      </c>
    </row>
    <row r="73" customFormat="false" ht="16.5" hidden="false" customHeight="false" outlineLevel="0" collapsed="false">
      <c r="Q73" s="284" t="n">
        <f aca="false">IF(Q53=WorstCase!$Y$2,WorstCase!$Y$2,AVERAGE(Q53:Q60))</f>
        <v>0.898896960676217</v>
      </c>
      <c r="R73" s="285" t="n">
        <f aca="false">IF(R53=WorstCase!$Y$2,WorstCase!$Y$2,AVERAGE(R53:R60))</f>
        <v>0.916227277928633</v>
      </c>
      <c r="S73" s="285" t="n">
        <f aca="false">IF(S53=WorstCase!$Y$2,WorstCase!$Y$2,AVERAGE(S53:S60))</f>
        <v>0.915469351471856</v>
      </c>
      <c r="T73" s="285" t="n">
        <f aca="false">IF(T53=WorstCase!$Y$2,WorstCase!$Y$2,AVERAGE(T53:T60))</f>
        <v>0.888332634328467</v>
      </c>
      <c r="U73" s="286" t="n">
        <f aca="false">IF(U53=WorstCase!$Y$2,WorstCase!$Y$2,AVERAGE(U53:U60))</f>
        <v>0.8882380377040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" activeCellId="0" sqref="AA9:AB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8" width="7.75"/>
    <col collapsed="false" customWidth="true" hidden="false" outlineLevel="0" max="2" min="2" style="18" width="5.25"/>
    <col collapsed="false" customWidth="true" hidden="false" outlineLevel="0" max="3" min="3" style="18" width="6.37"/>
    <col collapsed="false" customWidth="true" hidden="false" outlineLevel="0" max="4" min="4" style="18" width="14.99"/>
    <col collapsed="false" customWidth="true" hidden="false" outlineLevel="0" max="5" min="5" style="18" width="4.61"/>
    <col collapsed="false" customWidth="true" hidden="false" outlineLevel="0" max="6" min="6" style="18" width="4.11"/>
    <col collapsed="false" customWidth="true" hidden="false" outlineLevel="0" max="7" min="7" style="18" width="4.87"/>
    <col collapsed="false" customWidth="true" hidden="false" outlineLevel="0" max="8" min="8" style="18" width="14.11"/>
    <col collapsed="false" customWidth="true" hidden="false" outlineLevel="0" max="9" min="9" style="18" width="4.25"/>
    <col collapsed="false" customWidth="true" hidden="false" outlineLevel="0" max="10" min="10" style="18" width="3.99"/>
    <col collapsed="false" customWidth="true" hidden="false" outlineLevel="0" max="11" min="11" style="18" width="5.37"/>
    <col collapsed="false" customWidth="true" hidden="false" outlineLevel="0" max="12" min="12" style="18" width="11.99"/>
    <col collapsed="false" customWidth="true" hidden="false" outlineLevel="0" max="13" min="13" style="18" width="4.74"/>
    <col collapsed="false" customWidth="true" hidden="false" outlineLevel="0" max="14" min="14" style="18" width="4.25"/>
    <col collapsed="false" customWidth="true" hidden="false" outlineLevel="0" max="15" min="15" style="18" width="5.74"/>
    <col collapsed="false" customWidth="true" hidden="false" outlineLevel="0" max="19" min="16" style="18" width="6.61"/>
    <col collapsed="false" customWidth="true" hidden="false" outlineLevel="0" max="20" min="20" style="18" width="4.37"/>
    <col collapsed="false" customWidth="true" hidden="false" outlineLevel="0" max="21" min="21" style="18" width="7.11"/>
    <col collapsed="false" customWidth="true" hidden="false" outlineLevel="0" max="24" min="22" style="18" width="6.37"/>
    <col collapsed="false" customWidth="true" hidden="false" outlineLevel="0" max="25" min="25" style="18" width="4.25"/>
    <col collapsed="false" customWidth="false" hidden="false" outlineLevel="0" max="257" min="26" style="18" width="10.87"/>
  </cols>
  <sheetData>
    <row r="1" customFormat="false" ht="13.5" hidden="false" customHeight="false" outlineLevel="0" collapsed="false">
      <c r="D1" s="19" t="s">
        <v>24</v>
      </c>
      <c r="H1" s="20" t="s">
        <v>25</v>
      </c>
      <c r="L1" s="20" t="s">
        <v>26</v>
      </c>
      <c r="P1" s="20" t="s">
        <v>27</v>
      </c>
      <c r="S1" s="20" t="s">
        <v>28</v>
      </c>
    </row>
    <row r="2" customFormat="false" ht="12.75" hidden="false" customHeight="false" outlineLevel="0" collapsed="false">
      <c r="B2" s="21" t="s">
        <v>29</v>
      </c>
      <c r="C2" s="22" t="s">
        <v>30</v>
      </c>
      <c r="D2" s="21" t="s">
        <v>31</v>
      </c>
      <c r="E2" s="22" t="s">
        <v>32</v>
      </c>
      <c r="F2" s="22" t="s">
        <v>33</v>
      </c>
      <c r="G2" s="22" t="s">
        <v>8</v>
      </c>
      <c r="H2" s="21" t="s">
        <v>31</v>
      </c>
      <c r="I2" s="22" t="s">
        <v>32</v>
      </c>
      <c r="J2" s="22" t="s">
        <v>33</v>
      </c>
      <c r="K2" s="22" t="s">
        <v>8</v>
      </c>
      <c r="L2" s="21" t="s">
        <v>31</v>
      </c>
      <c r="M2" s="22" t="s">
        <v>32</v>
      </c>
      <c r="N2" s="22" t="s">
        <v>33</v>
      </c>
      <c r="O2" s="22" t="s">
        <v>8</v>
      </c>
      <c r="P2" s="21" t="s">
        <v>34</v>
      </c>
      <c r="Q2" s="22"/>
      <c r="R2" s="23" t="s">
        <v>35</v>
      </c>
      <c r="S2" s="21" t="s">
        <v>36</v>
      </c>
      <c r="T2" s="22"/>
      <c r="U2" s="23" t="s">
        <v>35</v>
      </c>
      <c r="Y2" s="18" t="s">
        <v>37</v>
      </c>
      <c r="Z2" s="18" t="s">
        <v>38</v>
      </c>
    </row>
    <row r="3" customFormat="false" ht="12" hidden="false" customHeight="false" outlineLevel="0" collapsed="false">
      <c r="B3" s="24" t="s">
        <v>39</v>
      </c>
      <c r="C3" s="25" t="s">
        <v>40</v>
      </c>
      <c r="D3" s="26" t="s">
        <v>41</v>
      </c>
      <c r="E3" s="27" t="n">
        <v>8</v>
      </c>
      <c r="F3" s="27" t="n">
        <f aca="false">E3</f>
        <v>8</v>
      </c>
      <c r="G3" s="27" t="n">
        <f aca="false">E3-1</f>
        <v>7</v>
      </c>
      <c r="H3" s="26" t="s">
        <v>41</v>
      </c>
      <c r="I3" s="27" t="n">
        <v>8</v>
      </c>
      <c r="J3" s="27" t="n">
        <f aca="false">I3</f>
        <v>8</v>
      </c>
      <c r="K3" s="27" t="n">
        <f aca="false">I3-1</f>
        <v>7</v>
      </c>
      <c r="L3" s="26" t="s">
        <v>42</v>
      </c>
      <c r="M3" s="27" t="n">
        <v>1</v>
      </c>
      <c r="N3" s="27" t="n">
        <v>0</v>
      </c>
      <c r="O3" s="27" t="n">
        <v>0</v>
      </c>
      <c r="P3" s="28" t="n">
        <v>0</v>
      </c>
      <c r="Q3" s="29"/>
      <c r="R3" s="30" t="n">
        <v>0</v>
      </c>
      <c r="S3" s="28" t="n">
        <v>0</v>
      </c>
      <c r="T3" s="29"/>
      <c r="U3" s="30" t="n">
        <v>0</v>
      </c>
    </row>
    <row r="4" customFormat="false" ht="12" hidden="false" customHeight="true" outlineLevel="0" collapsed="false">
      <c r="B4" s="31"/>
      <c r="C4" s="32" t="s">
        <v>43</v>
      </c>
      <c r="D4" s="33" t="s">
        <v>44</v>
      </c>
      <c r="E4" s="34" t="n">
        <v>4</v>
      </c>
      <c r="F4" s="34" t="n">
        <f aca="false">E4</f>
        <v>4</v>
      </c>
      <c r="G4" s="34" t="n">
        <f aca="false">E4-1</f>
        <v>3</v>
      </c>
      <c r="H4" s="33" t="s">
        <v>44</v>
      </c>
      <c r="I4" s="34" t="n">
        <v>4</v>
      </c>
      <c r="J4" s="34" t="n">
        <f aca="false">I4</f>
        <v>4</v>
      </c>
      <c r="K4" s="34" t="n">
        <f aca="false">I4-1</f>
        <v>3</v>
      </c>
      <c r="L4" s="33" t="s">
        <v>45</v>
      </c>
      <c r="M4" s="34" t="n">
        <v>1</v>
      </c>
      <c r="N4" s="34" t="n">
        <v>0</v>
      </c>
      <c r="O4" s="34" t="n">
        <v>0</v>
      </c>
      <c r="P4" s="35" t="n">
        <v>0</v>
      </c>
      <c r="Q4" s="36"/>
      <c r="R4" s="37" t="n">
        <v>0</v>
      </c>
      <c r="S4" s="35" t="n">
        <v>0</v>
      </c>
      <c r="T4" s="36"/>
      <c r="U4" s="37" t="n">
        <v>0</v>
      </c>
    </row>
    <row r="5" customFormat="false" ht="12.75" hidden="true" customHeight="false" outlineLevel="0" collapsed="false">
      <c r="B5" s="38" t="s">
        <v>46</v>
      </c>
      <c r="C5" s="39" t="s">
        <v>40</v>
      </c>
      <c r="D5" s="40" t="s">
        <v>47</v>
      </c>
      <c r="E5" s="41" t="n">
        <v>1</v>
      </c>
      <c r="F5" s="41"/>
      <c r="G5" s="41"/>
      <c r="H5" s="40" t="s">
        <v>47</v>
      </c>
      <c r="I5" s="41" t="n">
        <v>1</v>
      </c>
      <c r="J5" s="41"/>
      <c r="K5" s="41"/>
      <c r="L5" s="40" t="s">
        <v>47</v>
      </c>
      <c r="M5" s="41" t="n">
        <v>1</v>
      </c>
      <c r="N5" s="41"/>
      <c r="O5" s="41"/>
      <c r="P5" s="40" t="s">
        <v>47</v>
      </c>
      <c r="Q5" s="41"/>
      <c r="R5" s="42"/>
      <c r="S5" s="40" t="s">
        <v>47</v>
      </c>
      <c r="T5" s="41"/>
      <c r="U5" s="42"/>
    </row>
    <row r="6" customFormat="false" ht="12" hidden="false" customHeight="false" outlineLevel="0" collapsed="false">
      <c r="B6" s="43" t="s">
        <v>46</v>
      </c>
      <c r="C6" s="39" t="s">
        <v>40</v>
      </c>
      <c r="D6" s="26" t="s">
        <v>41</v>
      </c>
      <c r="E6" s="44" t="n">
        <v>8</v>
      </c>
      <c r="F6" s="45" t="n">
        <f aca="false">E6</f>
        <v>8</v>
      </c>
      <c r="G6" s="45" t="n">
        <f aca="false">E6-1</f>
        <v>7</v>
      </c>
      <c r="H6" s="46" t="s">
        <v>41</v>
      </c>
      <c r="I6" s="44" t="n">
        <v>8</v>
      </c>
      <c r="J6" s="45" t="n">
        <f aca="false">I6</f>
        <v>8</v>
      </c>
      <c r="K6" s="45" t="n">
        <f aca="false">I6-1</f>
        <v>7</v>
      </c>
      <c r="L6" s="46" t="s">
        <v>42</v>
      </c>
      <c r="M6" s="44" t="n">
        <v>1</v>
      </c>
      <c r="N6" s="45" t="n">
        <v>0</v>
      </c>
      <c r="O6" s="45" t="n">
        <v>0</v>
      </c>
      <c r="P6" s="47" t="n">
        <v>1</v>
      </c>
      <c r="Q6" s="44"/>
      <c r="R6" s="48" t="n">
        <v>1</v>
      </c>
      <c r="S6" s="47" t="n">
        <v>1</v>
      </c>
      <c r="T6" s="44"/>
      <c r="U6" s="48" t="n">
        <v>1</v>
      </c>
    </row>
    <row r="7" s="49" customFormat="true" ht="12.75" hidden="false" customHeight="false" outlineLevel="0" collapsed="false">
      <c r="B7" s="31"/>
      <c r="C7" s="32" t="s">
        <v>43</v>
      </c>
      <c r="D7" s="33" t="s">
        <v>44</v>
      </c>
      <c r="E7" s="50" t="n">
        <v>4</v>
      </c>
      <c r="F7" s="51" t="n">
        <f aca="false">E7</f>
        <v>4</v>
      </c>
      <c r="G7" s="51" t="n">
        <f aca="false">E7-1</f>
        <v>3</v>
      </c>
      <c r="H7" s="33" t="s">
        <v>44</v>
      </c>
      <c r="I7" s="50" t="n">
        <v>4</v>
      </c>
      <c r="J7" s="51" t="n">
        <f aca="false">I7</f>
        <v>4</v>
      </c>
      <c r="K7" s="51" t="n">
        <f aca="false">I7-1</f>
        <v>3</v>
      </c>
      <c r="L7" s="33" t="s">
        <v>45</v>
      </c>
      <c r="M7" s="50" t="n">
        <v>1</v>
      </c>
      <c r="N7" s="51" t="n">
        <v>0</v>
      </c>
      <c r="O7" s="51" t="n">
        <v>0</v>
      </c>
      <c r="P7" s="52" t="n">
        <v>1</v>
      </c>
      <c r="Q7" s="50"/>
      <c r="R7" s="53" t="n">
        <v>1</v>
      </c>
      <c r="S7" s="52" t="n">
        <v>1</v>
      </c>
      <c r="T7" s="50"/>
      <c r="U7" s="53" t="n">
        <v>1</v>
      </c>
    </row>
    <row r="8" s="49" customFormat="true" ht="12" hidden="false" customHeight="false" outlineLevel="0" collapsed="false">
      <c r="B8" s="54"/>
      <c r="C8" s="18"/>
      <c r="D8" s="19"/>
      <c r="E8" s="18"/>
      <c r="F8" s="18"/>
      <c r="G8" s="18"/>
      <c r="H8" s="55"/>
      <c r="L8" s="55"/>
      <c r="P8" s="55"/>
      <c r="R8" s="56"/>
      <c r="S8" s="55"/>
      <c r="U8" s="56"/>
    </row>
    <row r="9" s="49" customFormat="true" ht="12" hidden="false" customHeight="false" outlineLevel="0" collapsed="false">
      <c r="B9" s="54"/>
      <c r="C9" s="18"/>
      <c r="D9" s="19"/>
      <c r="E9" s="18"/>
      <c r="F9" s="18"/>
      <c r="G9" s="18"/>
      <c r="H9" s="55"/>
      <c r="L9" s="55"/>
      <c r="P9" s="55"/>
      <c r="R9" s="57"/>
      <c r="S9" s="55"/>
      <c r="U9" s="57"/>
      <c r="V9" s="58" t="s">
        <v>48</v>
      </c>
      <c r="W9" s="58"/>
      <c r="X9" s="58"/>
      <c r="Z9" s="58" t="s">
        <v>49</v>
      </c>
      <c r="AA9" s="49" t="s">
        <v>50</v>
      </c>
      <c r="AC9" s="18"/>
    </row>
    <row r="10" customFormat="false" ht="12" hidden="false" customHeight="false" outlineLevel="0" collapsed="false">
      <c r="B10" s="59"/>
      <c r="D10" s="60"/>
      <c r="E10" s="61" t="s">
        <v>51</v>
      </c>
      <c r="F10" s="61" t="s">
        <v>46</v>
      </c>
      <c r="G10" s="61"/>
      <c r="H10" s="62"/>
      <c r="I10" s="61" t="s">
        <v>52</v>
      </c>
      <c r="J10" s="61" t="s">
        <v>46</v>
      </c>
      <c r="K10" s="61"/>
      <c r="L10" s="62"/>
      <c r="M10" s="61" t="s">
        <v>52</v>
      </c>
      <c r="N10" s="61" t="s">
        <v>46</v>
      </c>
      <c r="O10" s="63"/>
      <c r="P10" s="61" t="s">
        <v>52</v>
      </c>
      <c r="Q10" s="61" t="s">
        <v>46</v>
      </c>
      <c r="R10" s="63"/>
      <c r="S10" s="61" t="s">
        <v>52</v>
      </c>
      <c r="T10" s="61" t="s">
        <v>46</v>
      </c>
      <c r="U10" s="63"/>
      <c r="V10" s="64" t="s">
        <v>39</v>
      </c>
      <c r="W10" s="64" t="s">
        <v>46</v>
      </c>
      <c r="X10" s="65"/>
      <c r="Z10" s="64" t="s">
        <v>51</v>
      </c>
    </row>
    <row r="11" s="66" customFormat="true" ht="12" hidden="false" customHeight="false" outlineLevel="0" collapsed="false">
      <c r="A11" s="66" t="s">
        <v>53</v>
      </c>
      <c r="B11" s="67"/>
      <c r="D11" s="68" t="s">
        <v>54</v>
      </c>
      <c r="E11" s="69" t="n">
        <f aca="false">MAX(Mult!J5:J14)</f>
        <v>74</v>
      </c>
      <c r="F11" s="69" t="n">
        <f aca="false">MAX(Mult!J18:J27)</f>
        <v>74</v>
      </c>
      <c r="G11" s="70" t="n">
        <f aca="false">F11/E11</f>
        <v>1</v>
      </c>
      <c r="H11" s="71"/>
      <c r="I11" s="69" t="n">
        <f aca="false">MAX(Mult!P5:P14)</f>
        <v>37</v>
      </c>
      <c r="J11" s="69"/>
      <c r="K11" s="70" t="n">
        <f aca="false">J11/I11</f>
        <v>0</v>
      </c>
      <c r="L11" s="71"/>
      <c r="M11" s="69" t="n">
        <f aca="false">MAX(Mult!V5:V14)</f>
        <v>0</v>
      </c>
      <c r="N11" s="69"/>
      <c r="O11" s="70" t="n">
        <f aca="false">IF((M11=0)*AND(N11=0),0,IF(M1=0,8,N11/M11))</f>
        <v>0</v>
      </c>
      <c r="P11" s="72" t="n">
        <f aca="false">MAX(Mult!$AB$5:$AB$7)</f>
        <v>0</v>
      </c>
      <c r="Q11" s="69"/>
      <c r="R11" s="70" t="str">
        <f aca="false">IF(P11=0,$Y$2,Q11/P11)</f>
        <v>INF </v>
      </c>
      <c r="S11" s="72" t="n">
        <f aca="false">MAX(Mult!$AB$8:$AB$14)</f>
        <v>0</v>
      </c>
      <c r="T11" s="69"/>
      <c r="U11" s="70" t="str">
        <f aca="false">IF(S11=0,$Y$2,T11/S11)</f>
        <v>INF </v>
      </c>
      <c r="V11" s="73" t="n">
        <f aca="false">MAX(E11,I11,P11,S11)</f>
        <v>74</v>
      </c>
      <c r="W11" s="73" t="n">
        <f aca="false">MAX(F11,J11,Q11,T11)</f>
        <v>74</v>
      </c>
      <c r="X11" s="74" t="n">
        <f aca="false">W11/V11</f>
        <v>1</v>
      </c>
      <c r="Z11" s="75" t="n">
        <v>74</v>
      </c>
      <c r="AA11" s="69" t="n">
        <v>37</v>
      </c>
      <c r="AB11" s="76" t="n">
        <f aca="false">AA11/Z11</f>
        <v>0.5</v>
      </c>
      <c r="AD11" s="76"/>
    </row>
    <row r="12" s="66" customFormat="true" ht="12" hidden="false" customHeight="false" outlineLevel="0" collapsed="false">
      <c r="A12" s="66" t="s">
        <v>55</v>
      </c>
      <c r="B12" s="67"/>
      <c r="D12" s="68" t="s">
        <v>56</v>
      </c>
      <c r="E12" s="69" t="n">
        <f aca="false">MAX(Adds!J5:J14)</f>
        <v>63</v>
      </c>
      <c r="F12" s="69" t="n">
        <f aca="false">MAX(Adds!J18:J27)</f>
        <v>63</v>
      </c>
      <c r="G12" s="70" t="n">
        <f aca="false">F12/E12</f>
        <v>1</v>
      </c>
      <c r="H12" s="71"/>
      <c r="I12" s="69" t="n">
        <f aca="false">MAX(Adds!P5:P14)</f>
        <v>31.5</v>
      </c>
      <c r="J12" s="69"/>
      <c r="K12" s="70" t="n">
        <f aca="false">J12/I12</f>
        <v>0</v>
      </c>
      <c r="L12" s="71"/>
      <c r="M12" s="69" t="n">
        <f aca="false">MAX(Adds!V5:V14)</f>
        <v>0</v>
      </c>
      <c r="N12" s="69"/>
      <c r="O12" s="70" t="n">
        <f aca="false">IF((M12=0)*AND(N12=0),0,IF(M2=0,10,N12/M12))</f>
        <v>0</v>
      </c>
      <c r="P12" s="72" t="n">
        <f aca="false">MAX(Adds!$AB$5:$AB$7)</f>
        <v>0</v>
      </c>
      <c r="Q12" s="69"/>
      <c r="R12" s="70" t="str">
        <f aca="false">IF(P12=0,$Y$2,Q12/P12)</f>
        <v>INF </v>
      </c>
      <c r="S12" s="72" t="n">
        <f aca="false">MAX(Adds!$AB$8:$AB$14)</f>
        <v>0</v>
      </c>
      <c r="T12" s="69"/>
      <c r="U12" s="70" t="str">
        <f aca="false">IF(S12=0,$Y$2,T12/S12)</f>
        <v>INF </v>
      </c>
      <c r="V12" s="73" t="n">
        <f aca="false">MAX(E12,I12,P12,S12)</f>
        <v>63</v>
      </c>
      <c r="W12" s="73" t="n">
        <f aca="false">MAX(F12,J12,Q12,T12)</f>
        <v>63</v>
      </c>
      <c r="X12" s="74" t="n">
        <f aca="false">W12/V12</f>
        <v>1</v>
      </c>
      <c r="Z12" s="75" t="n">
        <v>63</v>
      </c>
      <c r="AA12" s="69" t="n">
        <v>32</v>
      </c>
      <c r="AB12" s="76" t="n">
        <f aca="false">AA12/Z12</f>
        <v>0.507936507936508</v>
      </c>
      <c r="AD12" s="76"/>
    </row>
    <row r="13" s="77" customFormat="true" ht="12" hidden="false" customHeight="false" outlineLevel="0" collapsed="false">
      <c r="A13" s="77" t="s">
        <v>53</v>
      </c>
      <c r="B13" s="78"/>
      <c r="C13" s="78"/>
      <c r="D13" s="79" t="s">
        <v>57</v>
      </c>
      <c r="E13" s="80" t="n">
        <f aca="false">MAX('MemBand(2D 4x2)'!J5:J14)</f>
        <v>18</v>
      </c>
      <c r="F13" s="80" t="n">
        <f aca="false">MAX('MemBand(2D 4x2)'!J18:J27)</f>
        <v>18</v>
      </c>
      <c r="G13" s="81" t="n">
        <f aca="false">F13/E13</f>
        <v>1</v>
      </c>
      <c r="H13" s="82"/>
      <c r="I13" s="80" t="n">
        <f aca="false">MAX('MemBand(2D 4x2)'!P5:P14)</f>
        <v>12</v>
      </c>
      <c r="J13" s="80"/>
      <c r="K13" s="81" t="n">
        <f aca="false">J13/I13</f>
        <v>0</v>
      </c>
      <c r="L13" s="82"/>
      <c r="M13" s="80" t="n">
        <f aca="false">MAX('MemBand(2D 4x2)'!V5:V14)</f>
        <v>4</v>
      </c>
      <c r="N13" s="80"/>
      <c r="O13" s="81" t="n">
        <f aca="false">N13/M13</f>
        <v>0</v>
      </c>
      <c r="P13" s="83" t="n">
        <f aca="false">MAX('MemBand(2D 4x2)'!$AB$5:$AB$7)</f>
        <v>0</v>
      </c>
      <c r="Q13" s="80"/>
      <c r="R13" s="81" t="str">
        <f aca="false">IF(P13=0,$Y$2,Q13/P13)</f>
        <v>INF </v>
      </c>
      <c r="S13" s="83" t="n">
        <f aca="false">MAX('MemBand(2D 4x2)'!$AB$8:$AB$14)</f>
        <v>0</v>
      </c>
      <c r="T13" s="80"/>
      <c r="U13" s="81" t="str">
        <f aca="false">IF(S13=0,$Y$2,T13/S13)</f>
        <v>INF </v>
      </c>
      <c r="V13" s="84" t="n">
        <f aca="false">MAX(E13,I13,P13,S13)</f>
        <v>18</v>
      </c>
      <c r="W13" s="84" t="n">
        <f aca="false">MAX(F13,J13,Q13,T13)</f>
        <v>18</v>
      </c>
      <c r="X13" s="85" t="n">
        <f aca="false">W13/V13</f>
        <v>1</v>
      </c>
      <c r="Z13" s="86" t="n">
        <v>18</v>
      </c>
      <c r="AA13" s="80" t="n">
        <v>12</v>
      </c>
      <c r="AB13" s="76" t="n">
        <f aca="false">AA13/Z13</f>
        <v>0.666666666666667</v>
      </c>
      <c r="AD13" s="76"/>
    </row>
    <row r="14" s="77" customFormat="true" ht="12" hidden="false" customHeight="false" outlineLevel="0" collapsed="false">
      <c r="A14" s="77" t="s">
        <v>58</v>
      </c>
      <c r="B14" s="78"/>
      <c r="C14" s="78"/>
      <c r="D14" s="79" t="s">
        <v>59</v>
      </c>
      <c r="E14" s="80" t="n">
        <f aca="false">MAX('MemBand(2D 8x2)'!J5:J14)</f>
        <v>27</v>
      </c>
      <c r="F14" s="80" t="n">
        <f aca="false">MAX('MemBand(2D 8x2)'!J18:J27)</f>
        <v>27</v>
      </c>
      <c r="G14" s="81" t="n">
        <f aca="false">F14/E14</f>
        <v>1</v>
      </c>
      <c r="H14" s="82"/>
      <c r="I14" s="80" t="n">
        <f aca="false">MAX('MemBand(2D 8x2)'!P5:P14)</f>
        <v>18</v>
      </c>
      <c r="J14" s="80"/>
      <c r="K14" s="81" t="n">
        <f aca="false">J14/I14</f>
        <v>0</v>
      </c>
      <c r="L14" s="82"/>
      <c r="M14" s="80" t="n">
        <f aca="false">MAX('MemBand(2D 8x2)'!V5:V14)</f>
        <v>8</v>
      </c>
      <c r="N14" s="80"/>
      <c r="O14" s="81" t="n">
        <f aca="false">N14/M14</f>
        <v>0</v>
      </c>
      <c r="P14" s="83" t="n">
        <f aca="false">MAX('MemBand(2D 8x2)'!$AB$5:$AB$7)</f>
        <v>0</v>
      </c>
      <c r="Q14" s="80"/>
      <c r="R14" s="81" t="str">
        <f aca="false">IF(P14=0,$Y$2,Q14/P14)</f>
        <v>INF </v>
      </c>
      <c r="S14" s="83" t="n">
        <f aca="false">MAX('MemBand(2D 8x2)'!$AB$8:$AB$14)</f>
        <v>0</v>
      </c>
      <c r="T14" s="80"/>
      <c r="U14" s="81" t="str">
        <f aca="false">IF(S14=0,$Y$2,T14/S14)</f>
        <v>INF </v>
      </c>
      <c r="V14" s="84" t="n">
        <f aca="false">MAX(E14,I14,P14,S14)</f>
        <v>27</v>
      </c>
      <c r="W14" s="84" t="n">
        <f aca="false">MAX(F14,J14,Q14,T14)</f>
        <v>27</v>
      </c>
      <c r="X14" s="85" t="n">
        <f aca="false">W14/V14</f>
        <v>1</v>
      </c>
      <c r="Z14" s="86" t="n">
        <v>27</v>
      </c>
      <c r="AA14" s="80" t="n">
        <v>18</v>
      </c>
      <c r="AB14" s="76" t="n">
        <f aca="false">AA14/Z14</f>
        <v>0.666666666666667</v>
      </c>
      <c r="AD14" s="76"/>
    </row>
    <row r="15" s="87" customFormat="true" ht="12" hidden="false" customHeight="false" outlineLevel="0" collapsed="false">
      <c r="A15" s="87" t="s">
        <v>60</v>
      </c>
      <c r="B15" s="88"/>
      <c r="C15" s="88"/>
      <c r="D15" s="89" t="s">
        <v>61</v>
      </c>
      <c r="E15" s="90"/>
      <c r="F15" s="90"/>
      <c r="G15" s="91"/>
      <c r="H15" s="92"/>
      <c r="I15" s="90"/>
      <c r="J15" s="90"/>
      <c r="K15" s="91"/>
      <c r="L15" s="92"/>
      <c r="M15" s="90"/>
      <c r="N15" s="90"/>
      <c r="O15" s="91"/>
      <c r="P15" s="93"/>
      <c r="Q15" s="90"/>
      <c r="R15" s="94"/>
      <c r="S15" s="93"/>
      <c r="T15" s="90"/>
      <c r="U15" s="94"/>
      <c r="V15" s="95" t="n">
        <v>4</v>
      </c>
      <c r="W15" s="95" t="n">
        <v>4</v>
      </c>
      <c r="X15" s="96" t="n">
        <f aca="false">W15/V15</f>
        <v>1</v>
      </c>
      <c r="Z15" s="97" t="n">
        <v>4</v>
      </c>
    </row>
    <row r="16" s="87" customFormat="true" ht="12" hidden="false" customHeight="false" outlineLevel="0" collapsed="false">
      <c r="A16" s="87" t="s">
        <v>62</v>
      </c>
      <c r="B16" s="88"/>
      <c r="C16" s="88"/>
      <c r="D16" s="89" t="s">
        <v>63</v>
      </c>
      <c r="E16" s="90"/>
      <c r="F16" s="90"/>
      <c r="G16" s="91"/>
      <c r="H16" s="92"/>
      <c r="I16" s="90"/>
      <c r="J16" s="90"/>
      <c r="K16" s="91"/>
      <c r="L16" s="92"/>
      <c r="M16" s="90"/>
      <c r="N16" s="90"/>
      <c r="O16" s="91"/>
      <c r="P16" s="93"/>
      <c r="Q16" s="90"/>
      <c r="R16" s="94"/>
      <c r="S16" s="93"/>
      <c r="T16" s="90"/>
      <c r="U16" s="94"/>
      <c r="V16" s="95" t="n">
        <f aca="false">$E$3*4+$E$4*8+$I$3*16+$I$4*16</f>
        <v>256</v>
      </c>
      <c r="W16" s="95" t="n">
        <f aca="false">$E$6*4+$E$7*8+$I$6*16+$I$7*16</f>
        <v>256</v>
      </c>
      <c r="X16" s="96" t="n">
        <f aca="false">W16/V16</f>
        <v>1</v>
      </c>
      <c r="Z16" s="97" t="n">
        <v>256</v>
      </c>
    </row>
    <row r="17" customFormat="false" ht="12" hidden="false" customHeight="false" outlineLevel="0" collapsed="false">
      <c r="B17" s="39"/>
      <c r="C17" s="39"/>
      <c r="D17" s="19"/>
      <c r="E17" s="98"/>
      <c r="F17" s="98"/>
      <c r="G17" s="99"/>
      <c r="H17" s="19"/>
      <c r="I17" s="98"/>
      <c r="J17" s="98"/>
      <c r="K17" s="99"/>
      <c r="L17" s="19"/>
      <c r="M17" s="98"/>
      <c r="N17" s="98"/>
      <c r="O17" s="99"/>
      <c r="P17" s="100"/>
      <c r="Q17" s="101"/>
      <c r="R17" s="102"/>
      <c r="S17" s="100"/>
      <c r="T17" s="101"/>
      <c r="U17" s="102"/>
      <c r="V17" s="103"/>
      <c r="W17" s="103"/>
      <c r="X17" s="104"/>
    </row>
    <row r="18" s="105" customFormat="true" ht="12" hidden="false" customHeight="false" outlineLevel="0" collapsed="false">
      <c r="B18" s="106"/>
      <c r="D18" s="107"/>
      <c r="E18" s="65"/>
      <c r="F18" s="108"/>
      <c r="G18" s="109"/>
      <c r="H18" s="107"/>
      <c r="I18" s="65"/>
      <c r="J18" s="108"/>
      <c r="K18" s="109"/>
      <c r="L18" s="107"/>
      <c r="M18" s="65"/>
      <c r="N18" s="108"/>
      <c r="O18" s="109"/>
      <c r="P18" s="107" t="s">
        <v>64</v>
      </c>
      <c r="Q18" s="65"/>
      <c r="R18" s="110"/>
      <c r="S18" s="107" t="s">
        <v>64</v>
      </c>
      <c r="T18" s="65"/>
      <c r="U18" s="110"/>
    </row>
    <row r="19" s="105" customFormat="true" ht="12" hidden="false" customHeight="false" outlineLevel="0" collapsed="false">
      <c r="D19" s="107" t="s">
        <v>65</v>
      </c>
      <c r="E19" s="111"/>
      <c r="F19" s="112"/>
      <c r="G19" s="113"/>
      <c r="H19" s="107" t="s">
        <v>66</v>
      </c>
      <c r="I19" s="111"/>
      <c r="J19" s="112"/>
      <c r="K19" s="113"/>
      <c r="L19" s="107" t="s">
        <v>67</v>
      </c>
      <c r="M19" s="111"/>
      <c r="N19" s="112"/>
      <c r="O19" s="113"/>
      <c r="P19" s="107" t="s">
        <v>68</v>
      </c>
      <c r="Q19" s="111"/>
      <c r="R19" s="114"/>
      <c r="S19" s="107" t="s">
        <v>69</v>
      </c>
      <c r="T19" s="111"/>
      <c r="U19" s="114"/>
    </row>
    <row r="20" customFormat="false" ht="12" hidden="false" customHeight="false" outlineLevel="0" collapsed="false">
      <c r="A20" s="106"/>
      <c r="B20" s="115"/>
      <c r="C20" s="115"/>
      <c r="D20" s="116" t="s">
        <v>39</v>
      </c>
      <c r="E20" s="117" t="n">
        <v>4</v>
      </c>
      <c r="F20" s="118" t="n">
        <v>8</v>
      </c>
      <c r="G20" s="119"/>
      <c r="H20" s="116" t="s">
        <v>39</v>
      </c>
      <c r="I20" s="117" t="n">
        <v>8</v>
      </c>
      <c r="J20" s="118" t="n">
        <v>8</v>
      </c>
      <c r="K20" s="119"/>
      <c r="L20" s="116" t="s">
        <v>39</v>
      </c>
      <c r="M20" s="117" t="n">
        <v>4</v>
      </c>
      <c r="N20" s="118" t="n">
        <v>8</v>
      </c>
      <c r="O20" s="119"/>
      <c r="P20" s="116" t="s">
        <v>39</v>
      </c>
      <c r="Q20" s="117" t="n">
        <v>4</v>
      </c>
      <c r="R20" s="118" t="n">
        <v>8</v>
      </c>
      <c r="S20" s="116" t="s">
        <v>39</v>
      </c>
      <c r="T20" s="117" t="n">
        <v>8</v>
      </c>
      <c r="U20" s="118" t="n">
        <v>8</v>
      </c>
    </row>
    <row r="21" customFormat="false" ht="12" hidden="false" customHeight="false" outlineLevel="0" collapsed="false">
      <c r="A21" s="105"/>
      <c r="B21" s="105"/>
      <c r="C21" s="120"/>
      <c r="D21" s="116" t="s">
        <v>70</v>
      </c>
      <c r="E21" s="121" t="n">
        <v>4</v>
      </c>
      <c r="F21" s="122" t="n">
        <v>8</v>
      </c>
      <c r="G21" s="119"/>
      <c r="H21" s="116" t="s">
        <v>70</v>
      </c>
      <c r="I21" s="121" t="n">
        <v>8</v>
      </c>
      <c r="J21" s="122" t="n">
        <v>8</v>
      </c>
      <c r="K21" s="119"/>
      <c r="L21" s="116" t="s">
        <v>70</v>
      </c>
      <c r="M21" s="121" t="n">
        <v>8</v>
      </c>
      <c r="N21" s="122" t="n">
        <v>8</v>
      </c>
      <c r="O21" s="119"/>
      <c r="P21" s="116" t="s">
        <v>70</v>
      </c>
      <c r="Q21" s="121" t="n">
        <v>4</v>
      </c>
      <c r="R21" s="123" t="n">
        <v>8</v>
      </c>
      <c r="S21" s="116" t="s">
        <v>70</v>
      </c>
      <c r="T21" s="121" t="n">
        <v>8</v>
      </c>
      <c r="U21" s="123" t="n">
        <v>8</v>
      </c>
    </row>
    <row r="22" customFormat="false" ht="12" hidden="false" customHeight="false" outlineLevel="0" collapsed="false">
      <c r="A22" s="120"/>
      <c r="B22" s="115"/>
      <c r="C22" s="115"/>
      <c r="D22" s="124"/>
      <c r="E22" s="115"/>
      <c r="F22" s="115"/>
      <c r="G22" s="120"/>
      <c r="H22" s="124"/>
      <c r="I22" s="120"/>
      <c r="J22" s="120"/>
      <c r="K22" s="120"/>
      <c r="L22" s="124"/>
      <c r="M22" s="120"/>
      <c r="N22" s="120"/>
      <c r="O22" s="120"/>
      <c r="P22" s="125"/>
      <c r="Q22" s="126"/>
      <c r="R22" s="127"/>
      <c r="S22" s="125"/>
      <c r="T22" s="126"/>
      <c r="U22" s="127"/>
    </row>
    <row r="23" s="39" customFormat="true" ht="12.75" hidden="false" customHeight="false" outlineLevel="0" collapsed="false"/>
    <row r="24" s="133" customFormat="true" ht="15.75" hidden="false" customHeight="true" outlineLevel="0" collapsed="false">
      <c r="A24" s="128"/>
      <c r="B24" s="129" t="s">
        <v>71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30"/>
      <c r="M24" s="130"/>
      <c r="N24" s="131"/>
      <c r="O24" s="131"/>
      <c r="P24" s="132"/>
      <c r="Q24" s="131"/>
      <c r="R24" s="131"/>
      <c r="S24" s="130"/>
      <c r="T24" s="130"/>
      <c r="U24" s="130"/>
    </row>
    <row r="25" s="140" customFormat="true" ht="15.75" hidden="false" customHeight="true" outlineLevel="0" collapsed="false">
      <c r="A25" s="134" t="s">
        <v>72</v>
      </c>
      <c r="B25" s="135" t="s">
        <v>73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7"/>
      <c r="P25" s="138"/>
      <c r="Q25" s="139" t="s">
        <v>74</v>
      </c>
      <c r="R25" s="139"/>
      <c r="S25" s="139"/>
      <c r="T25" s="139"/>
      <c r="U25" s="139"/>
    </row>
    <row r="26" s="140" customFormat="true" ht="15.75" hidden="false" customHeight="true" outlineLevel="0" collapsed="false">
      <c r="A26" s="141"/>
      <c r="B26" s="142" t="s">
        <v>75</v>
      </c>
      <c r="N26" s="143"/>
      <c r="O26" s="143"/>
      <c r="P26" s="144"/>
      <c r="Q26" s="139"/>
      <c r="R26" s="139"/>
      <c r="S26" s="139"/>
      <c r="T26" s="139"/>
      <c r="U26" s="139"/>
    </row>
    <row r="27" s="146" customFormat="true" ht="15.75" hidden="false" customHeight="true" outlineLevel="0" collapsed="false">
      <c r="A27" s="145"/>
      <c r="B27" s="142" t="s">
        <v>76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3"/>
      <c r="O27" s="143"/>
      <c r="P27" s="144"/>
      <c r="Q27" s="139"/>
      <c r="R27" s="139"/>
      <c r="S27" s="139"/>
      <c r="T27" s="139"/>
      <c r="U27" s="139"/>
    </row>
    <row r="28" s="146" customFormat="true" ht="15.75" hidden="false" customHeight="true" outlineLevel="0" collapsed="false">
      <c r="A28" s="141"/>
      <c r="B28" s="147" t="s">
        <v>77</v>
      </c>
      <c r="C28" s="136"/>
      <c r="D28" s="136"/>
      <c r="E28" s="136"/>
      <c r="F28" s="148"/>
      <c r="G28" s="148"/>
      <c r="H28" s="136"/>
      <c r="I28" s="136"/>
      <c r="J28" s="136"/>
      <c r="K28" s="136"/>
      <c r="L28" s="136"/>
      <c r="M28" s="136"/>
      <c r="N28" s="137"/>
      <c r="O28" s="137"/>
      <c r="P28" s="138"/>
      <c r="Q28" s="139"/>
      <c r="R28" s="139"/>
      <c r="S28" s="139"/>
      <c r="T28" s="139"/>
      <c r="U28" s="139"/>
    </row>
    <row r="29" s="146" customFormat="true" ht="15.75" hidden="false" customHeight="true" outlineLevel="0" collapsed="false">
      <c r="A29" s="141"/>
      <c r="B29" s="149" t="s">
        <v>78</v>
      </c>
      <c r="C29" s="140"/>
      <c r="D29" s="140"/>
      <c r="E29" s="140"/>
      <c r="F29" s="150"/>
      <c r="G29" s="150"/>
      <c r="H29" s="140"/>
      <c r="I29" s="140"/>
      <c r="J29" s="140"/>
      <c r="K29" s="140"/>
      <c r="L29" s="140"/>
      <c r="M29" s="140"/>
      <c r="N29" s="143"/>
      <c r="O29" s="143"/>
      <c r="P29" s="144"/>
      <c r="Q29" s="139"/>
      <c r="R29" s="139"/>
      <c r="S29" s="139"/>
      <c r="T29" s="139"/>
      <c r="U29" s="139"/>
    </row>
    <row r="30" s="146" customFormat="true" ht="15.75" hidden="false" customHeight="true" outlineLevel="0" collapsed="false">
      <c r="A30" s="141"/>
      <c r="B30" s="149" t="s">
        <v>79</v>
      </c>
      <c r="C30" s="140"/>
      <c r="D30" s="140"/>
      <c r="E30" s="140"/>
      <c r="F30" s="150"/>
      <c r="G30" s="150"/>
      <c r="H30" s="140"/>
      <c r="I30" s="140"/>
      <c r="J30" s="140"/>
      <c r="K30" s="140"/>
      <c r="L30" s="140"/>
      <c r="M30" s="140"/>
      <c r="N30" s="143"/>
      <c r="O30" s="143"/>
      <c r="P30" s="144"/>
      <c r="Q30" s="139"/>
      <c r="R30" s="139"/>
      <c r="S30" s="139"/>
      <c r="T30" s="139"/>
      <c r="U30" s="139"/>
    </row>
    <row r="31" s="146" customFormat="true" ht="15.75" hidden="false" customHeight="true" outlineLevel="0" collapsed="false">
      <c r="A31" s="141" t="s">
        <v>80</v>
      </c>
      <c r="B31" s="149" t="s">
        <v>81</v>
      </c>
      <c r="C31" s="140"/>
      <c r="D31" s="140"/>
      <c r="E31" s="140"/>
      <c r="F31" s="150"/>
      <c r="G31" s="150"/>
      <c r="H31" s="140"/>
      <c r="I31" s="140"/>
      <c r="J31" s="140"/>
      <c r="K31" s="140"/>
      <c r="L31" s="140"/>
      <c r="M31" s="140"/>
      <c r="N31" s="143"/>
      <c r="O31" s="143"/>
      <c r="P31" s="144"/>
      <c r="Q31" s="139"/>
      <c r="R31" s="139"/>
      <c r="S31" s="139"/>
      <c r="T31" s="139"/>
      <c r="U31" s="139"/>
    </row>
    <row r="32" s="146" customFormat="true" ht="15.75" hidden="false" customHeight="true" outlineLevel="0" collapsed="false">
      <c r="A32" s="141"/>
      <c r="B32" s="149" t="s">
        <v>82</v>
      </c>
      <c r="C32" s="151"/>
      <c r="D32" s="151"/>
      <c r="E32" s="151"/>
      <c r="F32" s="152"/>
      <c r="G32" s="152"/>
      <c r="H32" s="151"/>
      <c r="I32" s="151"/>
      <c r="J32" s="151"/>
      <c r="K32" s="151"/>
      <c r="L32" s="151"/>
      <c r="M32" s="151"/>
      <c r="N32" s="153"/>
      <c r="O32" s="153"/>
      <c r="P32" s="154"/>
      <c r="Q32" s="139"/>
      <c r="R32" s="139"/>
      <c r="S32" s="139"/>
      <c r="T32" s="139"/>
      <c r="U32" s="139"/>
    </row>
    <row r="33" s="146" customFormat="true" ht="15.75" hidden="false" customHeight="true" outlineLevel="0" collapsed="false">
      <c r="A33" s="134" t="s">
        <v>28</v>
      </c>
      <c r="B33" s="155" t="s">
        <v>83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7"/>
      <c r="O33" s="137"/>
      <c r="P33" s="138"/>
      <c r="Q33" s="139"/>
      <c r="R33" s="139"/>
      <c r="S33" s="139"/>
      <c r="T33" s="139"/>
      <c r="U33" s="139"/>
    </row>
    <row r="34" s="146" customFormat="true" ht="15.75" hidden="false" customHeight="true" outlineLevel="0" collapsed="false">
      <c r="A34" s="141" t="s">
        <v>84</v>
      </c>
      <c r="B34" s="156" t="s">
        <v>85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3"/>
      <c r="O34" s="143"/>
      <c r="P34" s="144"/>
      <c r="Q34" s="139"/>
      <c r="R34" s="139"/>
      <c r="S34" s="139"/>
      <c r="T34" s="139"/>
      <c r="U34" s="139"/>
    </row>
    <row r="35" s="146" customFormat="true" ht="15.75" hidden="false" customHeight="false" outlineLevel="0" collapsed="false">
      <c r="A35" s="141" t="s">
        <v>86</v>
      </c>
      <c r="B35" s="156" t="s">
        <v>87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3"/>
      <c r="O35" s="143"/>
      <c r="P35" s="144"/>
      <c r="Q35" s="139"/>
      <c r="R35" s="139"/>
      <c r="S35" s="139"/>
      <c r="T35" s="139"/>
      <c r="U35" s="139"/>
    </row>
    <row r="36" s="146" customFormat="true" ht="13.5" hidden="false" customHeight="false" outlineLevel="0" collapsed="false">
      <c r="A36" s="145"/>
      <c r="B36" s="157" t="s">
        <v>88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8"/>
      <c r="O36" s="158"/>
      <c r="P36" s="159"/>
    </row>
    <row r="37" s="146" customFormat="true" ht="15.75" hidden="false" customHeight="true" outlineLevel="0" collapsed="false">
      <c r="A37" s="134" t="s">
        <v>60</v>
      </c>
      <c r="B37" s="155" t="s">
        <v>89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8"/>
    </row>
    <row r="38" s="146" customFormat="true" ht="13.5" hidden="false" customHeight="false" outlineLevel="0" collapsed="false">
      <c r="A38" s="145" t="s">
        <v>62</v>
      </c>
      <c r="B38" s="157" t="s">
        <v>90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8"/>
      <c r="O38" s="158"/>
      <c r="P38" s="159"/>
    </row>
    <row r="39" customFormat="false" ht="12.75" hidden="false" customHeight="false" outlineLevel="0" collapsed="false">
      <c r="N39" s="146"/>
      <c r="O39" s="146"/>
      <c r="P39" s="146"/>
      <c r="Q39" s="146"/>
      <c r="R39" s="146"/>
      <c r="S39" s="146"/>
      <c r="T39" s="146"/>
      <c r="U39" s="146"/>
      <c r="V39" s="146"/>
    </row>
    <row r="40" customFormat="false" ht="12" hidden="false" customHeight="true" outlineLevel="0" collapsed="false">
      <c r="N40" s="146"/>
      <c r="O40" s="146"/>
      <c r="P40" s="146"/>
      <c r="Q40" s="146"/>
      <c r="R40" s="146"/>
      <c r="S40" s="146"/>
      <c r="T40" s="146"/>
      <c r="U40" s="146"/>
      <c r="V40" s="146"/>
    </row>
    <row r="41" customFormat="false" ht="12" hidden="true" customHeight="true" outlineLevel="0" collapsed="false">
      <c r="N41" s="146"/>
      <c r="O41" s="146"/>
      <c r="P41" s="146"/>
      <c r="Q41" s="146"/>
      <c r="R41" s="146"/>
      <c r="S41" s="146"/>
      <c r="T41" s="146"/>
      <c r="U41" s="146"/>
      <c r="V41" s="146"/>
    </row>
    <row r="42" customFormat="false" ht="12.75" hidden="false" customHeight="false" outlineLevel="0" collapsed="false">
      <c r="N42" s="146"/>
      <c r="O42" s="146"/>
      <c r="P42" s="146"/>
      <c r="Q42" s="146"/>
      <c r="R42" s="146"/>
      <c r="S42" s="146"/>
      <c r="T42" s="146"/>
      <c r="U42" s="146"/>
      <c r="V42" s="146"/>
    </row>
    <row r="43" customFormat="false" ht="12" hidden="false" customHeight="true" outlineLevel="0" collapsed="false">
      <c r="N43" s="146"/>
      <c r="O43" s="146"/>
      <c r="P43" s="146"/>
      <c r="Q43" s="146"/>
      <c r="R43" s="146"/>
      <c r="S43" s="146"/>
      <c r="T43" s="146"/>
      <c r="U43" s="146"/>
      <c r="V43" s="146"/>
    </row>
    <row r="44" customFormat="false" ht="12" hidden="false" customHeight="true" outlineLevel="0" collapsed="false">
      <c r="N44" s="146"/>
      <c r="O44" s="146"/>
      <c r="P44" s="146"/>
      <c r="Q44" s="146"/>
      <c r="R44" s="146"/>
      <c r="S44" s="146"/>
      <c r="T44" s="146"/>
      <c r="U44" s="146"/>
      <c r="V44" s="146"/>
    </row>
    <row r="45" customFormat="false" ht="12" hidden="false" customHeight="true" outlineLevel="0" collapsed="false">
      <c r="N45" s="146"/>
      <c r="O45" s="146"/>
      <c r="P45" s="146"/>
      <c r="Q45" s="146"/>
      <c r="R45" s="146"/>
      <c r="S45" s="146"/>
      <c r="T45" s="146"/>
      <c r="U45" s="146"/>
      <c r="V45" s="146"/>
    </row>
    <row r="46" s="49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46"/>
      <c r="O46" s="146"/>
      <c r="P46" s="146"/>
      <c r="Q46" s="146"/>
      <c r="R46" s="146"/>
      <c r="S46" s="146"/>
      <c r="T46" s="146"/>
      <c r="U46" s="146"/>
      <c r="V46" s="146"/>
    </row>
    <row r="47" s="49" customFormat="true" ht="12" hidden="false" customHeight="true" outlineLevel="0" collapsed="false">
      <c r="B47" s="160"/>
      <c r="C47" s="161"/>
      <c r="D47" s="162"/>
      <c r="E47" s="161"/>
      <c r="F47" s="163"/>
      <c r="G47" s="163"/>
      <c r="H47" s="161"/>
      <c r="L47" s="161"/>
      <c r="N47" s="146"/>
      <c r="O47" s="146"/>
      <c r="P47" s="146"/>
      <c r="Q47" s="146"/>
      <c r="R47" s="146"/>
      <c r="S47" s="146"/>
      <c r="T47" s="146"/>
      <c r="U47" s="146"/>
      <c r="V47" s="146"/>
    </row>
    <row r="48" s="49" customFormat="true" ht="12" hidden="false" customHeight="true" outlineLevel="0" collapsed="false">
      <c r="B48" s="160"/>
      <c r="C48" s="161"/>
      <c r="D48" s="162"/>
      <c r="E48" s="161"/>
      <c r="F48" s="163"/>
      <c r="G48" s="163"/>
      <c r="H48" s="161"/>
      <c r="L48" s="161"/>
      <c r="N48" s="146"/>
      <c r="O48" s="146"/>
      <c r="P48" s="146"/>
      <c r="Q48" s="146"/>
      <c r="R48" s="146"/>
      <c r="S48" s="146"/>
      <c r="T48" s="146"/>
      <c r="U48" s="146"/>
      <c r="V48" s="146"/>
    </row>
    <row r="49" customFormat="false" ht="12" hidden="false" customHeight="true" outlineLevel="0" collapsed="false">
      <c r="A49" s="49"/>
      <c r="B49" s="160"/>
      <c r="C49" s="161"/>
      <c r="D49" s="162"/>
      <c r="E49" s="161"/>
      <c r="F49" s="163"/>
      <c r="G49" s="163"/>
      <c r="H49" s="161"/>
      <c r="I49" s="49"/>
      <c r="J49" s="49"/>
      <c r="K49" s="49"/>
      <c r="L49" s="161"/>
      <c r="M49" s="49"/>
      <c r="N49" s="146"/>
      <c r="O49" s="146"/>
      <c r="P49" s="146"/>
      <c r="Q49" s="146"/>
      <c r="R49" s="146"/>
      <c r="S49" s="146"/>
      <c r="T49" s="146"/>
      <c r="U49" s="146"/>
      <c r="V49" s="146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  <c r="H50" s="39"/>
      <c r="L50" s="39"/>
      <c r="N50" s="146"/>
      <c r="O50" s="146"/>
      <c r="P50" s="146"/>
      <c r="Q50" s="146"/>
      <c r="R50" s="146"/>
      <c r="S50" s="146"/>
      <c r="T50" s="146"/>
      <c r="U50" s="146"/>
      <c r="V50" s="146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  <c r="H51" s="39"/>
      <c r="L51" s="39"/>
      <c r="N51" s="146"/>
      <c r="O51" s="146"/>
      <c r="P51" s="146"/>
      <c r="Q51" s="146"/>
      <c r="R51" s="146"/>
      <c r="S51" s="146"/>
      <c r="T51" s="146"/>
      <c r="U51" s="146"/>
      <c r="V51" s="146"/>
    </row>
    <row r="52" customFormat="false" ht="12" hidden="false" customHeight="true" outlineLevel="0" collapsed="false">
      <c r="B52" s="39"/>
      <c r="C52" s="39"/>
      <c r="D52" s="39"/>
      <c r="E52" s="39"/>
      <c r="F52" s="39"/>
      <c r="G52" s="39"/>
      <c r="H52" s="39"/>
      <c r="L52" s="39"/>
      <c r="N52" s="146"/>
      <c r="O52" s="146"/>
      <c r="P52" s="146"/>
      <c r="Q52" s="146"/>
      <c r="R52" s="146"/>
      <c r="S52" s="146"/>
      <c r="T52" s="146"/>
      <c r="U52" s="146"/>
      <c r="V52" s="146"/>
    </row>
    <row r="53" customFormat="false" ht="12" hidden="false" customHeight="false" outlineLevel="0" collapsed="false">
      <c r="B53" s="39"/>
      <c r="C53" s="39"/>
      <c r="D53" s="39"/>
      <c r="E53" s="39"/>
      <c r="F53" s="39"/>
      <c r="G53" s="39"/>
      <c r="H53" s="39"/>
      <c r="L53" s="39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4" min="2" style="299" width="11.37"/>
    <col collapsed="false" customWidth="true" hidden="false" outlineLevel="0" max="6" min="5" style="299" width="9.25"/>
  </cols>
  <sheetData>
    <row r="1" customFormat="false" ht="15.75" hidden="false" customHeight="false" outlineLevel="0" collapsed="false">
      <c r="A1" s="0" t="s">
        <v>153</v>
      </c>
      <c r="B1" s="299" t="n">
        <v>0</v>
      </c>
      <c r="C1" s="299" t="n">
        <v>0</v>
      </c>
      <c r="D1" s="299" t="n">
        <v>0</v>
      </c>
      <c r="E1" s="299" t="n">
        <v>0</v>
      </c>
      <c r="F1" s="299" t="n">
        <v>0</v>
      </c>
    </row>
    <row r="2" customFormat="false" ht="15.75" hidden="false" customHeight="false" outlineLevel="0" collapsed="false">
      <c r="A2" s="0" t="s">
        <v>154</v>
      </c>
      <c r="B2" s="299" t="n">
        <v>0</v>
      </c>
      <c r="C2" s="299" t="n">
        <v>0</v>
      </c>
      <c r="D2" s="299" t="n">
        <v>0</v>
      </c>
      <c r="E2" s="299" t="n">
        <v>0</v>
      </c>
      <c r="F2" s="299" t="n">
        <v>0</v>
      </c>
    </row>
    <row r="3" customFormat="false" ht="15.75" hidden="false" customHeight="false" outlineLevel="0" collapsed="false">
      <c r="A3" s="0" t="s">
        <v>155</v>
      </c>
      <c r="B3" s="299" t="n">
        <v>0</v>
      </c>
      <c r="C3" s="299" t="n">
        <v>0</v>
      </c>
      <c r="D3" s="299" t="n">
        <v>0</v>
      </c>
      <c r="E3" s="299" t="n">
        <v>0</v>
      </c>
      <c r="F3" s="299" t="n">
        <v>0</v>
      </c>
    </row>
    <row r="4" customFormat="false" ht="15.75" hidden="false" customHeight="false" outlineLevel="0" collapsed="false">
      <c r="A4" s="0" t="s">
        <v>156</v>
      </c>
      <c r="B4" s="299" t="n">
        <v>0</v>
      </c>
      <c r="C4" s="299" t="n">
        <v>0</v>
      </c>
      <c r="D4" s="299" t="n">
        <v>0</v>
      </c>
      <c r="E4" s="299" t="n">
        <v>0</v>
      </c>
      <c r="F4" s="299" t="n">
        <v>0</v>
      </c>
    </row>
    <row r="5" customFormat="false" ht="15.75" hidden="false" customHeight="false" outlineLevel="0" collapsed="false">
      <c r="A5" s="0" t="s">
        <v>157</v>
      </c>
      <c r="B5" s="299" t="n">
        <v>0</v>
      </c>
      <c r="C5" s="299" t="n">
        <v>0</v>
      </c>
      <c r="D5" s="299" t="n">
        <v>0</v>
      </c>
      <c r="E5" s="299" t="n">
        <v>0</v>
      </c>
      <c r="F5" s="299" t="n">
        <v>0</v>
      </c>
    </row>
    <row r="6" customFormat="false" ht="15.75" hidden="false" customHeight="false" outlineLevel="0" collapsed="false">
      <c r="A6" s="0" t="s">
        <v>158</v>
      </c>
      <c r="B6" s="299" t="n">
        <v>0</v>
      </c>
      <c r="C6" s="299" t="n">
        <v>0</v>
      </c>
      <c r="D6" s="299" t="n">
        <v>0</v>
      </c>
      <c r="E6" s="299" t="n">
        <v>0</v>
      </c>
      <c r="F6" s="299" t="n">
        <v>0</v>
      </c>
    </row>
    <row r="7" customFormat="false" ht="15.75" hidden="false" customHeight="false" outlineLevel="0" collapsed="false">
      <c r="A7" s="0" t="s">
        <v>159</v>
      </c>
      <c r="B7" s="299" t="n">
        <v>0</v>
      </c>
      <c r="C7" s="299" t="n">
        <v>0</v>
      </c>
      <c r="D7" s="299" t="n">
        <v>0</v>
      </c>
      <c r="E7" s="299" t="n">
        <v>0</v>
      </c>
      <c r="F7" s="299" t="n">
        <v>0</v>
      </c>
    </row>
    <row r="8" customFormat="false" ht="15.75" hidden="false" customHeight="false" outlineLevel="0" collapsed="false">
      <c r="A8" s="0" t="s">
        <v>160</v>
      </c>
      <c r="B8" s="299" t="n">
        <v>0</v>
      </c>
      <c r="C8" s="299" t="n">
        <v>0</v>
      </c>
      <c r="D8" s="299" t="n">
        <v>0</v>
      </c>
      <c r="E8" s="299" t="n">
        <v>0</v>
      </c>
      <c r="F8" s="299" t="n">
        <v>0</v>
      </c>
    </row>
    <row r="9" customFormat="false" ht="15.75" hidden="false" customHeight="false" outlineLevel="0" collapsed="false">
      <c r="A9" s="0" t="s">
        <v>161</v>
      </c>
      <c r="B9" s="299" t="n">
        <v>0</v>
      </c>
      <c r="C9" s="299" t="n">
        <v>0</v>
      </c>
      <c r="D9" s="299" t="n">
        <v>0</v>
      </c>
      <c r="E9" s="299" t="n">
        <v>0</v>
      </c>
      <c r="F9" s="299" t="n">
        <v>0</v>
      </c>
    </row>
    <row r="10" customFormat="false" ht="15.75" hidden="false" customHeight="false" outlineLevel="0" collapsed="false">
      <c r="A10" s="0" t="s">
        <v>162</v>
      </c>
      <c r="B10" s="299" t="n">
        <v>0</v>
      </c>
      <c r="C10" s="299" t="n">
        <v>0</v>
      </c>
      <c r="D10" s="299" t="n">
        <v>0</v>
      </c>
      <c r="E10" s="299" t="n">
        <v>0</v>
      </c>
      <c r="F10" s="299" t="n">
        <v>0</v>
      </c>
    </row>
    <row r="11" customFormat="false" ht="15.75" hidden="false" customHeight="false" outlineLevel="0" collapsed="false">
      <c r="A11" s="0" t="s">
        <v>163</v>
      </c>
      <c r="B11" s="299" t="n">
        <v>0</v>
      </c>
      <c r="C11" s="299" t="n">
        <v>0</v>
      </c>
      <c r="D11" s="299" t="n">
        <v>0</v>
      </c>
      <c r="E11" s="299" t="n">
        <v>0</v>
      </c>
      <c r="F11" s="299" t="n">
        <v>0</v>
      </c>
    </row>
    <row r="12" customFormat="false" ht="15.75" hidden="false" customHeight="false" outlineLevel="0" collapsed="false">
      <c r="A12" s="0" t="s">
        <v>164</v>
      </c>
      <c r="B12" s="299" t="n">
        <v>0</v>
      </c>
      <c r="C12" s="299" t="n">
        <v>0</v>
      </c>
      <c r="D12" s="299" t="n">
        <v>0</v>
      </c>
      <c r="E12" s="299" t="n">
        <v>0</v>
      </c>
      <c r="F12" s="299" t="n">
        <v>0</v>
      </c>
    </row>
    <row r="13" customFormat="false" ht="15.75" hidden="false" customHeight="false" outlineLevel="0" collapsed="false">
      <c r="A13" s="0" t="s">
        <v>165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</row>
    <row r="14" customFormat="false" ht="15.75" hidden="false" customHeight="false" outlineLevel="0" collapsed="false">
      <c r="A14" s="0" t="s">
        <v>166</v>
      </c>
      <c r="B14" s="299" t="n">
        <v>0</v>
      </c>
      <c r="C14" s="299" t="n">
        <v>0</v>
      </c>
      <c r="D14" s="299" t="n">
        <v>0</v>
      </c>
      <c r="E14" s="299" t="n">
        <v>0</v>
      </c>
      <c r="F14" s="299" t="n">
        <v>0</v>
      </c>
    </row>
    <row r="15" customFormat="false" ht="15.75" hidden="false" customHeight="false" outlineLevel="0" collapsed="false">
      <c r="A15" s="0" t="s">
        <v>167</v>
      </c>
      <c r="B15" s="299" t="n">
        <v>0</v>
      </c>
      <c r="C15" s="299" t="n">
        <v>0</v>
      </c>
      <c r="D15" s="299" t="n">
        <v>0</v>
      </c>
      <c r="E15" s="299" t="n">
        <v>0</v>
      </c>
      <c r="F15" s="299" t="n">
        <v>0</v>
      </c>
    </row>
    <row r="16" customFormat="false" ht="15.75" hidden="false" customHeight="false" outlineLevel="0" collapsed="false">
      <c r="A16" s="0" t="s">
        <v>168</v>
      </c>
      <c r="B16" s="299" t="n">
        <v>0</v>
      </c>
      <c r="C16" s="299" t="n">
        <v>0</v>
      </c>
      <c r="D16" s="299" t="n">
        <v>0</v>
      </c>
      <c r="E16" s="299" t="n">
        <v>0</v>
      </c>
      <c r="F16" s="299" t="n">
        <v>0</v>
      </c>
    </row>
    <row r="17" customFormat="false" ht="15.75" hidden="false" customHeight="false" outlineLevel="0" collapsed="false">
      <c r="A17" s="0" t="s">
        <v>169</v>
      </c>
      <c r="B17" s="299" t="n">
        <v>0</v>
      </c>
      <c r="C17" s="299" t="n">
        <v>0</v>
      </c>
      <c r="D17" s="299" t="n">
        <v>0</v>
      </c>
      <c r="E17" s="299" t="n">
        <v>0</v>
      </c>
      <c r="F17" s="299" t="n">
        <v>0</v>
      </c>
    </row>
    <row r="18" customFormat="false" ht="15.75" hidden="false" customHeight="false" outlineLevel="0" collapsed="false">
      <c r="A18" s="0" t="s">
        <v>170</v>
      </c>
      <c r="B18" s="299" t="n">
        <v>0</v>
      </c>
      <c r="C18" s="299" t="n">
        <v>0</v>
      </c>
      <c r="D18" s="299" t="n">
        <v>0</v>
      </c>
      <c r="E18" s="299" t="n">
        <v>0</v>
      </c>
      <c r="F18" s="299" t="n">
        <v>0</v>
      </c>
    </row>
    <row r="19" customFormat="false" ht="15.75" hidden="false" customHeight="false" outlineLevel="0" collapsed="false">
      <c r="A19" s="0" t="s">
        <v>171</v>
      </c>
      <c r="B19" s="299" t="n">
        <v>0</v>
      </c>
      <c r="C19" s="299" t="n">
        <v>0</v>
      </c>
      <c r="D19" s="299" t="n">
        <v>0</v>
      </c>
      <c r="E19" s="299" t="n">
        <v>0</v>
      </c>
      <c r="F19" s="299" t="n">
        <v>0</v>
      </c>
    </row>
    <row r="20" customFormat="false" ht="15.75" hidden="false" customHeight="false" outlineLevel="0" collapsed="false">
      <c r="A20" s="0" t="s">
        <v>172</v>
      </c>
      <c r="B20" s="299" t="n">
        <v>0</v>
      </c>
      <c r="C20" s="299" t="n">
        <v>0</v>
      </c>
      <c r="D20" s="299" t="n">
        <v>0</v>
      </c>
      <c r="E20" s="299" t="n">
        <v>0</v>
      </c>
      <c r="F20" s="299" t="n">
        <v>0</v>
      </c>
    </row>
    <row r="21" customFormat="false" ht="15.75" hidden="false" customHeight="false" outlineLevel="0" collapsed="false">
      <c r="A21" s="0" t="s">
        <v>173</v>
      </c>
      <c r="B21" s="299" t="n">
        <v>0</v>
      </c>
      <c r="C21" s="299" t="n">
        <v>0</v>
      </c>
      <c r="D21" s="299" t="n">
        <v>0</v>
      </c>
      <c r="E21" s="299" t="n">
        <v>0</v>
      </c>
      <c r="F21" s="299" t="n">
        <v>0</v>
      </c>
    </row>
    <row r="22" customFormat="false" ht="15.75" hidden="false" customHeight="false" outlineLevel="0" collapsed="false">
      <c r="A22" s="0" t="s">
        <v>174</v>
      </c>
      <c r="B22" s="299" t="n">
        <v>0</v>
      </c>
      <c r="C22" s="299" t="n">
        <v>0</v>
      </c>
      <c r="D22" s="299" t="n">
        <v>0</v>
      </c>
      <c r="E22" s="299" t="n">
        <v>0</v>
      </c>
      <c r="F22" s="299" t="n">
        <v>0</v>
      </c>
    </row>
    <row r="23" customFormat="false" ht="15.75" hidden="false" customHeight="false" outlineLevel="0" collapsed="false">
      <c r="A23" s="0" t="s">
        <v>175</v>
      </c>
      <c r="B23" s="299" t="n">
        <v>0</v>
      </c>
      <c r="C23" s="299" t="n">
        <v>0</v>
      </c>
      <c r="D23" s="299" t="n">
        <v>0</v>
      </c>
      <c r="E23" s="299" t="n">
        <v>0</v>
      </c>
      <c r="F23" s="299" t="n">
        <v>0</v>
      </c>
    </row>
    <row r="24" customFormat="false" ht="15.75" hidden="false" customHeight="false" outlineLevel="0" collapsed="false">
      <c r="A24" s="0" t="s">
        <v>176</v>
      </c>
      <c r="B24" s="299" t="n">
        <v>0</v>
      </c>
      <c r="C24" s="299" t="n">
        <v>0</v>
      </c>
      <c r="D24" s="299" t="n">
        <v>0</v>
      </c>
      <c r="E24" s="299" t="n">
        <v>0</v>
      </c>
      <c r="F24" s="299" t="n">
        <v>0</v>
      </c>
    </row>
    <row r="25" customFormat="false" ht="15.75" hidden="false" customHeight="false" outlineLevel="0" collapsed="false">
      <c r="A25" s="0" t="s">
        <v>177</v>
      </c>
      <c r="B25" s="299" t="n">
        <v>0</v>
      </c>
      <c r="C25" s="299" t="n">
        <v>0</v>
      </c>
      <c r="D25" s="299" t="n">
        <v>0</v>
      </c>
      <c r="E25" s="299" t="n">
        <v>0</v>
      </c>
      <c r="F25" s="299" t="n">
        <v>0</v>
      </c>
    </row>
    <row r="26" customFormat="false" ht="15.75" hidden="false" customHeight="false" outlineLevel="0" collapsed="false">
      <c r="A26" s="0" t="s">
        <v>178</v>
      </c>
      <c r="B26" s="299" t="n">
        <v>0</v>
      </c>
      <c r="C26" s="299" t="n">
        <v>0</v>
      </c>
      <c r="D26" s="299" t="n">
        <v>0</v>
      </c>
      <c r="E26" s="299" t="n">
        <v>0</v>
      </c>
      <c r="F26" s="299" t="n">
        <v>0</v>
      </c>
    </row>
    <row r="27" customFormat="false" ht="15.75" hidden="false" customHeight="false" outlineLevel="0" collapsed="false">
      <c r="A27" s="0" t="s">
        <v>179</v>
      </c>
      <c r="B27" s="299" t="n">
        <v>0</v>
      </c>
      <c r="C27" s="299" t="n">
        <v>0</v>
      </c>
      <c r="D27" s="299" t="n">
        <v>0</v>
      </c>
      <c r="E27" s="299" t="n">
        <v>0</v>
      </c>
      <c r="F27" s="299" t="n">
        <v>0</v>
      </c>
    </row>
    <row r="28" customFormat="false" ht="15.75" hidden="false" customHeight="false" outlineLevel="0" collapsed="false">
      <c r="A28" s="0" t="s">
        <v>180</v>
      </c>
      <c r="B28" s="299" t="n">
        <v>0</v>
      </c>
      <c r="C28" s="299" t="n">
        <v>0</v>
      </c>
      <c r="D28" s="299" t="n">
        <v>0</v>
      </c>
      <c r="E28" s="299" t="n">
        <v>0</v>
      </c>
      <c r="F28" s="299" t="n">
        <v>0</v>
      </c>
    </row>
    <row r="29" customFormat="false" ht="15.75" hidden="false" customHeight="false" outlineLevel="0" collapsed="false">
      <c r="A29" s="0" t="s">
        <v>181</v>
      </c>
      <c r="B29" s="299" t="n">
        <v>0</v>
      </c>
      <c r="C29" s="299" t="n">
        <v>0</v>
      </c>
      <c r="D29" s="299" t="n">
        <v>0</v>
      </c>
      <c r="E29" s="299" t="n">
        <v>0</v>
      </c>
      <c r="F29" s="299" t="n">
        <v>0</v>
      </c>
    </row>
    <row r="30" customFormat="false" ht="15.75" hidden="false" customHeight="false" outlineLevel="0" collapsed="false">
      <c r="A30" s="0" t="s">
        <v>182</v>
      </c>
      <c r="B30" s="299" t="n">
        <v>0</v>
      </c>
      <c r="C30" s="299" t="n">
        <v>0</v>
      </c>
      <c r="D30" s="299" t="n">
        <v>0</v>
      </c>
      <c r="E30" s="299" t="n">
        <v>0</v>
      </c>
      <c r="F30" s="299" t="n">
        <v>0</v>
      </c>
    </row>
    <row r="31" customFormat="false" ht="15.75" hidden="false" customHeight="false" outlineLevel="0" collapsed="false">
      <c r="A31" s="0" t="s">
        <v>183</v>
      </c>
      <c r="B31" s="299" t="n">
        <v>0</v>
      </c>
      <c r="C31" s="299" t="n">
        <v>0</v>
      </c>
      <c r="D31" s="299" t="n">
        <v>0</v>
      </c>
      <c r="E31" s="299" t="n">
        <v>0</v>
      </c>
      <c r="F31" s="299" t="n">
        <v>0</v>
      </c>
    </row>
    <row r="32" customFormat="false" ht="15.75" hidden="false" customHeight="false" outlineLevel="0" collapsed="false">
      <c r="A32" s="0" t="s">
        <v>184</v>
      </c>
      <c r="B32" s="299" t="n">
        <v>0</v>
      </c>
      <c r="C32" s="299" t="n">
        <v>0</v>
      </c>
      <c r="D32" s="299" t="n">
        <v>0</v>
      </c>
      <c r="E32" s="299" t="n">
        <v>0</v>
      </c>
      <c r="F32" s="299" t="n">
        <v>0</v>
      </c>
    </row>
    <row r="33" customFormat="false" ht="15.75" hidden="false" customHeight="false" outlineLevel="0" collapsed="false">
      <c r="A33" s="0" t="s">
        <v>185</v>
      </c>
      <c r="B33" s="299" t="n">
        <v>0</v>
      </c>
      <c r="C33" s="299" t="n">
        <v>0</v>
      </c>
      <c r="D33" s="299" t="n">
        <v>0</v>
      </c>
      <c r="E33" s="299" t="n">
        <v>0</v>
      </c>
      <c r="F33" s="299" t="n">
        <v>0</v>
      </c>
    </row>
    <row r="34" customFormat="false" ht="15.75" hidden="false" customHeight="false" outlineLevel="0" collapsed="false">
      <c r="A34" s="0" t="s">
        <v>186</v>
      </c>
      <c r="B34" s="299" t="n">
        <v>0</v>
      </c>
      <c r="C34" s="299" t="n">
        <v>0</v>
      </c>
      <c r="D34" s="299" t="n">
        <v>0</v>
      </c>
      <c r="E34" s="299" t="n">
        <v>0</v>
      </c>
      <c r="F34" s="299" t="n">
        <v>0</v>
      </c>
    </row>
    <row r="35" customFormat="false" ht="15.75" hidden="false" customHeight="false" outlineLevel="0" collapsed="false">
      <c r="A35" s="0" t="s">
        <v>187</v>
      </c>
      <c r="B35" s="299" t="n">
        <v>0</v>
      </c>
      <c r="C35" s="299" t="n">
        <v>0</v>
      </c>
      <c r="D35" s="299" t="n">
        <v>0</v>
      </c>
      <c r="E35" s="299" t="n">
        <v>0</v>
      </c>
      <c r="F35" s="299" t="n">
        <v>0</v>
      </c>
    </row>
    <row r="36" customFormat="false" ht="15.75" hidden="false" customHeight="false" outlineLevel="0" collapsed="false">
      <c r="A36" s="0" t="s">
        <v>188</v>
      </c>
      <c r="B36" s="299" t="n">
        <v>0</v>
      </c>
      <c r="C36" s="299" t="n">
        <v>0</v>
      </c>
      <c r="D36" s="299" t="n">
        <v>0</v>
      </c>
      <c r="E36" s="299" t="n">
        <v>0</v>
      </c>
      <c r="F36" s="299" t="n">
        <v>0</v>
      </c>
    </row>
    <row r="37" customFormat="false" ht="15.75" hidden="false" customHeight="false" outlineLevel="0" collapsed="false">
      <c r="A37" s="0" t="s">
        <v>189</v>
      </c>
      <c r="B37" s="299" t="n">
        <v>0</v>
      </c>
      <c r="C37" s="299" t="n">
        <v>0</v>
      </c>
      <c r="D37" s="299" t="n">
        <v>0</v>
      </c>
      <c r="E37" s="299" t="n">
        <v>0</v>
      </c>
      <c r="F37" s="299" t="n">
        <v>0</v>
      </c>
    </row>
    <row r="38" customFormat="false" ht="15.75" hidden="false" customHeight="false" outlineLevel="0" collapsed="false">
      <c r="A38" s="0" t="s">
        <v>190</v>
      </c>
      <c r="B38" s="299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</row>
    <row r="39" customFormat="false" ht="15.75" hidden="false" customHeight="false" outlineLevel="0" collapsed="false">
      <c r="A39" s="0" t="s">
        <v>191</v>
      </c>
      <c r="B39" s="299" t="n">
        <v>0</v>
      </c>
      <c r="C39" s="299" t="n">
        <v>0</v>
      </c>
      <c r="D39" s="299" t="n">
        <v>0</v>
      </c>
      <c r="E39" s="299" t="n">
        <v>0</v>
      </c>
      <c r="F39" s="299" t="n">
        <v>0</v>
      </c>
    </row>
    <row r="40" customFormat="false" ht="15.75" hidden="false" customHeight="false" outlineLevel="0" collapsed="false">
      <c r="A40" s="0" t="s">
        <v>192</v>
      </c>
      <c r="B40" s="299" t="n">
        <v>0</v>
      </c>
      <c r="C40" s="299" t="n">
        <v>0</v>
      </c>
      <c r="D40" s="299" t="n">
        <v>0</v>
      </c>
      <c r="E40" s="299" t="n">
        <v>0</v>
      </c>
      <c r="F40" s="299" t="n">
        <v>0</v>
      </c>
    </row>
    <row r="41" customFormat="false" ht="15.75" hidden="false" customHeight="false" outlineLevel="0" collapsed="false">
      <c r="A41" s="0" t="s">
        <v>193</v>
      </c>
      <c r="B41" s="299" t="n">
        <v>0</v>
      </c>
      <c r="C41" s="299" t="n">
        <v>0</v>
      </c>
      <c r="D41" s="299" t="n">
        <v>0</v>
      </c>
      <c r="E41" s="299" t="n">
        <v>0</v>
      </c>
      <c r="F41" s="299" t="n">
        <v>0</v>
      </c>
    </row>
    <row r="42" customFormat="false" ht="15.75" hidden="false" customHeight="false" outlineLevel="0" collapsed="false">
      <c r="A42" s="0" t="s">
        <v>194</v>
      </c>
      <c r="B42" s="299" t="n">
        <v>0</v>
      </c>
      <c r="C42" s="299" t="n">
        <v>0</v>
      </c>
      <c r="D42" s="299" t="n">
        <v>0</v>
      </c>
      <c r="E42" s="299" t="n">
        <v>0</v>
      </c>
      <c r="F42" s="299" t="n">
        <v>0</v>
      </c>
    </row>
    <row r="43" customFormat="false" ht="15.75" hidden="false" customHeight="false" outlineLevel="0" collapsed="false">
      <c r="A43" s="0" t="s">
        <v>195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</row>
    <row r="44" customFormat="false" ht="15.75" hidden="false" customHeight="false" outlineLevel="0" collapsed="false">
      <c r="A44" s="0" t="s">
        <v>196</v>
      </c>
      <c r="B44" s="299" t="n">
        <v>0</v>
      </c>
      <c r="C44" s="299" t="n">
        <v>0</v>
      </c>
      <c r="D44" s="299" t="n">
        <v>0</v>
      </c>
      <c r="E44" s="299" t="n">
        <v>0</v>
      </c>
      <c r="F44" s="299" t="n">
        <v>0</v>
      </c>
    </row>
    <row r="45" customFormat="false" ht="15.75" hidden="false" customHeight="false" outlineLevel="0" collapsed="false">
      <c r="A45" s="0" t="s">
        <v>197</v>
      </c>
      <c r="B45" s="299" t="n">
        <v>0</v>
      </c>
      <c r="C45" s="299" t="n">
        <v>0</v>
      </c>
      <c r="D45" s="299" t="n">
        <v>0</v>
      </c>
      <c r="E45" s="299" t="n">
        <v>0</v>
      </c>
      <c r="F45" s="299" t="n">
        <v>0</v>
      </c>
    </row>
    <row r="46" customFormat="false" ht="15.75" hidden="false" customHeight="false" outlineLevel="0" collapsed="false">
      <c r="A46" s="0" t="s">
        <v>198</v>
      </c>
      <c r="B46" s="299" t="n">
        <v>0</v>
      </c>
      <c r="C46" s="299" t="n">
        <v>0</v>
      </c>
      <c r="D46" s="299" t="n">
        <v>0</v>
      </c>
      <c r="E46" s="299" t="n">
        <v>0</v>
      </c>
      <c r="F46" s="299" t="n">
        <v>0</v>
      </c>
    </row>
    <row r="47" customFormat="false" ht="15.75" hidden="false" customHeight="false" outlineLevel="0" collapsed="false">
      <c r="A47" s="0" t="s">
        <v>199</v>
      </c>
      <c r="B47" s="299" t="n">
        <v>0</v>
      </c>
      <c r="C47" s="299" t="n">
        <v>0</v>
      </c>
      <c r="D47" s="299" t="n">
        <v>0</v>
      </c>
      <c r="E47" s="299" t="n">
        <v>0</v>
      </c>
      <c r="F47" s="299" t="n">
        <v>0</v>
      </c>
    </row>
    <row r="48" customFormat="false" ht="15.75" hidden="false" customHeight="false" outlineLevel="0" collapsed="false">
      <c r="A48" s="0" t="s">
        <v>200</v>
      </c>
      <c r="B48" s="299" t="n">
        <v>0</v>
      </c>
      <c r="C48" s="299" t="n">
        <v>0</v>
      </c>
      <c r="D48" s="299" t="n">
        <v>0</v>
      </c>
      <c r="E48" s="299" t="n">
        <v>0</v>
      </c>
      <c r="F48" s="299" t="n">
        <v>0</v>
      </c>
    </row>
    <row r="49" customFormat="false" ht="15.75" hidden="false" customHeight="false" outlineLevel="0" collapsed="false">
      <c r="A49" s="0" t="s">
        <v>201</v>
      </c>
      <c r="B49" s="299" t="n">
        <v>0</v>
      </c>
      <c r="C49" s="299" t="n">
        <v>0</v>
      </c>
      <c r="D49" s="299" t="n">
        <v>0</v>
      </c>
      <c r="E49" s="299" t="n">
        <v>0</v>
      </c>
      <c r="F49" s="299" t="n">
        <v>0</v>
      </c>
    </row>
    <row r="50" customFormat="false" ht="15.75" hidden="false" customHeight="false" outlineLevel="0" collapsed="false">
      <c r="A50" s="0" t="s">
        <v>202</v>
      </c>
      <c r="B50" s="299" t="n">
        <v>0</v>
      </c>
      <c r="C50" s="299" t="n">
        <v>0</v>
      </c>
      <c r="D50" s="299" t="n">
        <v>0</v>
      </c>
      <c r="E50" s="299" t="n">
        <v>0</v>
      </c>
      <c r="F50" s="299" t="n">
        <v>0</v>
      </c>
    </row>
    <row r="51" customFormat="false" ht="15.75" hidden="false" customHeight="false" outlineLevel="0" collapsed="false">
      <c r="A51" s="0" t="s">
        <v>203</v>
      </c>
      <c r="B51" s="299" t="n">
        <v>0</v>
      </c>
      <c r="C51" s="299" t="n">
        <v>0</v>
      </c>
      <c r="D51" s="299" t="n">
        <v>0</v>
      </c>
      <c r="E51" s="299" t="n">
        <v>0</v>
      </c>
      <c r="F51" s="299" t="n">
        <v>0</v>
      </c>
    </row>
    <row r="52" customFormat="false" ht="15.75" hidden="false" customHeight="false" outlineLevel="0" collapsed="false">
      <c r="A52" s="0" t="s">
        <v>204</v>
      </c>
      <c r="B52" s="299" t="n">
        <v>0</v>
      </c>
      <c r="C52" s="299" t="n">
        <v>0</v>
      </c>
      <c r="D52" s="299" t="n">
        <v>0</v>
      </c>
      <c r="E52" s="299" t="n">
        <v>0</v>
      </c>
      <c r="F52" s="299" t="n">
        <v>0</v>
      </c>
    </row>
    <row r="53" customFormat="false" ht="15.75" hidden="false" customHeight="false" outlineLevel="0" collapsed="false">
      <c r="A53" s="0" t="s">
        <v>205</v>
      </c>
      <c r="B53" s="299" t="n">
        <v>0</v>
      </c>
      <c r="C53" s="299" t="n">
        <v>0</v>
      </c>
      <c r="D53" s="299" t="n">
        <v>0</v>
      </c>
      <c r="E53" s="299" t="n">
        <v>0</v>
      </c>
      <c r="F53" s="299" t="n">
        <v>0</v>
      </c>
    </row>
    <row r="54" customFormat="false" ht="15.75" hidden="false" customHeight="false" outlineLevel="0" collapsed="false">
      <c r="A54" s="0" t="s">
        <v>206</v>
      </c>
      <c r="B54" s="299" t="n">
        <v>0</v>
      </c>
      <c r="C54" s="299" t="n">
        <v>0</v>
      </c>
      <c r="D54" s="299" t="n">
        <v>0</v>
      </c>
      <c r="E54" s="299" t="n">
        <v>0</v>
      </c>
      <c r="F54" s="299" t="n">
        <v>0</v>
      </c>
    </row>
    <row r="55" customFormat="false" ht="15.75" hidden="false" customHeight="false" outlineLevel="0" collapsed="false">
      <c r="A55" s="0" t="s">
        <v>207</v>
      </c>
      <c r="B55" s="299" t="n">
        <v>0</v>
      </c>
      <c r="C55" s="299" t="n">
        <v>0</v>
      </c>
      <c r="D55" s="299" t="n">
        <v>0</v>
      </c>
      <c r="E55" s="299" t="n">
        <v>0</v>
      </c>
      <c r="F55" s="299" t="n">
        <v>0</v>
      </c>
    </row>
    <row r="56" customFormat="false" ht="15.75" hidden="false" customHeight="false" outlineLevel="0" collapsed="false">
      <c r="A56" s="0" t="s">
        <v>208</v>
      </c>
      <c r="B56" s="299" t="n">
        <v>0</v>
      </c>
      <c r="C56" s="299" t="n">
        <v>0</v>
      </c>
      <c r="D56" s="299" t="n">
        <v>0</v>
      </c>
      <c r="E56" s="299" t="n">
        <v>0</v>
      </c>
      <c r="F56" s="299" t="n">
        <v>0</v>
      </c>
    </row>
    <row r="57" customFormat="false" ht="15.75" hidden="false" customHeight="false" outlineLevel="0" collapsed="false">
      <c r="A57" s="0" t="s">
        <v>209</v>
      </c>
      <c r="B57" s="299" t="n">
        <v>0</v>
      </c>
      <c r="C57" s="299" t="n">
        <v>0</v>
      </c>
      <c r="D57" s="299" t="n">
        <v>0</v>
      </c>
      <c r="E57" s="299" t="n">
        <v>0</v>
      </c>
      <c r="F57" s="299" t="n">
        <v>0</v>
      </c>
    </row>
    <row r="58" customFormat="false" ht="15.75" hidden="false" customHeight="false" outlineLevel="0" collapsed="false">
      <c r="A58" s="0" t="s">
        <v>210</v>
      </c>
      <c r="B58" s="299" t="n">
        <v>0</v>
      </c>
      <c r="C58" s="299" t="n">
        <v>0</v>
      </c>
      <c r="D58" s="299" t="n">
        <v>0</v>
      </c>
      <c r="E58" s="299" t="n">
        <v>0</v>
      </c>
      <c r="F58" s="299" t="n">
        <v>0</v>
      </c>
    </row>
    <row r="59" customFormat="false" ht="15.75" hidden="false" customHeight="false" outlineLevel="0" collapsed="false">
      <c r="A59" s="0" t="s">
        <v>211</v>
      </c>
      <c r="B59" s="299" t="n">
        <v>0</v>
      </c>
      <c r="C59" s="299" t="n">
        <v>0</v>
      </c>
      <c r="D59" s="299" t="n">
        <v>0</v>
      </c>
      <c r="E59" s="299" t="n">
        <v>0</v>
      </c>
      <c r="F59" s="299" t="n">
        <v>0</v>
      </c>
    </row>
    <row r="60" customFormat="false" ht="15.75" hidden="false" customHeight="false" outlineLevel="0" collapsed="false">
      <c r="A60" s="0" t="s">
        <v>212</v>
      </c>
      <c r="B60" s="299" t="n">
        <v>0</v>
      </c>
      <c r="C60" s="299" t="n">
        <v>0</v>
      </c>
      <c r="D60" s="299" t="n">
        <v>0</v>
      </c>
      <c r="E60" s="299" t="n">
        <v>0</v>
      </c>
      <c r="F60" s="299" t="n">
        <v>0</v>
      </c>
    </row>
    <row r="61" customFormat="false" ht="15.75" hidden="false" customHeight="false" outlineLevel="0" collapsed="false">
      <c r="A61" s="0" t="s">
        <v>213</v>
      </c>
      <c r="B61" s="299" t="n">
        <v>0</v>
      </c>
      <c r="C61" s="299" t="n">
        <v>0</v>
      </c>
      <c r="D61" s="299" t="n">
        <v>0</v>
      </c>
      <c r="E61" s="299" t="n">
        <v>0</v>
      </c>
      <c r="F61" s="299" t="n">
        <v>0</v>
      </c>
    </row>
    <row r="62" customFormat="false" ht="15.75" hidden="false" customHeight="false" outlineLevel="0" collapsed="false">
      <c r="A62" s="0" t="s">
        <v>214</v>
      </c>
      <c r="B62" s="299" t="n">
        <v>0</v>
      </c>
      <c r="C62" s="299" t="n">
        <v>0</v>
      </c>
      <c r="D62" s="299" t="n">
        <v>0</v>
      </c>
      <c r="E62" s="299" t="n">
        <v>0</v>
      </c>
      <c r="F62" s="299" t="n">
        <v>0</v>
      </c>
    </row>
    <row r="63" customFormat="false" ht="15.75" hidden="false" customHeight="false" outlineLevel="0" collapsed="false">
      <c r="A63" s="0" t="s">
        <v>215</v>
      </c>
      <c r="B63" s="299" t="n">
        <v>0</v>
      </c>
      <c r="C63" s="299" t="n">
        <v>0</v>
      </c>
      <c r="D63" s="299" t="n">
        <v>0</v>
      </c>
      <c r="E63" s="299" t="n">
        <v>0</v>
      </c>
      <c r="F63" s="299" t="n">
        <v>0</v>
      </c>
    </row>
    <row r="64" customFormat="false" ht="15.75" hidden="false" customHeight="false" outlineLevel="0" collapsed="false">
      <c r="A64" s="0" t="s">
        <v>216</v>
      </c>
      <c r="B64" s="299" t="n">
        <v>0</v>
      </c>
      <c r="C64" s="299" t="n">
        <v>0</v>
      </c>
      <c r="D64" s="299" t="n">
        <v>0</v>
      </c>
      <c r="E64" s="299" t="n">
        <v>0</v>
      </c>
      <c r="F64" s="299" t="n">
        <v>0</v>
      </c>
    </row>
    <row r="65" customFormat="false" ht="15.75" hidden="false" customHeight="false" outlineLevel="0" collapsed="false">
      <c r="A65" s="0" t="s">
        <v>217</v>
      </c>
      <c r="B65" s="299" t="n">
        <v>0</v>
      </c>
      <c r="C65" s="299" t="n">
        <v>0</v>
      </c>
      <c r="D65" s="299" t="n">
        <v>0</v>
      </c>
      <c r="E65" s="299" t="n">
        <v>0</v>
      </c>
      <c r="F65" s="299" t="n">
        <v>0</v>
      </c>
    </row>
    <row r="66" customFormat="false" ht="15.75" hidden="false" customHeight="false" outlineLevel="0" collapsed="false">
      <c r="A66" s="0" t="s">
        <v>218</v>
      </c>
      <c r="B66" s="299" t="n">
        <v>0</v>
      </c>
      <c r="C66" s="299" t="n">
        <v>0</v>
      </c>
      <c r="D66" s="299" t="n">
        <v>0</v>
      </c>
      <c r="E66" s="299" t="n">
        <v>0</v>
      </c>
      <c r="F66" s="299" t="n">
        <v>0</v>
      </c>
    </row>
    <row r="67" customFormat="false" ht="15.75" hidden="false" customHeight="false" outlineLevel="0" collapsed="false">
      <c r="A67" s="0" t="s">
        <v>219</v>
      </c>
      <c r="B67" s="299" t="n">
        <v>0</v>
      </c>
      <c r="C67" s="299" t="n">
        <v>0</v>
      </c>
      <c r="D67" s="299" t="n">
        <v>0</v>
      </c>
      <c r="E67" s="299" t="n">
        <v>0</v>
      </c>
      <c r="F67" s="299" t="n">
        <v>0</v>
      </c>
    </row>
    <row r="68" customFormat="false" ht="15.75" hidden="false" customHeight="false" outlineLevel="0" collapsed="false">
      <c r="A68" s="0" t="s">
        <v>220</v>
      </c>
      <c r="B68" s="299" t="n">
        <v>0</v>
      </c>
      <c r="C68" s="299" t="n">
        <v>0</v>
      </c>
      <c r="D68" s="299" t="n">
        <v>0</v>
      </c>
      <c r="E68" s="299" t="n">
        <v>0</v>
      </c>
      <c r="F68" s="299" t="n">
        <v>0</v>
      </c>
    </row>
    <row r="69" customFormat="false" ht="15.75" hidden="false" customHeight="false" outlineLevel="0" collapsed="false">
      <c r="A69" s="0" t="s">
        <v>221</v>
      </c>
      <c r="B69" s="299" t="n">
        <v>0</v>
      </c>
      <c r="C69" s="299" t="n">
        <v>0</v>
      </c>
      <c r="D69" s="299" t="n">
        <v>0</v>
      </c>
      <c r="E69" s="299" t="n">
        <v>0</v>
      </c>
      <c r="F69" s="299" t="n">
        <v>0</v>
      </c>
    </row>
    <row r="70" customFormat="false" ht="15.75" hidden="false" customHeight="false" outlineLevel="0" collapsed="false">
      <c r="A70" s="0" t="s">
        <v>222</v>
      </c>
      <c r="B70" s="299" t="n">
        <v>0</v>
      </c>
      <c r="C70" s="299" t="n">
        <v>0</v>
      </c>
      <c r="D70" s="299" t="n">
        <v>0</v>
      </c>
      <c r="E70" s="299" t="n">
        <v>0</v>
      </c>
      <c r="F70" s="299" t="n">
        <v>0</v>
      </c>
    </row>
    <row r="71" customFormat="false" ht="15.75" hidden="false" customHeight="false" outlineLevel="0" collapsed="false">
      <c r="A71" s="0" t="s">
        <v>223</v>
      </c>
      <c r="B71" s="299" t="n">
        <v>0</v>
      </c>
      <c r="C71" s="299" t="n">
        <v>0</v>
      </c>
      <c r="D71" s="299" t="n">
        <v>0</v>
      </c>
      <c r="E71" s="299" t="n">
        <v>0</v>
      </c>
      <c r="F71" s="299" t="n">
        <v>0</v>
      </c>
    </row>
    <row r="72" customFormat="false" ht="15.75" hidden="false" customHeight="false" outlineLevel="0" collapsed="false">
      <c r="A72" s="0" t="s">
        <v>224</v>
      </c>
      <c r="B72" s="299" t="n">
        <v>0</v>
      </c>
      <c r="C72" s="299" t="n">
        <v>0</v>
      </c>
      <c r="D72" s="299" t="n">
        <v>0</v>
      </c>
      <c r="E72" s="299" t="n">
        <v>0</v>
      </c>
      <c r="F72" s="299" t="n">
        <v>0</v>
      </c>
    </row>
    <row r="73" customFormat="false" ht="15.75" hidden="false" customHeight="false" outlineLevel="0" collapsed="false">
      <c r="A73" s="0" t="s">
        <v>225</v>
      </c>
      <c r="B73" s="299" t="n">
        <v>0</v>
      </c>
      <c r="C73" s="299" t="n">
        <v>0</v>
      </c>
      <c r="D73" s="299" t="n">
        <v>0</v>
      </c>
      <c r="E73" s="299" t="n">
        <v>0</v>
      </c>
      <c r="F73" s="299" t="n">
        <v>0</v>
      </c>
    </row>
    <row r="74" customFormat="false" ht="15.75" hidden="false" customHeight="false" outlineLevel="0" collapsed="false">
      <c r="A74" s="0" t="s">
        <v>226</v>
      </c>
      <c r="B74" s="299" t="n">
        <v>0</v>
      </c>
      <c r="C74" s="299" t="n">
        <v>0</v>
      </c>
      <c r="D74" s="299" t="n">
        <v>0</v>
      </c>
      <c r="E74" s="299" t="n">
        <v>0</v>
      </c>
      <c r="F74" s="299" t="n">
        <v>0</v>
      </c>
    </row>
    <row r="75" customFormat="false" ht="15.75" hidden="false" customHeight="false" outlineLevel="0" collapsed="false">
      <c r="A75" s="0" t="s">
        <v>227</v>
      </c>
      <c r="B75" s="299" t="n">
        <v>0</v>
      </c>
      <c r="C75" s="299" t="n">
        <v>0</v>
      </c>
      <c r="D75" s="299" t="n">
        <v>0</v>
      </c>
      <c r="E75" s="299" t="n">
        <v>0</v>
      </c>
      <c r="F75" s="299" t="n">
        <v>0</v>
      </c>
    </row>
    <row r="76" customFormat="false" ht="15.75" hidden="false" customHeight="false" outlineLevel="0" collapsed="false">
      <c r="A76" s="0" t="s">
        <v>228</v>
      </c>
      <c r="B76" s="299" t="n">
        <v>0</v>
      </c>
      <c r="C76" s="299" t="n">
        <v>0</v>
      </c>
      <c r="D76" s="299" t="n">
        <v>0</v>
      </c>
      <c r="E76" s="299" t="n">
        <v>0</v>
      </c>
      <c r="F76" s="299" t="n">
        <v>0</v>
      </c>
    </row>
    <row r="77" customFormat="false" ht="15.75" hidden="false" customHeight="false" outlineLevel="0" collapsed="false">
      <c r="A77" s="0" t="s">
        <v>229</v>
      </c>
      <c r="B77" s="299" t="n">
        <v>0</v>
      </c>
      <c r="C77" s="299" t="n">
        <v>0</v>
      </c>
      <c r="D77" s="299" t="n">
        <v>0</v>
      </c>
      <c r="E77" s="299" t="n">
        <v>0</v>
      </c>
      <c r="F77" s="299" t="n">
        <v>0</v>
      </c>
    </row>
    <row r="78" customFormat="false" ht="15.75" hidden="false" customHeight="false" outlineLevel="0" collapsed="false">
      <c r="A78" s="0" t="s">
        <v>230</v>
      </c>
      <c r="B78" s="299" t="n">
        <v>0</v>
      </c>
      <c r="C78" s="299" t="n">
        <v>0</v>
      </c>
      <c r="D78" s="299" t="n">
        <v>0</v>
      </c>
      <c r="E78" s="299" t="n">
        <v>0</v>
      </c>
      <c r="F78" s="299" t="n">
        <v>0</v>
      </c>
    </row>
    <row r="79" customFormat="false" ht="15.75" hidden="false" customHeight="false" outlineLevel="0" collapsed="false">
      <c r="A79" s="0" t="s">
        <v>231</v>
      </c>
      <c r="B79" s="299" t="n">
        <v>0</v>
      </c>
      <c r="C79" s="299" t="n">
        <v>0</v>
      </c>
      <c r="D79" s="299" t="n">
        <v>0</v>
      </c>
      <c r="E79" s="299" t="n">
        <v>0</v>
      </c>
      <c r="F79" s="299" t="n">
        <v>0</v>
      </c>
    </row>
    <row r="80" customFormat="false" ht="15.75" hidden="false" customHeight="false" outlineLevel="0" collapsed="false">
      <c r="A80" s="0" t="s">
        <v>232</v>
      </c>
      <c r="B80" s="299" t="n">
        <v>0</v>
      </c>
      <c r="C80" s="299" t="n">
        <v>0</v>
      </c>
      <c r="D80" s="299" t="n">
        <v>0</v>
      </c>
      <c r="E80" s="299" t="n">
        <v>0</v>
      </c>
      <c r="F80" s="299" t="n">
        <v>0</v>
      </c>
    </row>
    <row r="81" customFormat="false" ht="15.75" hidden="false" customHeight="false" outlineLevel="0" collapsed="false">
      <c r="A81" s="0" t="s">
        <v>233</v>
      </c>
      <c r="B81" s="299" t="n">
        <v>0</v>
      </c>
      <c r="C81" s="299" t="n">
        <v>0</v>
      </c>
      <c r="D81" s="299" t="n">
        <v>0</v>
      </c>
      <c r="E81" s="299" t="n">
        <v>0</v>
      </c>
      <c r="F81" s="299" t="n">
        <v>0</v>
      </c>
    </row>
    <row r="82" customFormat="false" ht="15.75" hidden="false" customHeight="false" outlineLevel="0" collapsed="false">
      <c r="A82" s="0" t="s">
        <v>234</v>
      </c>
      <c r="B82" s="299" t="n">
        <v>0</v>
      </c>
      <c r="C82" s="299" t="n">
        <v>0</v>
      </c>
      <c r="D82" s="299" t="n">
        <v>0</v>
      </c>
      <c r="E82" s="299" t="n">
        <v>0</v>
      </c>
      <c r="F82" s="299" t="n">
        <v>0</v>
      </c>
    </row>
    <row r="83" customFormat="false" ht="15.75" hidden="false" customHeight="false" outlineLevel="0" collapsed="false">
      <c r="A83" s="0" t="s">
        <v>235</v>
      </c>
      <c r="B83" s="299" t="n">
        <v>0</v>
      </c>
      <c r="C83" s="299" t="n">
        <v>0</v>
      </c>
      <c r="D83" s="299" t="n">
        <v>0</v>
      </c>
      <c r="E83" s="299" t="n">
        <v>0</v>
      </c>
      <c r="F83" s="299" t="n">
        <v>0</v>
      </c>
    </row>
    <row r="84" customFormat="false" ht="15.75" hidden="false" customHeight="false" outlineLevel="0" collapsed="false">
      <c r="A84" s="0" t="s">
        <v>236</v>
      </c>
      <c r="B84" s="299" t="n">
        <v>0</v>
      </c>
      <c r="C84" s="299" t="n">
        <v>0</v>
      </c>
      <c r="D84" s="299" t="n">
        <v>0</v>
      </c>
      <c r="E84" s="299" t="n">
        <v>0</v>
      </c>
      <c r="F84" s="299" t="n">
        <v>0</v>
      </c>
    </row>
    <row r="85" customFormat="false" ht="15.75" hidden="false" customHeight="false" outlineLevel="0" collapsed="false">
      <c r="A85" s="0" t="s">
        <v>237</v>
      </c>
      <c r="B85" s="299" t="n">
        <v>0</v>
      </c>
      <c r="C85" s="299" t="n">
        <v>0</v>
      </c>
      <c r="D85" s="299" t="n">
        <v>0</v>
      </c>
      <c r="E85" s="299" t="n">
        <v>0</v>
      </c>
      <c r="F85" s="299" t="n">
        <v>0</v>
      </c>
    </row>
    <row r="86" customFormat="false" ht="15.75" hidden="false" customHeight="false" outlineLevel="0" collapsed="false">
      <c r="A86" s="0" t="s">
        <v>238</v>
      </c>
      <c r="B86" s="299" t="n">
        <v>0</v>
      </c>
      <c r="C86" s="299" t="n">
        <v>0</v>
      </c>
      <c r="D86" s="299" t="n">
        <v>0</v>
      </c>
      <c r="E86" s="299" t="n">
        <v>0</v>
      </c>
      <c r="F86" s="299" t="n">
        <v>0</v>
      </c>
    </row>
    <row r="87" customFormat="false" ht="15.75" hidden="false" customHeight="false" outlineLevel="0" collapsed="false">
      <c r="A87" s="0" t="s">
        <v>239</v>
      </c>
      <c r="B87" s="299" t="n">
        <v>0</v>
      </c>
      <c r="C87" s="299" t="n">
        <v>0</v>
      </c>
      <c r="D87" s="299" t="n">
        <v>0</v>
      </c>
      <c r="E87" s="299" t="n">
        <v>0</v>
      </c>
      <c r="F87" s="299" t="n">
        <v>0</v>
      </c>
    </row>
    <row r="88" customFormat="false" ht="15.75" hidden="false" customHeight="false" outlineLevel="0" collapsed="false">
      <c r="A88" s="0" t="s">
        <v>240</v>
      </c>
      <c r="B88" s="299" t="n">
        <v>0</v>
      </c>
      <c r="C88" s="299" t="n">
        <v>0</v>
      </c>
      <c r="D88" s="299" t="n">
        <v>0</v>
      </c>
      <c r="E88" s="299" t="n">
        <v>0</v>
      </c>
      <c r="F88" s="299" t="n">
        <v>0</v>
      </c>
    </row>
    <row r="89" customFormat="false" ht="15.75" hidden="false" customHeight="false" outlineLevel="0" collapsed="false">
      <c r="A89" s="0" t="s">
        <v>241</v>
      </c>
      <c r="B89" s="299" t="n">
        <v>0</v>
      </c>
      <c r="C89" s="299" t="n">
        <v>0</v>
      </c>
      <c r="D89" s="299" t="n">
        <v>0</v>
      </c>
      <c r="E89" s="299" t="n">
        <v>0</v>
      </c>
      <c r="F89" s="299" t="n">
        <v>0</v>
      </c>
    </row>
    <row r="90" customFormat="false" ht="15.75" hidden="false" customHeight="false" outlineLevel="0" collapsed="false">
      <c r="A90" s="0" t="s">
        <v>242</v>
      </c>
      <c r="B90" s="299" t="n">
        <v>0</v>
      </c>
      <c r="C90" s="299" t="n">
        <v>0</v>
      </c>
      <c r="D90" s="299" t="n">
        <v>0</v>
      </c>
      <c r="E90" s="299" t="n">
        <v>0</v>
      </c>
      <c r="F90" s="299" t="n">
        <v>0</v>
      </c>
    </row>
    <row r="91" customFormat="false" ht="15.75" hidden="false" customHeight="false" outlineLevel="0" collapsed="false">
      <c r="A91" s="0" t="s">
        <v>243</v>
      </c>
      <c r="B91" s="299" t="n">
        <v>0</v>
      </c>
      <c r="C91" s="299" t="n">
        <v>0</v>
      </c>
      <c r="D91" s="299" t="n">
        <v>0</v>
      </c>
      <c r="E91" s="299" t="n">
        <v>0</v>
      </c>
      <c r="F91" s="299" t="n">
        <v>0</v>
      </c>
    </row>
    <row r="92" customFormat="false" ht="15.75" hidden="false" customHeight="false" outlineLevel="0" collapsed="false">
      <c r="A92" s="0" t="s">
        <v>244</v>
      </c>
      <c r="B92" s="299" t="n">
        <v>0</v>
      </c>
      <c r="C92" s="299" t="n">
        <v>0</v>
      </c>
      <c r="D92" s="299" t="n">
        <v>0</v>
      </c>
      <c r="E92" s="299" t="n">
        <v>0</v>
      </c>
      <c r="F92" s="299" t="n">
        <v>0</v>
      </c>
    </row>
    <row r="93" customFormat="false" ht="15.75" hidden="false" customHeight="false" outlineLevel="0" collapsed="false">
      <c r="A93" s="0" t="s">
        <v>245</v>
      </c>
      <c r="B93" s="299" t="n">
        <v>0</v>
      </c>
      <c r="C93" s="299" t="n">
        <v>0</v>
      </c>
      <c r="D93" s="299" t="n">
        <v>0</v>
      </c>
      <c r="E93" s="299" t="n">
        <v>0</v>
      </c>
      <c r="F93" s="299" t="n">
        <v>0</v>
      </c>
    </row>
    <row r="94" customFormat="false" ht="15.75" hidden="false" customHeight="false" outlineLevel="0" collapsed="false">
      <c r="A94" s="0" t="s">
        <v>246</v>
      </c>
      <c r="B94" s="299" t="n">
        <v>0</v>
      </c>
      <c r="C94" s="299" t="n">
        <v>0</v>
      </c>
      <c r="D94" s="299" t="n">
        <v>0</v>
      </c>
      <c r="E94" s="299" t="n">
        <v>0</v>
      </c>
      <c r="F94" s="299" t="n">
        <v>0</v>
      </c>
    </row>
    <row r="95" customFormat="false" ht="15.75" hidden="false" customHeight="false" outlineLevel="0" collapsed="false">
      <c r="A95" s="0" t="s">
        <v>247</v>
      </c>
      <c r="B95" s="299" t="n">
        <v>0</v>
      </c>
      <c r="C95" s="299" t="n">
        <v>0</v>
      </c>
      <c r="D95" s="299" t="n">
        <v>0</v>
      </c>
      <c r="E95" s="299" t="n">
        <v>0</v>
      </c>
      <c r="F95" s="299" t="n">
        <v>0</v>
      </c>
    </row>
    <row r="96" customFormat="false" ht="15.75" hidden="false" customHeight="false" outlineLevel="0" collapsed="false">
      <c r="A96" s="0" t="s">
        <v>248</v>
      </c>
      <c r="B96" s="299" t="n">
        <v>0</v>
      </c>
      <c r="C96" s="299" t="n">
        <v>0</v>
      </c>
      <c r="D96" s="299" t="n">
        <v>0</v>
      </c>
      <c r="E96" s="299" t="n">
        <v>0</v>
      </c>
      <c r="F96" s="299" t="n">
        <v>0</v>
      </c>
    </row>
    <row r="97" customFormat="false" ht="15.75" hidden="false" customHeight="false" outlineLevel="0" collapsed="false">
      <c r="A97" s="0" t="s">
        <v>249</v>
      </c>
      <c r="B97" s="299" t="n">
        <v>9600926</v>
      </c>
      <c r="C97" s="299" t="n">
        <v>13971956</v>
      </c>
      <c r="D97" s="299" t="n">
        <v>16595506</v>
      </c>
      <c r="E97" s="299" t="n">
        <v>12.2083</v>
      </c>
      <c r="F97" s="299" t="n">
        <v>10.3654</v>
      </c>
    </row>
    <row r="98" customFormat="false" ht="15.75" hidden="false" customHeight="false" outlineLevel="0" collapsed="false">
      <c r="A98" s="0" t="s">
        <v>250</v>
      </c>
      <c r="B98" s="299" t="n">
        <v>8728837</v>
      </c>
      <c r="C98" s="299" t="n">
        <v>11872532</v>
      </c>
      <c r="D98" s="299" t="n">
        <v>13580202</v>
      </c>
      <c r="E98" s="299" t="n">
        <v>12.0434</v>
      </c>
      <c r="F98" s="299" t="n">
        <v>10.2241</v>
      </c>
    </row>
    <row r="99" customFormat="false" ht="15.75" hidden="false" customHeight="false" outlineLevel="0" collapsed="false">
      <c r="A99" s="0" t="s">
        <v>251</v>
      </c>
      <c r="B99" s="299" t="n">
        <v>8072326</v>
      </c>
      <c r="C99" s="299" t="n">
        <v>10341508</v>
      </c>
      <c r="D99" s="299" t="n">
        <v>11533076</v>
      </c>
      <c r="E99" s="299" t="n">
        <v>11.6202</v>
      </c>
      <c r="F99" s="299" t="n">
        <v>9.8633</v>
      </c>
    </row>
    <row r="100" customFormat="false" ht="15.75" hidden="false" customHeight="false" outlineLevel="0" collapsed="false">
      <c r="A100" s="0" t="s">
        <v>252</v>
      </c>
      <c r="B100" s="299" t="n">
        <v>7591659</v>
      </c>
      <c r="C100" s="299" t="n">
        <v>9250709</v>
      </c>
      <c r="D100" s="299" t="n">
        <v>10117979</v>
      </c>
      <c r="E100" s="299" t="n">
        <v>10.8535</v>
      </c>
      <c r="F100" s="299" t="n">
        <v>9.2111</v>
      </c>
    </row>
    <row r="101" customFormat="false" ht="15.75" hidden="false" customHeight="false" outlineLevel="0" collapsed="false">
      <c r="A101" s="0" t="s">
        <v>253</v>
      </c>
      <c r="B101" s="299" t="n">
        <v>9154163</v>
      </c>
      <c r="C101" s="299" t="n">
        <v>12888061</v>
      </c>
      <c r="D101" s="299" t="n">
        <v>15005350</v>
      </c>
      <c r="E101" s="299" t="n">
        <v>12.2327</v>
      </c>
      <c r="F101" s="299" t="n">
        <v>10.3857</v>
      </c>
    </row>
    <row r="102" customFormat="false" ht="15.75" hidden="false" customHeight="false" outlineLevel="0" collapsed="false">
      <c r="A102" s="0" t="s">
        <v>254</v>
      </c>
      <c r="B102" s="299" t="n">
        <v>8357926</v>
      </c>
      <c r="C102" s="299" t="n">
        <v>11002848</v>
      </c>
      <c r="D102" s="299" t="n">
        <v>12405975</v>
      </c>
      <c r="E102" s="299" t="n">
        <v>12.0437</v>
      </c>
      <c r="F102" s="299" t="n">
        <v>10.2239</v>
      </c>
    </row>
    <row r="103" customFormat="false" ht="15.75" hidden="false" customHeight="false" outlineLevel="0" collapsed="false">
      <c r="A103" s="0" t="s">
        <v>255</v>
      </c>
      <c r="B103" s="299" t="n">
        <v>7812164</v>
      </c>
      <c r="C103" s="299" t="n">
        <v>9750733</v>
      </c>
      <c r="D103" s="299" t="n">
        <v>10767079</v>
      </c>
      <c r="E103" s="299" t="n">
        <v>11.478</v>
      </c>
      <c r="F103" s="299" t="n">
        <v>9.7424</v>
      </c>
    </row>
    <row r="104" customFormat="false" ht="15.75" hidden="false" customHeight="false" outlineLevel="0" collapsed="false">
      <c r="A104" s="0" t="s">
        <v>256</v>
      </c>
      <c r="B104" s="299" t="n">
        <v>7397342</v>
      </c>
      <c r="C104" s="299" t="n">
        <v>8820597</v>
      </c>
      <c r="D104" s="299" t="n">
        <v>9561070</v>
      </c>
      <c r="E104" s="299" t="n">
        <v>10.633</v>
      </c>
      <c r="F104" s="299" t="n">
        <v>9.0236</v>
      </c>
    </row>
    <row r="105" customFormat="false" ht="15.75" hidden="false" customHeight="false" outlineLevel="0" collapsed="false">
      <c r="A105" s="0" t="s">
        <v>257</v>
      </c>
      <c r="B105" s="299" t="n">
        <v>8991749</v>
      </c>
      <c r="C105" s="299" t="n">
        <v>13931235</v>
      </c>
      <c r="D105" s="299" t="n">
        <v>17138609</v>
      </c>
      <c r="E105" s="299" t="n">
        <v>12.0432</v>
      </c>
      <c r="F105" s="299" t="n">
        <v>10.2172</v>
      </c>
    </row>
    <row r="106" customFormat="false" ht="15.75" hidden="false" customHeight="false" outlineLevel="0" collapsed="false">
      <c r="A106" s="0" t="s">
        <v>258</v>
      </c>
      <c r="B106" s="299" t="n">
        <v>9161746</v>
      </c>
      <c r="C106" s="299" t="n">
        <v>13777006</v>
      </c>
      <c r="D106" s="299" t="n">
        <v>16401321</v>
      </c>
      <c r="E106" s="299" t="n">
        <v>12.0656</v>
      </c>
      <c r="F106" s="299" t="n">
        <v>10.2345</v>
      </c>
    </row>
    <row r="107" customFormat="false" ht="15.75" hidden="false" customHeight="false" outlineLevel="0" collapsed="false">
      <c r="A107" s="0" t="s">
        <v>259</v>
      </c>
      <c r="B107" s="299" t="n">
        <v>9060794</v>
      </c>
      <c r="C107" s="299" t="n">
        <v>13257506</v>
      </c>
      <c r="D107" s="299" t="n">
        <v>15515330</v>
      </c>
      <c r="E107" s="299" t="n">
        <v>12.3479</v>
      </c>
      <c r="F107" s="299" t="n">
        <v>10.473</v>
      </c>
    </row>
    <row r="108" customFormat="false" ht="15.75" hidden="false" customHeight="false" outlineLevel="0" collapsed="false">
      <c r="A108" s="0" t="s">
        <v>260</v>
      </c>
      <c r="B108" s="299" t="n">
        <v>8783720</v>
      </c>
      <c r="C108" s="299" t="n">
        <v>12397836</v>
      </c>
      <c r="D108" s="299" t="n">
        <v>14306656</v>
      </c>
      <c r="E108" s="299" t="n">
        <v>12.557</v>
      </c>
      <c r="F108" s="299" t="n">
        <v>10.6497</v>
      </c>
    </row>
    <row r="109" customFormat="false" ht="15.75" hidden="false" customHeight="false" outlineLevel="0" collapsed="false">
      <c r="A109" s="0" t="s">
        <v>261</v>
      </c>
      <c r="B109" s="299" t="n">
        <v>9115480</v>
      </c>
      <c r="C109" s="299" t="n">
        <v>13889456</v>
      </c>
      <c r="D109" s="299" t="n">
        <v>16789718</v>
      </c>
      <c r="E109" s="299" t="n">
        <v>11.9855</v>
      </c>
      <c r="F109" s="299" t="n">
        <v>10.1679</v>
      </c>
    </row>
    <row r="110" customFormat="false" ht="15.75" hidden="false" customHeight="false" outlineLevel="0" collapsed="false">
      <c r="A110" s="0" t="s">
        <v>262</v>
      </c>
      <c r="B110" s="299" t="n">
        <v>9119504</v>
      </c>
      <c r="C110" s="299" t="n">
        <v>13526460</v>
      </c>
      <c r="D110" s="299" t="n">
        <v>15943205</v>
      </c>
      <c r="E110" s="299" t="n">
        <v>12.0862</v>
      </c>
      <c r="F110" s="299" t="n">
        <v>10.2516</v>
      </c>
    </row>
    <row r="111" customFormat="false" ht="15.75" hidden="false" customHeight="false" outlineLevel="0" collapsed="false">
      <c r="A111" s="0" t="s">
        <v>263</v>
      </c>
      <c r="B111" s="299" t="n">
        <v>8929727</v>
      </c>
      <c r="C111" s="299" t="n">
        <v>12842980</v>
      </c>
      <c r="D111" s="299" t="n">
        <v>14926457</v>
      </c>
      <c r="E111" s="299" t="n">
        <v>12.4043</v>
      </c>
      <c r="F111" s="299" t="n">
        <v>10.5207</v>
      </c>
    </row>
    <row r="112" customFormat="false" ht="15.75" hidden="false" customHeight="false" outlineLevel="0" collapsed="false">
      <c r="A112" s="0" t="s">
        <v>264</v>
      </c>
      <c r="B112" s="299" t="n">
        <v>8620609</v>
      </c>
      <c r="C112" s="299" t="n">
        <v>11927153</v>
      </c>
      <c r="D112" s="299" t="n">
        <v>13680279</v>
      </c>
      <c r="E112" s="299" t="n">
        <v>12.6547</v>
      </c>
      <c r="F112" s="299" t="n">
        <v>10.7326</v>
      </c>
    </row>
    <row r="113" customFormat="false" ht="15.75" hidden="false" customHeight="false" outlineLevel="0" collapsed="false">
      <c r="A113" s="0" t="s">
        <v>265</v>
      </c>
      <c r="B113" s="299" t="n">
        <v>4717644</v>
      </c>
      <c r="C113" s="299" t="n">
        <v>6973313</v>
      </c>
      <c r="D113" s="299" t="n">
        <v>8042470</v>
      </c>
      <c r="E113" s="299" t="n">
        <v>16.8138</v>
      </c>
      <c r="F113" s="299" t="n">
        <v>14.2486</v>
      </c>
    </row>
    <row r="114" customFormat="false" ht="15.75" hidden="false" customHeight="false" outlineLevel="0" collapsed="false">
      <c r="A114" s="0" t="s">
        <v>266</v>
      </c>
      <c r="B114" s="299" t="n">
        <v>4334625</v>
      </c>
      <c r="C114" s="299" t="n">
        <v>5964425</v>
      </c>
      <c r="D114" s="299" t="n">
        <v>6774944</v>
      </c>
      <c r="E114" s="299" t="n">
        <v>16.5813</v>
      </c>
      <c r="F114" s="299" t="n">
        <v>14.0531</v>
      </c>
    </row>
    <row r="115" customFormat="false" ht="15.75" hidden="false" customHeight="false" outlineLevel="0" collapsed="false">
      <c r="A115" s="0" t="s">
        <v>267</v>
      </c>
      <c r="B115" s="299" t="n">
        <v>4130691</v>
      </c>
      <c r="C115" s="299" t="n">
        <v>5448811</v>
      </c>
      <c r="D115" s="299" t="n">
        <v>6124932</v>
      </c>
      <c r="E115" s="299" t="n">
        <v>16.2084</v>
      </c>
      <c r="F115" s="299" t="n">
        <v>13.7367</v>
      </c>
    </row>
    <row r="116" customFormat="false" ht="15.75" hidden="false" customHeight="false" outlineLevel="0" collapsed="false">
      <c r="A116" s="0" t="s">
        <v>268</v>
      </c>
      <c r="B116" s="299" t="n">
        <v>3936732</v>
      </c>
      <c r="C116" s="299" t="n">
        <v>5008882</v>
      </c>
      <c r="D116" s="299" t="n">
        <v>5574968</v>
      </c>
      <c r="E116" s="299" t="n">
        <v>15.8128</v>
      </c>
      <c r="F116" s="299" t="n">
        <v>13.4034</v>
      </c>
    </row>
    <row r="117" customFormat="false" ht="15.75" hidden="false" customHeight="false" outlineLevel="0" collapsed="false">
      <c r="A117" s="0" t="s">
        <v>269</v>
      </c>
      <c r="B117" s="299" t="n">
        <v>4480527</v>
      </c>
      <c r="C117" s="299" t="n">
        <v>6353831</v>
      </c>
      <c r="D117" s="299" t="n">
        <v>7262629</v>
      </c>
      <c r="E117" s="299" t="n">
        <v>16.6968</v>
      </c>
      <c r="F117" s="299" t="n">
        <v>14.1492</v>
      </c>
    </row>
    <row r="118" customFormat="false" ht="15.75" hidden="false" customHeight="false" outlineLevel="0" collapsed="false">
      <c r="A118" s="0" t="s">
        <v>270</v>
      </c>
      <c r="B118" s="299" t="n">
        <v>4210873</v>
      </c>
      <c r="C118" s="299" t="n">
        <v>5656391</v>
      </c>
      <c r="D118" s="299" t="n">
        <v>6387466</v>
      </c>
      <c r="E118" s="299" t="n">
        <v>16.4929</v>
      </c>
      <c r="F118" s="299" t="n">
        <v>13.9781</v>
      </c>
    </row>
    <row r="119" customFormat="false" ht="15.75" hidden="false" customHeight="false" outlineLevel="0" collapsed="false">
      <c r="A119" s="0" t="s">
        <v>271</v>
      </c>
      <c r="B119" s="299" t="n">
        <v>4028452</v>
      </c>
      <c r="C119" s="299" t="n">
        <v>5210147</v>
      </c>
      <c r="D119" s="299" t="n">
        <v>5826078</v>
      </c>
      <c r="E119" s="299" t="n">
        <v>16.1617</v>
      </c>
      <c r="F119" s="299" t="n">
        <v>13.6984</v>
      </c>
    </row>
    <row r="120" customFormat="false" ht="15.75" hidden="false" customHeight="false" outlineLevel="0" collapsed="false">
      <c r="A120" s="0" t="s">
        <v>272</v>
      </c>
      <c r="B120" s="299" t="n">
        <v>3856665</v>
      </c>
      <c r="C120" s="299" t="n">
        <v>4821773</v>
      </c>
      <c r="D120" s="299" t="n">
        <v>5340580</v>
      </c>
      <c r="E120" s="299" t="n">
        <v>15.6885</v>
      </c>
      <c r="F120" s="299" t="n">
        <v>13.2979</v>
      </c>
    </row>
    <row r="121" customFormat="false" ht="15.75" hidden="false" customHeight="false" outlineLevel="0" collapsed="false">
      <c r="A121" s="0" t="s">
        <v>273</v>
      </c>
      <c r="B121" s="299" t="n">
        <v>5963548</v>
      </c>
      <c r="C121" s="299" t="n">
        <v>9867670</v>
      </c>
      <c r="D121" s="299" t="n">
        <v>11528012</v>
      </c>
      <c r="E121" s="299" t="n">
        <v>17.7031</v>
      </c>
      <c r="F121" s="299" t="n">
        <v>15.0058</v>
      </c>
    </row>
    <row r="122" customFormat="false" ht="15.75" hidden="false" customHeight="false" outlineLevel="0" collapsed="false">
      <c r="A122" s="0" t="s">
        <v>274</v>
      </c>
      <c r="B122" s="299" t="n">
        <v>5177716</v>
      </c>
      <c r="C122" s="299" t="n">
        <v>7911387</v>
      </c>
      <c r="D122" s="299" t="n">
        <v>9125757</v>
      </c>
      <c r="E122" s="299" t="n">
        <v>17.0808</v>
      </c>
      <c r="F122" s="299" t="n">
        <v>14.4793</v>
      </c>
    </row>
    <row r="123" customFormat="false" ht="15.75" hidden="false" customHeight="false" outlineLevel="0" collapsed="false">
      <c r="A123" s="0" t="s">
        <v>275</v>
      </c>
      <c r="B123" s="299" t="n">
        <v>4625954</v>
      </c>
      <c r="C123" s="299" t="n">
        <v>6571008</v>
      </c>
      <c r="D123" s="299" t="n">
        <v>7472784</v>
      </c>
      <c r="E123" s="299" t="n">
        <v>16.5105</v>
      </c>
      <c r="F123" s="299" t="n">
        <v>13.9968</v>
      </c>
    </row>
    <row r="124" customFormat="false" ht="15.75" hidden="false" customHeight="false" outlineLevel="0" collapsed="false">
      <c r="A124" s="0" t="s">
        <v>276</v>
      </c>
      <c r="B124" s="299" t="n">
        <v>4238759</v>
      </c>
      <c r="C124" s="299" t="n">
        <v>5642574</v>
      </c>
      <c r="D124" s="299" t="n">
        <v>6314649</v>
      </c>
      <c r="E124" s="299" t="n">
        <v>15.918</v>
      </c>
      <c r="F124" s="299" t="n">
        <v>13.4952</v>
      </c>
    </row>
    <row r="125" customFormat="false" ht="15.75" hidden="false" customHeight="false" outlineLevel="0" collapsed="false">
      <c r="A125" s="0" t="s">
        <v>277</v>
      </c>
      <c r="B125" s="299" t="n">
        <v>5551683</v>
      </c>
      <c r="C125" s="299" t="n">
        <v>8835507</v>
      </c>
      <c r="D125" s="299" t="n">
        <v>10263809</v>
      </c>
      <c r="E125" s="299" t="n">
        <v>17.4846</v>
      </c>
      <c r="F125" s="299" t="n">
        <v>14.8198</v>
      </c>
    </row>
    <row r="126" customFormat="false" ht="15.75" hidden="false" customHeight="false" outlineLevel="0" collapsed="false">
      <c r="A126" s="0" t="s">
        <v>278</v>
      </c>
      <c r="B126" s="299" t="n">
        <v>4866087</v>
      </c>
      <c r="C126" s="299" t="n">
        <v>7152148</v>
      </c>
      <c r="D126" s="299" t="n">
        <v>8189344</v>
      </c>
      <c r="E126" s="299" t="n">
        <v>16.9026</v>
      </c>
      <c r="F126" s="299" t="n">
        <v>14.3281</v>
      </c>
    </row>
    <row r="127" customFormat="false" ht="15.75" hidden="false" customHeight="false" outlineLevel="0" collapsed="false">
      <c r="A127" s="0" t="s">
        <v>279</v>
      </c>
      <c r="B127" s="299" t="n">
        <v>4418291</v>
      </c>
      <c r="C127" s="299" t="n">
        <v>6066625</v>
      </c>
      <c r="D127" s="299" t="n">
        <v>6848406</v>
      </c>
      <c r="E127" s="299" t="n">
        <v>16.4146</v>
      </c>
      <c r="F127" s="299" t="n">
        <v>13.9167</v>
      </c>
    </row>
    <row r="128" customFormat="false" ht="15.75" hidden="false" customHeight="false" outlineLevel="0" collapsed="false">
      <c r="A128" s="0" t="s">
        <v>280</v>
      </c>
      <c r="B128" s="299" t="n">
        <v>4092056</v>
      </c>
      <c r="C128" s="299" t="n">
        <v>5292604</v>
      </c>
      <c r="D128" s="299" t="n">
        <v>5878283</v>
      </c>
      <c r="E128" s="299" t="n">
        <v>15.7966</v>
      </c>
      <c r="F128" s="299" t="n">
        <v>13.3925</v>
      </c>
    </row>
    <row r="129" customFormat="false" ht="15.75" hidden="false" customHeight="false" outlineLevel="0" collapsed="false">
      <c r="A129" s="0" t="s">
        <v>281</v>
      </c>
      <c r="B129" s="299" t="n">
        <v>4543924</v>
      </c>
      <c r="C129" s="299" t="n">
        <v>6733483</v>
      </c>
      <c r="D129" s="299" t="n">
        <v>8483701</v>
      </c>
      <c r="E129" s="299" t="n">
        <v>8.6939</v>
      </c>
      <c r="F129" s="299" t="n">
        <v>7.3785</v>
      </c>
    </row>
    <row r="130" customFormat="false" ht="15.75" hidden="false" customHeight="false" outlineLevel="0" collapsed="false">
      <c r="A130" s="0" t="s">
        <v>282</v>
      </c>
      <c r="B130" s="299" t="n">
        <v>3945464</v>
      </c>
      <c r="C130" s="299" t="n">
        <v>5131857</v>
      </c>
      <c r="D130" s="299" t="n">
        <v>5891864</v>
      </c>
      <c r="E130" s="299" t="n">
        <v>6.988</v>
      </c>
      <c r="F130" s="299" t="n">
        <v>5.9274</v>
      </c>
    </row>
    <row r="131" customFormat="false" ht="15.75" hidden="false" customHeight="false" outlineLevel="0" collapsed="false">
      <c r="A131" s="0" t="s">
        <v>283</v>
      </c>
      <c r="B131" s="299" t="n">
        <v>3735295</v>
      </c>
      <c r="C131" s="299" t="n">
        <v>4609222</v>
      </c>
      <c r="D131" s="299" t="n">
        <v>5120021</v>
      </c>
      <c r="E131" s="299" t="n">
        <v>6.6477</v>
      </c>
      <c r="F131" s="299" t="n">
        <v>5.6384</v>
      </c>
    </row>
    <row r="132" customFormat="false" ht="15.75" hidden="false" customHeight="false" outlineLevel="0" collapsed="false">
      <c r="A132" s="0" t="s">
        <v>284</v>
      </c>
      <c r="B132" s="299" t="n">
        <v>3578980</v>
      </c>
      <c r="C132" s="299" t="n">
        <v>4244027</v>
      </c>
      <c r="D132" s="299" t="n">
        <v>4642820</v>
      </c>
      <c r="E132" s="299" t="n">
        <v>6.3846</v>
      </c>
      <c r="F132" s="299" t="n">
        <v>5.4147</v>
      </c>
    </row>
    <row r="133" customFormat="false" ht="15.75" hidden="false" customHeight="false" outlineLevel="0" collapsed="false">
      <c r="A133" s="0" t="s">
        <v>285</v>
      </c>
      <c r="B133" s="299" t="n">
        <v>4155913</v>
      </c>
      <c r="C133" s="299" t="n">
        <v>5687647</v>
      </c>
      <c r="D133" s="299" t="n">
        <v>6824018</v>
      </c>
      <c r="E133" s="299" t="n">
        <v>7.5216</v>
      </c>
      <c r="F133" s="299" t="n">
        <v>6.3813</v>
      </c>
    </row>
    <row r="134" customFormat="false" ht="15.75" hidden="false" customHeight="false" outlineLevel="0" collapsed="false">
      <c r="A134" s="0" t="s">
        <v>286</v>
      </c>
      <c r="B134" s="299" t="n">
        <v>3820994</v>
      </c>
      <c r="C134" s="299" t="n">
        <v>4819980</v>
      </c>
      <c r="D134" s="299" t="n">
        <v>5409742</v>
      </c>
      <c r="E134" s="299" t="n">
        <v>6.8276</v>
      </c>
      <c r="F134" s="299" t="n">
        <v>5.7909</v>
      </c>
    </row>
    <row r="135" customFormat="false" ht="15.75" hidden="false" customHeight="false" outlineLevel="0" collapsed="false">
      <c r="A135" s="0" t="s">
        <v>287</v>
      </c>
      <c r="B135" s="299" t="n">
        <v>3651923</v>
      </c>
      <c r="C135" s="299" t="n">
        <v>4413813</v>
      </c>
      <c r="D135" s="299" t="n">
        <v>4864821</v>
      </c>
      <c r="E135" s="299" t="n">
        <v>6.5903</v>
      </c>
      <c r="F135" s="299" t="n">
        <v>5.5894</v>
      </c>
    </row>
    <row r="136" customFormat="false" ht="15.75" hidden="false" customHeight="false" outlineLevel="0" collapsed="false">
      <c r="A136" s="0" t="s">
        <v>288</v>
      </c>
      <c r="B136" s="299" t="n">
        <v>3512372</v>
      </c>
      <c r="C136" s="299" t="n">
        <v>4091980</v>
      </c>
      <c r="D136" s="299" t="n">
        <v>4443510</v>
      </c>
      <c r="E136" s="299" t="n">
        <v>6.3348</v>
      </c>
      <c r="F136" s="299" t="n">
        <v>5.3725</v>
      </c>
    </row>
    <row r="137" customFormat="false" ht="15.75" hidden="false" customHeight="false" outlineLevel="0" collapsed="false">
      <c r="A137" s="0" t="s">
        <v>289</v>
      </c>
      <c r="B137" s="299" t="n">
        <v>4788862</v>
      </c>
      <c r="C137" s="299" t="n">
        <v>7584367</v>
      </c>
      <c r="D137" s="299" t="n">
        <v>8819555</v>
      </c>
      <c r="E137" s="299" t="n">
        <v>17.7345</v>
      </c>
      <c r="F137" s="299" t="n">
        <v>15.0311</v>
      </c>
    </row>
    <row r="138" customFormat="false" ht="15.75" hidden="false" customHeight="false" outlineLevel="0" collapsed="false">
      <c r="A138" s="0" t="s">
        <v>290</v>
      </c>
      <c r="B138" s="299" t="n">
        <v>4174132</v>
      </c>
      <c r="C138" s="299" t="n">
        <v>5869628</v>
      </c>
      <c r="D138" s="299" t="n">
        <v>6666117</v>
      </c>
      <c r="E138" s="299" t="n">
        <v>16.3984</v>
      </c>
      <c r="F138" s="299" t="n">
        <v>13.8888</v>
      </c>
    </row>
    <row r="139" customFormat="false" ht="15.75" hidden="false" customHeight="false" outlineLevel="0" collapsed="false">
      <c r="A139" s="0" t="s">
        <v>291</v>
      </c>
      <c r="B139" s="299" t="n">
        <v>3944681</v>
      </c>
      <c r="C139" s="299" t="n">
        <v>5274625</v>
      </c>
      <c r="D139" s="299" t="n">
        <v>5923615</v>
      </c>
      <c r="E139" s="299" t="n">
        <v>16.0557</v>
      </c>
      <c r="F139" s="299" t="n">
        <v>13.5983</v>
      </c>
    </row>
    <row r="140" customFormat="false" ht="15.75" hidden="false" customHeight="false" outlineLevel="0" collapsed="false">
      <c r="A140" s="0" t="s">
        <v>292</v>
      </c>
      <c r="B140" s="299" t="n">
        <v>3782163</v>
      </c>
      <c r="C140" s="299" t="n">
        <v>4861719</v>
      </c>
      <c r="D140" s="299" t="n">
        <v>5404500</v>
      </c>
      <c r="E140" s="299" t="n">
        <v>15.8476</v>
      </c>
      <c r="F140" s="299" t="n">
        <v>13.4241</v>
      </c>
    </row>
    <row r="141" customFormat="false" ht="15.75" hidden="false" customHeight="false" outlineLevel="0" collapsed="false">
      <c r="A141" s="0" t="s">
        <v>293</v>
      </c>
      <c r="B141" s="299" t="n">
        <v>4395251</v>
      </c>
      <c r="C141" s="299" t="n">
        <v>6458958</v>
      </c>
      <c r="D141" s="299" t="n">
        <v>7400471</v>
      </c>
      <c r="E141" s="299" t="n">
        <v>16.9848</v>
      </c>
      <c r="F141" s="299" t="n">
        <v>14.3892</v>
      </c>
    </row>
    <row r="142" customFormat="false" ht="15.75" hidden="false" customHeight="false" outlineLevel="0" collapsed="false">
      <c r="A142" s="0" t="s">
        <v>294</v>
      </c>
      <c r="B142" s="299" t="n">
        <v>4037589</v>
      </c>
      <c r="C142" s="299" t="n">
        <v>5514392</v>
      </c>
      <c r="D142" s="299" t="n">
        <v>6226102</v>
      </c>
      <c r="E142" s="299" t="n">
        <v>16.2315</v>
      </c>
      <c r="F142" s="299" t="n">
        <v>13.7467</v>
      </c>
    </row>
    <row r="143" customFormat="false" ht="15.75" hidden="false" customHeight="false" outlineLevel="0" collapsed="false">
      <c r="A143" s="0" t="s">
        <v>295</v>
      </c>
      <c r="B143" s="299" t="n">
        <v>3850111</v>
      </c>
      <c r="C143" s="299" t="n">
        <v>5039410</v>
      </c>
      <c r="D143" s="299" t="n">
        <v>5630415</v>
      </c>
      <c r="E143" s="299" t="n">
        <v>15.9654</v>
      </c>
      <c r="F143" s="299" t="n">
        <v>13.5222</v>
      </c>
    </row>
    <row r="144" customFormat="false" ht="15.75" hidden="false" customHeight="false" outlineLevel="0" collapsed="false">
      <c r="A144" s="0" t="s">
        <v>296</v>
      </c>
      <c r="B144" s="299" t="n">
        <v>3722694</v>
      </c>
      <c r="C144" s="299" t="n">
        <v>4705762</v>
      </c>
      <c r="D144" s="299" t="n">
        <v>5206551</v>
      </c>
      <c r="E144" s="299" t="n">
        <v>15.7984</v>
      </c>
      <c r="F144" s="299" t="n">
        <v>13.3832</v>
      </c>
    </row>
    <row r="145" customFormat="false" ht="15.75" hidden="false" customHeight="false" outlineLevel="0" collapsed="false">
      <c r="A145" s="0" t="s">
        <v>297</v>
      </c>
      <c r="B145" s="299" t="n">
        <v>4850625</v>
      </c>
      <c r="C145" s="299" t="n">
        <v>8136061</v>
      </c>
      <c r="D145" s="299" t="n">
        <v>9744616</v>
      </c>
      <c r="E145" s="299" t="n">
        <v>15.2585</v>
      </c>
      <c r="F145" s="299" t="n">
        <v>12.9333</v>
      </c>
    </row>
    <row r="146" customFormat="false" ht="15.75" hidden="false" customHeight="false" outlineLevel="0" collapsed="false">
      <c r="A146" s="0" t="s">
        <v>298</v>
      </c>
      <c r="B146" s="299" t="n">
        <v>5434870</v>
      </c>
      <c r="C146" s="299" t="n">
        <v>8412606</v>
      </c>
      <c r="D146" s="299" t="n">
        <v>9917138</v>
      </c>
      <c r="E146" s="299" t="n">
        <v>14.6216</v>
      </c>
      <c r="F146" s="299" t="n">
        <v>12.3868</v>
      </c>
    </row>
    <row r="147" customFormat="false" ht="15.75" hidden="false" customHeight="false" outlineLevel="0" collapsed="false">
      <c r="A147" s="0" t="s">
        <v>299</v>
      </c>
      <c r="B147" s="299" t="n">
        <v>4429709</v>
      </c>
      <c r="C147" s="299" t="n">
        <v>6061175</v>
      </c>
      <c r="D147" s="299" t="n">
        <v>6911221</v>
      </c>
      <c r="E147" s="299" t="n">
        <v>13.9824</v>
      </c>
      <c r="F147" s="299" t="n">
        <v>11.8377</v>
      </c>
    </row>
    <row r="148" customFormat="false" ht="15.75" hidden="false" customHeight="false" outlineLevel="0" collapsed="false">
      <c r="A148" s="0" t="s">
        <v>300</v>
      </c>
      <c r="B148" s="299" t="n">
        <v>3998033</v>
      </c>
      <c r="C148" s="299" t="n">
        <v>5035212</v>
      </c>
      <c r="D148" s="299" t="n">
        <v>5603631</v>
      </c>
      <c r="E148" s="299" t="n">
        <v>14.0313</v>
      </c>
      <c r="F148" s="299" t="n">
        <v>11.8816</v>
      </c>
    </row>
    <row r="149" customFormat="false" ht="15.75" hidden="false" customHeight="false" outlineLevel="0" collapsed="false">
      <c r="A149" s="0" t="s">
        <v>301</v>
      </c>
      <c r="B149" s="299" t="n">
        <v>5782438</v>
      </c>
      <c r="C149" s="299" t="n">
        <v>9507456</v>
      </c>
      <c r="D149" s="299" t="n">
        <v>11310589</v>
      </c>
      <c r="E149" s="299" t="n">
        <v>15.3667</v>
      </c>
      <c r="F149" s="299" t="n">
        <v>13.0255</v>
      </c>
    </row>
    <row r="150" customFormat="false" ht="15.75" hidden="false" customHeight="false" outlineLevel="0" collapsed="false">
      <c r="A150" s="0" t="s">
        <v>302</v>
      </c>
      <c r="B150" s="299" t="n">
        <v>4833870</v>
      </c>
      <c r="C150" s="299" t="n">
        <v>7012884</v>
      </c>
      <c r="D150" s="299" t="n">
        <v>8132089</v>
      </c>
      <c r="E150" s="299" t="n">
        <v>14.1099</v>
      </c>
      <c r="F150" s="299" t="n">
        <v>11.9487</v>
      </c>
    </row>
    <row r="151" customFormat="false" ht="15.75" hidden="false" customHeight="false" outlineLevel="0" collapsed="false">
      <c r="A151" s="0" t="s">
        <v>303</v>
      </c>
      <c r="B151" s="299" t="n">
        <v>4168571</v>
      </c>
      <c r="C151" s="299" t="n">
        <v>5442867</v>
      </c>
      <c r="D151" s="299" t="n">
        <v>6122673</v>
      </c>
      <c r="E151" s="299" t="n">
        <v>13.8929</v>
      </c>
      <c r="F151" s="299" t="n">
        <v>11.7607</v>
      </c>
    </row>
    <row r="152" customFormat="false" ht="15.75" hidden="false" customHeight="false" outlineLevel="0" collapsed="false">
      <c r="A152" s="0" t="s">
        <v>304</v>
      </c>
      <c r="B152" s="299" t="n">
        <v>3888196</v>
      </c>
      <c r="C152" s="299" t="n">
        <v>4766664</v>
      </c>
      <c r="D152" s="299" t="n">
        <v>5259500</v>
      </c>
      <c r="E152" s="299" t="n">
        <v>14.1259</v>
      </c>
      <c r="F152" s="299" t="n">
        <v>11.962</v>
      </c>
    </row>
    <row r="153" customFormat="false" ht="15.75" hidden="false" customHeight="false" outlineLevel="0" collapsed="false">
      <c r="A153" s="0" t="s">
        <v>305</v>
      </c>
      <c r="B153" s="299" t="n">
        <v>4480527</v>
      </c>
      <c r="C153" s="299" t="n">
        <v>6353831</v>
      </c>
      <c r="D153" s="299" t="n">
        <v>7262629</v>
      </c>
      <c r="E153" s="299" t="n">
        <v>17.0091</v>
      </c>
      <c r="F153" s="299" t="n">
        <v>14.4141</v>
      </c>
    </row>
    <row r="154" customFormat="false" ht="15.75" hidden="false" customHeight="false" outlineLevel="0" collapsed="false">
      <c r="A154" s="0" t="s">
        <v>306</v>
      </c>
      <c r="B154" s="299" t="n">
        <v>4210873</v>
      </c>
      <c r="C154" s="299" t="n">
        <v>5656391</v>
      </c>
      <c r="D154" s="299" t="n">
        <v>6387466</v>
      </c>
      <c r="E154" s="299" t="n">
        <v>16.7125</v>
      </c>
      <c r="F154" s="299" t="n">
        <v>14.163</v>
      </c>
    </row>
    <row r="155" customFormat="false" ht="15.75" hidden="false" customHeight="false" outlineLevel="0" collapsed="false">
      <c r="A155" s="0" t="s">
        <v>307</v>
      </c>
      <c r="B155" s="299" t="n">
        <v>4028452</v>
      </c>
      <c r="C155" s="299" t="n">
        <v>5210147</v>
      </c>
      <c r="D155" s="299" t="n">
        <v>5826078</v>
      </c>
      <c r="E155" s="299" t="n">
        <v>16.5313</v>
      </c>
      <c r="F155" s="299" t="n">
        <v>14.0128</v>
      </c>
    </row>
    <row r="156" customFormat="false" ht="15.75" hidden="false" customHeight="false" outlineLevel="0" collapsed="false">
      <c r="A156" s="0" t="s">
        <v>308</v>
      </c>
      <c r="B156" s="299" t="n">
        <v>3856665</v>
      </c>
      <c r="C156" s="299" t="n">
        <v>4821773</v>
      </c>
      <c r="D156" s="299" t="n">
        <v>5340580</v>
      </c>
      <c r="E156" s="299" t="n">
        <v>15.9792</v>
      </c>
      <c r="F156" s="299" t="n">
        <v>13.5435</v>
      </c>
    </row>
    <row r="157" customFormat="false" ht="15.75" hidden="false" customHeight="false" outlineLevel="0" collapsed="false">
      <c r="A157" s="0" t="s">
        <v>309</v>
      </c>
      <c r="B157" s="299" t="n">
        <v>4334625</v>
      </c>
      <c r="C157" s="299" t="n">
        <v>5964425</v>
      </c>
      <c r="D157" s="299" t="n">
        <v>6774944</v>
      </c>
      <c r="E157" s="299" t="n">
        <v>16.9435</v>
      </c>
      <c r="F157" s="299" t="n">
        <v>14.3585</v>
      </c>
    </row>
    <row r="158" customFormat="false" ht="15.75" hidden="false" customHeight="false" outlineLevel="0" collapsed="false">
      <c r="A158" s="0" t="s">
        <v>310</v>
      </c>
      <c r="B158" s="299" t="n">
        <v>4130691</v>
      </c>
      <c r="C158" s="299" t="n">
        <v>5448811</v>
      </c>
      <c r="D158" s="299" t="n">
        <v>6124932</v>
      </c>
      <c r="E158" s="299" t="n">
        <v>16.6807</v>
      </c>
      <c r="F158" s="299" t="n">
        <v>14.1367</v>
      </c>
    </row>
    <row r="159" customFormat="false" ht="15.75" hidden="false" customHeight="false" outlineLevel="0" collapsed="false">
      <c r="A159" s="0" t="s">
        <v>311</v>
      </c>
      <c r="B159" s="299" t="n">
        <v>3936732</v>
      </c>
      <c r="C159" s="299" t="n">
        <v>5008882</v>
      </c>
      <c r="D159" s="299" t="n">
        <v>5574968</v>
      </c>
      <c r="E159" s="299" t="n">
        <v>16.3423</v>
      </c>
      <c r="F159" s="299" t="n">
        <v>13.8517</v>
      </c>
    </row>
    <row r="160" customFormat="false" ht="15.75" hidden="false" customHeight="false" outlineLevel="0" collapsed="false">
      <c r="A160" s="0" t="s">
        <v>312</v>
      </c>
      <c r="B160" s="299" t="n">
        <v>3794206</v>
      </c>
      <c r="C160" s="299" t="n">
        <v>4667255</v>
      </c>
      <c r="D160" s="299" t="n">
        <v>5139127</v>
      </c>
      <c r="E160" s="299" t="n">
        <v>15.8549</v>
      </c>
      <c r="F160" s="299" t="n">
        <v>13.44</v>
      </c>
    </row>
    <row r="161" customFormat="false" ht="15.75" hidden="false" customHeight="false" outlineLevel="0" collapsed="false">
      <c r="A161" s="0" t="s">
        <v>313</v>
      </c>
      <c r="B161" s="299" t="n">
        <v>5551683</v>
      </c>
      <c r="C161" s="299" t="n">
        <v>8835507</v>
      </c>
      <c r="D161" s="299" t="n">
        <v>10263809</v>
      </c>
      <c r="E161" s="299" t="n">
        <v>17.6837</v>
      </c>
      <c r="F161" s="299" t="n">
        <v>14.9906</v>
      </c>
    </row>
    <row r="162" customFormat="false" ht="15.75" hidden="false" customHeight="false" outlineLevel="0" collapsed="false">
      <c r="A162" s="0" t="s">
        <v>314</v>
      </c>
      <c r="B162" s="299" t="n">
        <v>4866087</v>
      </c>
      <c r="C162" s="299" t="n">
        <v>7152148</v>
      </c>
      <c r="D162" s="299" t="n">
        <v>8189344</v>
      </c>
      <c r="E162" s="299" t="n">
        <v>16.9671</v>
      </c>
      <c r="F162" s="299" t="n">
        <v>14.3833</v>
      </c>
    </row>
    <row r="163" customFormat="false" ht="15.75" hidden="false" customHeight="false" outlineLevel="0" collapsed="false">
      <c r="A163" s="0" t="s">
        <v>315</v>
      </c>
      <c r="B163" s="299" t="n">
        <v>4418291</v>
      </c>
      <c r="C163" s="299" t="n">
        <v>6066625</v>
      </c>
      <c r="D163" s="299" t="n">
        <v>6848406</v>
      </c>
      <c r="E163" s="299" t="n">
        <v>16.4663</v>
      </c>
      <c r="F163" s="299" t="n">
        <v>13.9617</v>
      </c>
    </row>
    <row r="164" customFormat="false" ht="15.75" hidden="false" customHeight="false" outlineLevel="0" collapsed="false">
      <c r="A164" s="0" t="s">
        <v>316</v>
      </c>
      <c r="B164" s="299" t="n">
        <v>4092056</v>
      </c>
      <c r="C164" s="299" t="n">
        <v>5292604</v>
      </c>
      <c r="D164" s="299" t="n">
        <v>5878283</v>
      </c>
      <c r="E164" s="299" t="n">
        <v>15.9136</v>
      </c>
      <c r="F164" s="299" t="n">
        <v>13.494</v>
      </c>
    </row>
    <row r="165" customFormat="false" ht="15.75" hidden="false" customHeight="false" outlineLevel="0" collapsed="false">
      <c r="A165" s="0" t="s">
        <v>317</v>
      </c>
      <c r="B165" s="299" t="n">
        <v>5177716</v>
      </c>
      <c r="C165" s="299" t="n">
        <v>7911387</v>
      </c>
      <c r="D165" s="299" t="n">
        <v>9125757</v>
      </c>
      <c r="E165" s="299" t="n">
        <v>17.4345</v>
      </c>
      <c r="F165" s="299" t="n">
        <v>14.7795</v>
      </c>
    </row>
    <row r="166" customFormat="false" ht="15.75" hidden="false" customHeight="false" outlineLevel="0" collapsed="false">
      <c r="A166" s="0" t="s">
        <v>318</v>
      </c>
      <c r="B166" s="299" t="n">
        <v>4625954</v>
      </c>
      <c r="C166" s="299" t="n">
        <v>6571008</v>
      </c>
      <c r="D166" s="299" t="n">
        <v>7472784</v>
      </c>
      <c r="E166" s="299" t="n">
        <v>16.7907</v>
      </c>
      <c r="F166" s="299" t="n">
        <v>14.2345</v>
      </c>
    </row>
    <row r="167" customFormat="false" ht="15.75" hidden="false" customHeight="false" outlineLevel="0" collapsed="false">
      <c r="A167" s="0" t="s">
        <v>319</v>
      </c>
      <c r="B167" s="299" t="n">
        <v>4238759</v>
      </c>
      <c r="C167" s="299" t="n">
        <v>5642574</v>
      </c>
      <c r="D167" s="299" t="n">
        <v>6314649</v>
      </c>
      <c r="E167" s="299" t="n">
        <v>16.269</v>
      </c>
      <c r="F167" s="299" t="n">
        <v>13.7948</v>
      </c>
    </row>
    <row r="168" customFormat="false" ht="15.75" hidden="false" customHeight="false" outlineLevel="0" collapsed="false">
      <c r="A168" s="0" t="s">
        <v>320</v>
      </c>
      <c r="B168" s="299" t="n">
        <v>3976963</v>
      </c>
      <c r="C168" s="299" t="n">
        <v>5016408</v>
      </c>
      <c r="D168" s="299" t="n">
        <v>5534070</v>
      </c>
      <c r="E168" s="299" t="n">
        <v>15.7404</v>
      </c>
      <c r="F168" s="299" t="n">
        <v>13.3463</v>
      </c>
    </row>
    <row r="169" customFormat="false" ht="15.75" hidden="false" customHeight="false" outlineLevel="0" collapsed="false">
      <c r="A169" s="0" t="s">
        <v>321</v>
      </c>
      <c r="B169" s="299" t="n">
        <v>4155913</v>
      </c>
      <c r="C169" s="299" t="n">
        <v>5687647</v>
      </c>
      <c r="D169" s="299" t="n">
        <v>6824018</v>
      </c>
      <c r="E169" s="299" t="n">
        <v>7.6024</v>
      </c>
      <c r="F169" s="299" t="n">
        <v>6.4495</v>
      </c>
    </row>
    <row r="170" customFormat="false" ht="15.75" hidden="false" customHeight="false" outlineLevel="0" collapsed="false">
      <c r="A170" s="0" t="s">
        <v>322</v>
      </c>
      <c r="B170" s="299" t="n">
        <v>3820994</v>
      </c>
      <c r="C170" s="299" t="n">
        <v>4819980</v>
      </c>
      <c r="D170" s="299" t="n">
        <v>5409742</v>
      </c>
      <c r="E170" s="299" t="n">
        <v>6.7449</v>
      </c>
      <c r="F170" s="299" t="n">
        <v>5.7201</v>
      </c>
    </row>
    <row r="171" customFormat="false" ht="15.75" hidden="false" customHeight="false" outlineLevel="0" collapsed="false">
      <c r="A171" s="0" t="s">
        <v>323</v>
      </c>
      <c r="B171" s="299" t="n">
        <v>3651923</v>
      </c>
      <c r="C171" s="299" t="n">
        <v>4413813</v>
      </c>
      <c r="D171" s="299" t="n">
        <v>4864821</v>
      </c>
      <c r="E171" s="299" t="n">
        <v>6.5464</v>
      </c>
      <c r="F171" s="299" t="n">
        <v>5.5516</v>
      </c>
    </row>
    <row r="172" customFormat="false" ht="15.75" hidden="false" customHeight="false" outlineLevel="0" collapsed="false">
      <c r="A172" s="0" t="s">
        <v>324</v>
      </c>
      <c r="B172" s="299" t="n">
        <v>3512372</v>
      </c>
      <c r="C172" s="299" t="n">
        <v>4091980</v>
      </c>
      <c r="D172" s="299" t="n">
        <v>4443510</v>
      </c>
      <c r="E172" s="299" t="n">
        <v>6.3165</v>
      </c>
      <c r="F172" s="299" t="n">
        <v>5.3567</v>
      </c>
    </row>
    <row r="173" customFormat="false" ht="15.75" hidden="false" customHeight="false" outlineLevel="0" collapsed="false">
      <c r="A173" s="0" t="s">
        <v>325</v>
      </c>
      <c r="B173" s="299" t="n">
        <v>3945464</v>
      </c>
      <c r="C173" s="299" t="n">
        <v>5131857</v>
      </c>
      <c r="D173" s="299" t="n">
        <v>5891864</v>
      </c>
      <c r="E173" s="299" t="n">
        <v>7.0223</v>
      </c>
      <c r="F173" s="299" t="n">
        <v>5.9561</v>
      </c>
    </row>
    <row r="174" customFormat="false" ht="15.75" hidden="false" customHeight="false" outlineLevel="0" collapsed="false">
      <c r="A174" s="0" t="s">
        <v>326</v>
      </c>
      <c r="B174" s="299" t="n">
        <v>3735295</v>
      </c>
      <c r="C174" s="299" t="n">
        <v>4609222</v>
      </c>
      <c r="D174" s="299" t="n">
        <v>5120021</v>
      </c>
      <c r="E174" s="299" t="n">
        <v>6.6657</v>
      </c>
      <c r="F174" s="299" t="n">
        <v>5.653</v>
      </c>
    </row>
    <row r="175" customFormat="false" ht="15.75" hidden="false" customHeight="false" outlineLevel="0" collapsed="false">
      <c r="A175" s="0" t="s">
        <v>327</v>
      </c>
      <c r="B175" s="299" t="n">
        <v>3578980</v>
      </c>
      <c r="C175" s="299" t="n">
        <v>4244027</v>
      </c>
      <c r="D175" s="299" t="n">
        <v>4642820</v>
      </c>
      <c r="E175" s="299" t="n">
        <v>6.4456</v>
      </c>
      <c r="F175" s="299" t="n">
        <v>5.4662</v>
      </c>
    </row>
    <row r="176" customFormat="false" ht="15.75" hidden="false" customHeight="false" outlineLevel="0" collapsed="false">
      <c r="A176" s="0" t="s">
        <v>328</v>
      </c>
      <c r="B176" s="299" t="n">
        <v>3457379</v>
      </c>
      <c r="C176" s="299" t="n">
        <v>3967289</v>
      </c>
      <c r="D176" s="299" t="n">
        <v>4282135</v>
      </c>
      <c r="E176" s="299" t="n">
        <v>6.2229</v>
      </c>
      <c r="F176" s="299" t="n">
        <v>5.277</v>
      </c>
    </row>
    <row r="177" customFormat="false" ht="15.75" hidden="false" customHeight="false" outlineLevel="0" collapsed="false">
      <c r="A177" s="0" t="s">
        <v>329</v>
      </c>
      <c r="B177" s="299" t="n">
        <v>4395251</v>
      </c>
      <c r="C177" s="299" t="n">
        <v>6458958</v>
      </c>
      <c r="D177" s="299" t="n">
        <v>7400471</v>
      </c>
      <c r="E177" s="299" t="n">
        <v>17.4015</v>
      </c>
      <c r="F177" s="299" t="n">
        <v>14.7452</v>
      </c>
    </row>
    <row r="178" customFormat="false" ht="15.75" hidden="false" customHeight="false" outlineLevel="0" collapsed="false">
      <c r="A178" s="0" t="s">
        <v>330</v>
      </c>
      <c r="B178" s="299" t="n">
        <v>4037589</v>
      </c>
      <c r="C178" s="299" t="n">
        <v>5514392</v>
      </c>
      <c r="D178" s="299" t="n">
        <v>6226102</v>
      </c>
      <c r="E178" s="299" t="n">
        <v>16.4973</v>
      </c>
      <c r="F178" s="299" t="n">
        <v>13.9735</v>
      </c>
    </row>
    <row r="179" customFormat="false" ht="15.75" hidden="false" customHeight="false" outlineLevel="0" collapsed="false">
      <c r="A179" s="0" t="s">
        <v>331</v>
      </c>
      <c r="B179" s="299" t="n">
        <v>3850111</v>
      </c>
      <c r="C179" s="299" t="n">
        <v>5039410</v>
      </c>
      <c r="D179" s="299" t="n">
        <v>5630415</v>
      </c>
      <c r="E179" s="299" t="n">
        <v>16.1196</v>
      </c>
      <c r="F179" s="299" t="n">
        <v>13.6526</v>
      </c>
    </row>
    <row r="180" customFormat="false" ht="15.75" hidden="false" customHeight="false" outlineLevel="0" collapsed="false">
      <c r="A180" s="0" t="s">
        <v>332</v>
      </c>
      <c r="B180" s="299" t="n">
        <v>3722694</v>
      </c>
      <c r="C180" s="299" t="n">
        <v>4705762</v>
      </c>
      <c r="D180" s="299" t="n">
        <v>5206551</v>
      </c>
      <c r="E180" s="299" t="n">
        <v>15.9245</v>
      </c>
      <c r="F180" s="299" t="n">
        <v>13.4899</v>
      </c>
    </row>
    <row r="181" customFormat="false" ht="15.75" hidden="false" customHeight="false" outlineLevel="0" collapsed="false">
      <c r="A181" s="0" t="s">
        <v>333</v>
      </c>
      <c r="B181" s="299" t="n">
        <v>4174132</v>
      </c>
      <c r="C181" s="299" t="n">
        <v>5869628</v>
      </c>
      <c r="D181" s="299" t="n">
        <v>6666117</v>
      </c>
      <c r="E181" s="299" t="n">
        <v>16.8518</v>
      </c>
      <c r="F181" s="299" t="n">
        <v>14.275</v>
      </c>
    </row>
    <row r="182" customFormat="false" ht="15.75" hidden="false" customHeight="false" outlineLevel="0" collapsed="false">
      <c r="A182" s="0" t="s">
        <v>334</v>
      </c>
      <c r="B182" s="299" t="n">
        <v>3944681</v>
      </c>
      <c r="C182" s="299" t="n">
        <v>5274625</v>
      </c>
      <c r="D182" s="299" t="n">
        <v>5923615</v>
      </c>
      <c r="E182" s="299" t="n">
        <v>16.3578</v>
      </c>
      <c r="F182" s="299" t="n">
        <v>13.8543</v>
      </c>
    </row>
    <row r="183" customFormat="false" ht="15.75" hidden="false" customHeight="false" outlineLevel="0" collapsed="false">
      <c r="A183" s="0" t="s">
        <v>335</v>
      </c>
      <c r="B183" s="299" t="n">
        <v>3782163</v>
      </c>
      <c r="C183" s="299" t="n">
        <v>4861719</v>
      </c>
      <c r="D183" s="299" t="n">
        <v>5404500</v>
      </c>
      <c r="E183" s="299" t="n">
        <v>16.0844</v>
      </c>
      <c r="F183" s="299" t="n">
        <v>13.6235</v>
      </c>
    </row>
    <row r="184" customFormat="false" ht="15.75" hidden="false" customHeight="false" outlineLevel="0" collapsed="false">
      <c r="A184" s="0" t="s">
        <v>336</v>
      </c>
      <c r="B184" s="299" t="n">
        <v>3676701</v>
      </c>
      <c r="C184" s="299" t="n">
        <v>4584935</v>
      </c>
      <c r="D184" s="299" t="n">
        <v>5052459</v>
      </c>
      <c r="E184" s="299" t="n">
        <v>15.7814</v>
      </c>
      <c r="F184" s="299" t="n">
        <v>13.3687</v>
      </c>
    </row>
    <row r="185" customFormat="false" ht="15.75" hidden="false" customHeight="false" outlineLevel="0" collapsed="false">
      <c r="A185" s="0" t="s">
        <v>337</v>
      </c>
      <c r="B185" s="299" t="n">
        <v>5782438</v>
      </c>
      <c r="C185" s="299" t="n">
        <v>9507456</v>
      </c>
      <c r="D185" s="299" t="n">
        <v>11310589</v>
      </c>
      <c r="E185" s="299" t="n">
        <v>15.9495</v>
      </c>
      <c r="F185" s="299" t="n">
        <v>13.5198</v>
      </c>
    </row>
    <row r="186" customFormat="false" ht="15.75" hidden="false" customHeight="false" outlineLevel="0" collapsed="false">
      <c r="A186" s="0" t="s">
        <v>338</v>
      </c>
      <c r="B186" s="299" t="n">
        <v>4833870</v>
      </c>
      <c r="C186" s="299" t="n">
        <v>7012884</v>
      </c>
      <c r="D186" s="299" t="n">
        <v>8132089</v>
      </c>
      <c r="E186" s="299" t="n">
        <v>14.4249</v>
      </c>
      <c r="F186" s="299" t="n">
        <v>12.216</v>
      </c>
    </row>
    <row r="187" customFormat="false" ht="15.75" hidden="false" customHeight="false" outlineLevel="0" collapsed="false">
      <c r="A187" s="0" t="s">
        <v>339</v>
      </c>
      <c r="B187" s="299" t="n">
        <v>4168571</v>
      </c>
      <c r="C187" s="299" t="n">
        <v>5442867</v>
      </c>
      <c r="D187" s="299" t="n">
        <v>6122673</v>
      </c>
      <c r="E187" s="299" t="n">
        <v>13.9348</v>
      </c>
      <c r="F187" s="299" t="n">
        <v>11.7956</v>
      </c>
    </row>
    <row r="188" customFormat="false" ht="15.75" hidden="false" customHeight="false" outlineLevel="0" collapsed="false">
      <c r="A188" s="0" t="s">
        <v>340</v>
      </c>
      <c r="B188" s="299" t="n">
        <v>3888196</v>
      </c>
      <c r="C188" s="299" t="n">
        <v>4766664</v>
      </c>
      <c r="D188" s="299" t="n">
        <v>5259500</v>
      </c>
      <c r="E188" s="299" t="n">
        <v>14.0462</v>
      </c>
      <c r="F188" s="299" t="n">
        <v>11.8909</v>
      </c>
    </row>
    <row r="189" customFormat="false" ht="15.75" hidden="false" customHeight="false" outlineLevel="0" collapsed="false">
      <c r="A189" s="0" t="s">
        <v>341</v>
      </c>
      <c r="B189" s="299" t="n">
        <v>5434870</v>
      </c>
      <c r="C189" s="299" t="n">
        <v>8412606</v>
      </c>
      <c r="D189" s="299" t="n">
        <v>9917138</v>
      </c>
      <c r="E189" s="299" t="n">
        <v>15.3077</v>
      </c>
      <c r="F189" s="299" t="n">
        <v>12.9712</v>
      </c>
    </row>
    <row r="190" customFormat="false" ht="15.75" hidden="false" customHeight="false" outlineLevel="0" collapsed="false">
      <c r="A190" s="0" t="s">
        <v>342</v>
      </c>
      <c r="B190" s="299" t="n">
        <v>4429709</v>
      </c>
      <c r="C190" s="299" t="n">
        <v>6061175</v>
      </c>
      <c r="D190" s="299" t="n">
        <v>6911221</v>
      </c>
      <c r="E190" s="299" t="n">
        <v>14.1316</v>
      </c>
      <c r="F190" s="299" t="n">
        <v>11.9637</v>
      </c>
    </row>
    <row r="191" customFormat="false" ht="15.75" hidden="false" customHeight="false" outlineLevel="0" collapsed="false">
      <c r="A191" s="0" t="s">
        <v>343</v>
      </c>
      <c r="B191" s="299" t="n">
        <v>3998033</v>
      </c>
      <c r="C191" s="299" t="n">
        <v>5035212</v>
      </c>
      <c r="D191" s="299" t="n">
        <v>5603631</v>
      </c>
      <c r="E191" s="299" t="n">
        <v>13.9204</v>
      </c>
      <c r="F191" s="299" t="n">
        <v>11.7828</v>
      </c>
    </row>
    <row r="192" customFormat="false" ht="15.75" hidden="false" customHeight="false" outlineLevel="0" collapsed="false">
      <c r="A192" s="0" t="s">
        <v>344</v>
      </c>
      <c r="B192" s="299" t="n">
        <v>3810794</v>
      </c>
      <c r="C192" s="299" t="n">
        <v>4572951</v>
      </c>
      <c r="D192" s="299" t="n">
        <v>5010170</v>
      </c>
      <c r="E192" s="299" t="n">
        <v>14.1464</v>
      </c>
      <c r="F192" s="299" t="n">
        <v>11.9781</v>
      </c>
    </row>
    <row r="193" customFormat="false" ht="15.75" hidden="false" customHeight="false" outlineLevel="0" collapsed="false">
      <c r="A193" s="0" t="s">
        <v>345</v>
      </c>
      <c r="B193" s="299" t="n">
        <v>9154163</v>
      </c>
      <c r="C193" s="299" t="n">
        <v>12888061</v>
      </c>
      <c r="D193" s="299" t="n">
        <v>15005350</v>
      </c>
      <c r="E193" s="299" t="n">
        <v>11.5682</v>
      </c>
      <c r="F193" s="299" t="n">
        <v>9.8211</v>
      </c>
    </row>
    <row r="194" customFormat="false" ht="15.75" hidden="false" customHeight="false" outlineLevel="0" collapsed="false">
      <c r="A194" s="0" t="s">
        <v>346</v>
      </c>
      <c r="B194" s="299" t="n">
        <v>8357926</v>
      </c>
      <c r="C194" s="299" t="n">
        <v>11002848</v>
      </c>
      <c r="D194" s="299" t="n">
        <v>12405975</v>
      </c>
      <c r="E194" s="299" t="n">
        <v>11.5852</v>
      </c>
      <c r="F194" s="299" t="n">
        <v>9.8343</v>
      </c>
    </row>
    <row r="195" customFormat="false" ht="15.75" hidden="false" customHeight="false" outlineLevel="0" collapsed="false">
      <c r="A195" s="0" t="s">
        <v>347</v>
      </c>
      <c r="B195" s="299" t="n">
        <v>7812164</v>
      </c>
      <c r="C195" s="299" t="n">
        <v>9750733</v>
      </c>
      <c r="D195" s="299" t="n">
        <v>10767079</v>
      </c>
      <c r="E195" s="299" t="n">
        <v>11.2165</v>
      </c>
      <c r="F195" s="299" t="n">
        <v>9.5203</v>
      </c>
    </row>
    <row r="196" customFormat="false" ht="15.75" hidden="false" customHeight="false" outlineLevel="0" collapsed="false">
      <c r="A196" s="0" t="s">
        <v>348</v>
      </c>
      <c r="B196" s="299" t="n">
        <v>7397342</v>
      </c>
      <c r="C196" s="299" t="n">
        <v>8820597</v>
      </c>
      <c r="D196" s="299" t="n">
        <v>9561070</v>
      </c>
      <c r="E196" s="299" t="n">
        <v>10.6024</v>
      </c>
      <c r="F196" s="299" t="n">
        <v>8.9979</v>
      </c>
    </row>
    <row r="197" customFormat="false" ht="15.75" hidden="false" customHeight="false" outlineLevel="0" collapsed="false">
      <c r="A197" s="0" t="s">
        <v>349</v>
      </c>
      <c r="B197" s="299" t="n">
        <v>8728837</v>
      </c>
      <c r="C197" s="299" t="n">
        <v>11872532</v>
      </c>
      <c r="D197" s="299" t="n">
        <v>13580202</v>
      </c>
      <c r="E197" s="299" t="n">
        <v>11.597</v>
      </c>
      <c r="F197" s="299" t="n">
        <v>9.845</v>
      </c>
    </row>
    <row r="198" customFormat="false" ht="15.75" hidden="false" customHeight="false" outlineLevel="0" collapsed="false">
      <c r="A198" s="0" t="s">
        <v>350</v>
      </c>
      <c r="B198" s="299" t="n">
        <v>8072326</v>
      </c>
      <c r="C198" s="299" t="n">
        <v>10341508</v>
      </c>
      <c r="D198" s="299" t="n">
        <v>11533076</v>
      </c>
      <c r="E198" s="299" t="n">
        <v>11.4823</v>
      </c>
      <c r="F198" s="299" t="n">
        <v>9.7464</v>
      </c>
    </row>
    <row r="199" customFormat="false" ht="15.75" hidden="false" customHeight="false" outlineLevel="0" collapsed="false">
      <c r="A199" s="0" t="s">
        <v>351</v>
      </c>
      <c r="B199" s="299" t="n">
        <v>7591659</v>
      </c>
      <c r="C199" s="299" t="n">
        <v>9250709</v>
      </c>
      <c r="D199" s="299" t="n">
        <v>10117979</v>
      </c>
      <c r="E199" s="299" t="n">
        <v>10.9954</v>
      </c>
      <c r="F199" s="299" t="n">
        <v>9.3322</v>
      </c>
    </row>
    <row r="200" customFormat="false" ht="15.75" hidden="false" customHeight="false" outlineLevel="0" collapsed="false">
      <c r="A200" s="0" t="s">
        <v>352</v>
      </c>
      <c r="B200" s="299" t="n">
        <v>7248025</v>
      </c>
      <c r="C200" s="299" t="n">
        <v>8494687</v>
      </c>
      <c r="D200" s="299" t="n">
        <v>9138984</v>
      </c>
      <c r="E200" s="299" t="n">
        <v>10.2478</v>
      </c>
      <c r="F200" s="299" t="n">
        <v>8.6957</v>
      </c>
    </row>
    <row r="201" customFormat="false" ht="15.75" hidden="false" customHeight="false" outlineLevel="0" collapsed="false">
      <c r="A201" s="0" t="s">
        <v>353</v>
      </c>
      <c r="B201" s="299" t="n">
        <v>9115480</v>
      </c>
      <c r="C201" s="299" t="n">
        <v>13889456</v>
      </c>
      <c r="D201" s="299" t="n">
        <v>16789718</v>
      </c>
      <c r="E201" s="299" t="n">
        <v>12.0127</v>
      </c>
      <c r="F201" s="299" t="n">
        <v>10.19</v>
      </c>
    </row>
    <row r="202" customFormat="false" ht="15.75" hidden="false" customHeight="false" outlineLevel="0" collapsed="false">
      <c r="A202" s="0" t="s">
        <v>354</v>
      </c>
      <c r="B202" s="299" t="n">
        <v>9119504</v>
      </c>
      <c r="C202" s="299" t="n">
        <v>13526460</v>
      </c>
      <c r="D202" s="299" t="n">
        <v>15943205</v>
      </c>
      <c r="E202" s="299" t="n">
        <v>12.1154</v>
      </c>
      <c r="F202" s="299" t="n">
        <v>10.2754</v>
      </c>
    </row>
    <row r="203" customFormat="false" ht="15.75" hidden="false" customHeight="false" outlineLevel="0" collapsed="false">
      <c r="A203" s="0" t="s">
        <v>355</v>
      </c>
      <c r="B203" s="299" t="n">
        <v>8929727</v>
      </c>
      <c r="C203" s="299" t="n">
        <v>12842980</v>
      </c>
      <c r="D203" s="299" t="n">
        <v>14926457</v>
      </c>
      <c r="E203" s="299" t="n">
        <v>12.43</v>
      </c>
      <c r="F203" s="299" t="n">
        <v>10.5416</v>
      </c>
    </row>
    <row r="204" customFormat="false" ht="15.75" hidden="false" customHeight="false" outlineLevel="0" collapsed="false">
      <c r="A204" s="0" t="s">
        <v>356</v>
      </c>
      <c r="B204" s="299" t="n">
        <v>8620609</v>
      </c>
      <c r="C204" s="299" t="n">
        <v>11927153</v>
      </c>
      <c r="D204" s="299" t="n">
        <v>13680279</v>
      </c>
      <c r="E204" s="299" t="n">
        <v>12.8344</v>
      </c>
      <c r="F204" s="299" t="n">
        <v>10.8849</v>
      </c>
    </row>
    <row r="205" customFormat="false" ht="15.75" hidden="false" customHeight="false" outlineLevel="0" collapsed="false">
      <c r="A205" s="0" t="s">
        <v>357</v>
      </c>
      <c r="B205" s="299" t="n">
        <v>9161746</v>
      </c>
      <c r="C205" s="299" t="n">
        <v>13777006</v>
      </c>
      <c r="D205" s="299" t="n">
        <v>16401321</v>
      </c>
      <c r="E205" s="299" t="n">
        <v>11.9675</v>
      </c>
      <c r="F205" s="299" t="n">
        <v>10.1505</v>
      </c>
    </row>
    <row r="206" customFormat="false" ht="15.75" hidden="false" customHeight="false" outlineLevel="0" collapsed="false">
      <c r="A206" s="0" t="s">
        <v>358</v>
      </c>
      <c r="B206" s="299" t="n">
        <v>9060794</v>
      </c>
      <c r="C206" s="299" t="n">
        <v>13257506</v>
      </c>
      <c r="D206" s="299" t="n">
        <v>15515330</v>
      </c>
      <c r="E206" s="299" t="n">
        <v>12.1906</v>
      </c>
      <c r="F206" s="299" t="n">
        <v>10.3384</v>
      </c>
    </row>
    <row r="207" customFormat="false" ht="15.75" hidden="false" customHeight="false" outlineLevel="0" collapsed="false">
      <c r="A207" s="0" t="s">
        <v>359</v>
      </c>
      <c r="B207" s="299" t="n">
        <v>8783720</v>
      </c>
      <c r="C207" s="299" t="n">
        <v>12397836</v>
      </c>
      <c r="D207" s="299" t="n">
        <v>14306656</v>
      </c>
      <c r="E207" s="299" t="n">
        <v>12.6095</v>
      </c>
      <c r="F207" s="299" t="n">
        <v>10.6936</v>
      </c>
    </row>
    <row r="208" customFormat="false" ht="15.75" hidden="false" customHeight="false" outlineLevel="0" collapsed="false">
      <c r="A208" s="0" t="s">
        <v>360</v>
      </c>
      <c r="B208" s="299" t="n">
        <v>8453228</v>
      </c>
      <c r="C208" s="299" t="n">
        <v>11493222</v>
      </c>
      <c r="D208" s="299" t="n">
        <v>13107317</v>
      </c>
      <c r="E208" s="299" t="n">
        <v>12.8703</v>
      </c>
      <c r="F208" s="299" t="n">
        <v>10.9147</v>
      </c>
    </row>
    <row r="209" customFormat="false" ht="15.75" hidden="false" customHeight="false" outlineLevel="0" collapsed="false">
      <c r="A209" s="0" t="s">
        <v>361</v>
      </c>
      <c r="B209" s="299" t="n">
        <v>4480527</v>
      </c>
      <c r="C209" s="299" t="n">
        <v>6353831</v>
      </c>
      <c r="D209" s="299" t="n">
        <v>7262629</v>
      </c>
      <c r="E209" s="299" t="n">
        <v>16.9896</v>
      </c>
      <c r="F209" s="299" t="n">
        <v>14.3973</v>
      </c>
    </row>
    <row r="210" customFormat="false" ht="15.75" hidden="false" customHeight="false" outlineLevel="0" collapsed="false">
      <c r="A210" s="0" t="s">
        <v>362</v>
      </c>
      <c r="B210" s="299" t="n">
        <v>4210873</v>
      </c>
      <c r="C210" s="299" t="n">
        <v>5656391</v>
      </c>
      <c r="D210" s="299" t="n">
        <v>6387466</v>
      </c>
      <c r="E210" s="299" t="n">
        <v>16.6851</v>
      </c>
      <c r="F210" s="299" t="n">
        <v>14.1397</v>
      </c>
    </row>
    <row r="211" customFormat="false" ht="15.75" hidden="false" customHeight="false" outlineLevel="0" collapsed="false">
      <c r="A211" s="0" t="s">
        <v>363</v>
      </c>
      <c r="B211" s="299" t="n">
        <v>4028452</v>
      </c>
      <c r="C211" s="299" t="n">
        <v>5210147</v>
      </c>
      <c r="D211" s="299" t="n">
        <v>5826078</v>
      </c>
      <c r="E211" s="299" t="n">
        <v>16.4671</v>
      </c>
      <c r="F211" s="299" t="n">
        <v>13.9577</v>
      </c>
    </row>
    <row r="212" customFormat="false" ht="15.75" hidden="false" customHeight="false" outlineLevel="0" collapsed="false">
      <c r="A212" s="0" t="s">
        <v>364</v>
      </c>
      <c r="B212" s="299" t="n">
        <v>3856665</v>
      </c>
      <c r="C212" s="299" t="n">
        <v>4821773</v>
      </c>
      <c r="D212" s="299" t="n">
        <v>5340580</v>
      </c>
      <c r="E212" s="299" t="n">
        <v>15.9282</v>
      </c>
      <c r="F212" s="299" t="n">
        <v>13.5005</v>
      </c>
    </row>
    <row r="213" customFormat="false" ht="15.75" hidden="false" customHeight="false" outlineLevel="0" collapsed="false">
      <c r="A213" s="0" t="s">
        <v>365</v>
      </c>
      <c r="B213" s="299" t="n">
        <v>4334625</v>
      </c>
      <c r="C213" s="299" t="n">
        <v>5964425</v>
      </c>
      <c r="D213" s="299" t="n">
        <v>6774944</v>
      </c>
      <c r="E213" s="299" t="n">
        <v>16.9141</v>
      </c>
      <c r="F213" s="299" t="n">
        <v>14.3333</v>
      </c>
    </row>
    <row r="214" customFormat="false" ht="15.75" hidden="false" customHeight="false" outlineLevel="0" collapsed="false">
      <c r="A214" s="0" t="s">
        <v>366</v>
      </c>
      <c r="B214" s="299" t="n">
        <v>4130691</v>
      </c>
      <c r="C214" s="299" t="n">
        <v>5448811</v>
      </c>
      <c r="D214" s="299" t="n">
        <v>6124932</v>
      </c>
      <c r="E214" s="299" t="n">
        <v>16.6485</v>
      </c>
      <c r="F214" s="299" t="n">
        <v>14.1094</v>
      </c>
    </row>
    <row r="215" customFormat="false" ht="15.75" hidden="false" customHeight="false" outlineLevel="0" collapsed="false">
      <c r="A215" s="0" t="s">
        <v>367</v>
      </c>
      <c r="B215" s="299" t="n">
        <v>3936732</v>
      </c>
      <c r="C215" s="299" t="n">
        <v>5008882</v>
      </c>
      <c r="D215" s="299" t="n">
        <v>5574968</v>
      </c>
      <c r="E215" s="299" t="n">
        <v>16.2489</v>
      </c>
      <c r="F215" s="299" t="n">
        <v>13.7717</v>
      </c>
    </row>
    <row r="216" customFormat="false" ht="15.75" hidden="false" customHeight="false" outlineLevel="0" collapsed="false">
      <c r="A216" s="0" t="s">
        <v>368</v>
      </c>
      <c r="B216" s="299" t="n">
        <v>3794206</v>
      </c>
      <c r="C216" s="299" t="n">
        <v>4667255</v>
      </c>
      <c r="D216" s="299" t="n">
        <v>5139127</v>
      </c>
      <c r="E216" s="299" t="n">
        <v>15.785</v>
      </c>
      <c r="F216" s="299" t="n">
        <v>13.3811</v>
      </c>
    </row>
    <row r="217" customFormat="false" ht="15.75" hidden="false" customHeight="false" outlineLevel="0" collapsed="false">
      <c r="A217" s="0" t="s">
        <v>369</v>
      </c>
      <c r="B217" s="299" t="n">
        <v>5551683</v>
      </c>
      <c r="C217" s="299" t="n">
        <v>8835507</v>
      </c>
      <c r="D217" s="299" t="n">
        <v>10263809</v>
      </c>
      <c r="E217" s="299" t="n">
        <v>17.6157</v>
      </c>
      <c r="F217" s="299" t="n">
        <v>14.9338</v>
      </c>
    </row>
    <row r="218" customFormat="false" ht="15.75" hidden="false" customHeight="false" outlineLevel="0" collapsed="false">
      <c r="A218" s="0" t="s">
        <v>370</v>
      </c>
      <c r="B218" s="299" t="n">
        <v>4866087</v>
      </c>
      <c r="C218" s="299" t="n">
        <v>7152148</v>
      </c>
      <c r="D218" s="299" t="n">
        <v>8189344</v>
      </c>
      <c r="E218" s="299" t="n">
        <v>16.9109</v>
      </c>
      <c r="F218" s="299" t="n">
        <v>14.3366</v>
      </c>
    </row>
    <row r="219" customFormat="false" ht="15.75" hidden="false" customHeight="false" outlineLevel="0" collapsed="false">
      <c r="A219" s="0" t="s">
        <v>371</v>
      </c>
      <c r="B219" s="299" t="n">
        <v>4418291</v>
      </c>
      <c r="C219" s="299" t="n">
        <v>6066625</v>
      </c>
      <c r="D219" s="299" t="n">
        <v>6848406</v>
      </c>
      <c r="E219" s="299" t="n">
        <v>16.4213</v>
      </c>
      <c r="F219" s="299" t="n">
        <v>13.924</v>
      </c>
    </row>
    <row r="220" customFormat="false" ht="15.75" hidden="false" customHeight="false" outlineLevel="0" collapsed="false">
      <c r="A220" s="0" t="s">
        <v>372</v>
      </c>
      <c r="B220" s="299" t="n">
        <v>4092056</v>
      </c>
      <c r="C220" s="299" t="n">
        <v>5292604</v>
      </c>
      <c r="D220" s="299" t="n">
        <v>5878283</v>
      </c>
      <c r="E220" s="299" t="n">
        <v>15.8638</v>
      </c>
      <c r="F220" s="299" t="n">
        <v>13.4526</v>
      </c>
    </row>
    <row r="221" customFormat="false" ht="15.75" hidden="false" customHeight="false" outlineLevel="0" collapsed="false">
      <c r="A221" s="0" t="s">
        <v>373</v>
      </c>
      <c r="B221" s="299" t="n">
        <v>5177716</v>
      </c>
      <c r="C221" s="299" t="n">
        <v>7911387</v>
      </c>
      <c r="D221" s="299" t="n">
        <v>9125757</v>
      </c>
      <c r="E221" s="299" t="n">
        <v>17.3284</v>
      </c>
      <c r="F221" s="299" t="n">
        <v>14.6904</v>
      </c>
    </row>
    <row r="222" customFormat="false" ht="15.75" hidden="false" customHeight="false" outlineLevel="0" collapsed="false">
      <c r="A222" s="0" t="s">
        <v>374</v>
      </c>
      <c r="B222" s="299" t="n">
        <v>4625954</v>
      </c>
      <c r="C222" s="299" t="n">
        <v>6571008</v>
      </c>
      <c r="D222" s="299" t="n">
        <v>7472784</v>
      </c>
      <c r="E222" s="299" t="n">
        <v>16.7074</v>
      </c>
      <c r="F222" s="299" t="n">
        <v>14.165</v>
      </c>
    </row>
    <row r="223" customFormat="false" ht="15.75" hidden="false" customHeight="false" outlineLevel="0" collapsed="false">
      <c r="A223" s="0" t="s">
        <v>375</v>
      </c>
      <c r="B223" s="299" t="n">
        <v>4238759</v>
      </c>
      <c r="C223" s="299" t="n">
        <v>5642574</v>
      </c>
      <c r="D223" s="299" t="n">
        <v>6314649</v>
      </c>
      <c r="E223" s="299" t="n">
        <v>16.1936</v>
      </c>
      <c r="F223" s="299" t="n">
        <v>13.7315</v>
      </c>
    </row>
    <row r="224" customFormat="false" ht="15.75" hidden="false" customHeight="false" outlineLevel="0" collapsed="false">
      <c r="A224" s="0" t="s">
        <v>376</v>
      </c>
      <c r="B224" s="299" t="n">
        <v>3976963</v>
      </c>
      <c r="C224" s="299" t="n">
        <v>5016408</v>
      </c>
      <c r="D224" s="299" t="n">
        <v>5534070</v>
      </c>
      <c r="E224" s="299" t="n">
        <v>15.6639</v>
      </c>
      <c r="F224" s="299" t="n">
        <v>13.2822</v>
      </c>
    </row>
    <row r="225" customFormat="false" ht="15.75" hidden="false" customHeight="false" outlineLevel="0" collapsed="false">
      <c r="A225" s="0" t="s">
        <v>377</v>
      </c>
      <c r="B225" s="299" t="n">
        <v>4155913</v>
      </c>
      <c r="C225" s="299" t="n">
        <v>5687647</v>
      </c>
      <c r="D225" s="299" t="n">
        <v>6824018</v>
      </c>
      <c r="E225" s="299" t="n">
        <v>7.732</v>
      </c>
      <c r="F225" s="299" t="n">
        <v>6.5606</v>
      </c>
    </row>
    <row r="226" customFormat="false" ht="15.75" hidden="false" customHeight="false" outlineLevel="0" collapsed="false">
      <c r="A226" s="0" t="s">
        <v>378</v>
      </c>
      <c r="B226" s="299" t="n">
        <v>3820994</v>
      </c>
      <c r="C226" s="299" t="n">
        <v>4819980</v>
      </c>
      <c r="D226" s="299" t="n">
        <v>5409742</v>
      </c>
      <c r="E226" s="299" t="n">
        <v>6.79</v>
      </c>
      <c r="F226" s="299" t="n">
        <v>5.7592</v>
      </c>
    </row>
    <row r="227" customFormat="false" ht="15.75" hidden="false" customHeight="false" outlineLevel="0" collapsed="false">
      <c r="A227" s="0" t="s">
        <v>379</v>
      </c>
      <c r="B227" s="299" t="n">
        <v>3651923</v>
      </c>
      <c r="C227" s="299" t="n">
        <v>4413813</v>
      </c>
      <c r="D227" s="299" t="n">
        <v>4864821</v>
      </c>
      <c r="E227" s="299" t="n">
        <v>6.582</v>
      </c>
      <c r="F227" s="299" t="n">
        <v>5.5826</v>
      </c>
    </row>
    <row r="228" customFormat="false" ht="15.75" hidden="false" customHeight="false" outlineLevel="0" collapsed="false">
      <c r="A228" s="0" t="s">
        <v>380</v>
      </c>
      <c r="B228" s="299" t="n">
        <v>3512372</v>
      </c>
      <c r="C228" s="299" t="n">
        <v>4091980</v>
      </c>
      <c r="D228" s="299" t="n">
        <v>4443510</v>
      </c>
      <c r="E228" s="299" t="n">
        <v>6.3524</v>
      </c>
      <c r="F228" s="299" t="n">
        <v>5.3879</v>
      </c>
    </row>
    <row r="229" customFormat="false" ht="15.75" hidden="false" customHeight="false" outlineLevel="0" collapsed="false">
      <c r="A229" s="0" t="s">
        <v>381</v>
      </c>
      <c r="B229" s="299" t="n">
        <v>3945464</v>
      </c>
      <c r="C229" s="299" t="n">
        <v>5131857</v>
      </c>
      <c r="D229" s="299" t="n">
        <v>5891864</v>
      </c>
      <c r="E229" s="299" t="n">
        <v>7.0612</v>
      </c>
      <c r="F229" s="299" t="n">
        <v>5.9899</v>
      </c>
    </row>
    <row r="230" customFormat="false" ht="15.75" hidden="false" customHeight="false" outlineLevel="0" collapsed="false">
      <c r="A230" s="0" t="s">
        <v>382</v>
      </c>
      <c r="B230" s="299" t="n">
        <v>3735295</v>
      </c>
      <c r="C230" s="299" t="n">
        <v>4609222</v>
      </c>
      <c r="D230" s="299" t="n">
        <v>5120021</v>
      </c>
      <c r="E230" s="299" t="n">
        <v>6.6986</v>
      </c>
      <c r="F230" s="299" t="n">
        <v>5.6818</v>
      </c>
    </row>
    <row r="231" customFormat="false" ht="15.75" hidden="false" customHeight="false" outlineLevel="0" collapsed="false">
      <c r="A231" s="0" t="s">
        <v>383</v>
      </c>
      <c r="B231" s="299" t="n">
        <v>3578980</v>
      </c>
      <c r="C231" s="299" t="n">
        <v>4244027</v>
      </c>
      <c r="D231" s="299" t="n">
        <v>4642820</v>
      </c>
      <c r="E231" s="299" t="n">
        <v>6.4656</v>
      </c>
      <c r="F231" s="299" t="n">
        <v>5.4839</v>
      </c>
    </row>
    <row r="232" customFormat="false" ht="15.75" hidden="false" customHeight="false" outlineLevel="0" collapsed="false">
      <c r="A232" s="0" t="s">
        <v>384</v>
      </c>
      <c r="B232" s="299" t="n">
        <v>3457379</v>
      </c>
      <c r="C232" s="299" t="n">
        <v>3967289</v>
      </c>
      <c r="D232" s="299" t="n">
        <v>4282135</v>
      </c>
      <c r="E232" s="299" t="n">
        <v>6.2444</v>
      </c>
      <c r="F232" s="299" t="n">
        <v>5.2958</v>
      </c>
    </row>
    <row r="233" customFormat="false" ht="15.75" hidden="false" customHeight="false" outlineLevel="0" collapsed="false">
      <c r="A233" s="0" t="s">
        <v>385</v>
      </c>
      <c r="B233" s="299" t="n">
        <v>4395251</v>
      </c>
      <c r="C233" s="299" t="n">
        <v>6458958</v>
      </c>
      <c r="D233" s="299" t="n">
        <v>7400471</v>
      </c>
      <c r="E233" s="299" t="n">
        <v>17.4071</v>
      </c>
      <c r="F233" s="299" t="n">
        <v>14.7507</v>
      </c>
    </row>
    <row r="234" customFormat="false" ht="15.75" hidden="false" customHeight="false" outlineLevel="0" collapsed="false">
      <c r="A234" s="0" t="s">
        <v>386</v>
      </c>
      <c r="B234" s="299" t="n">
        <v>4037589</v>
      </c>
      <c r="C234" s="299" t="n">
        <v>5514392</v>
      </c>
      <c r="D234" s="299" t="n">
        <v>6226102</v>
      </c>
      <c r="E234" s="299" t="n">
        <v>16.4249</v>
      </c>
      <c r="F234" s="299" t="n">
        <v>13.912</v>
      </c>
    </row>
    <row r="235" customFormat="false" ht="15.75" hidden="false" customHeight="false" outlineLevel="0" collapsed="false">
      <c r="A235" s="0" t="s">
        <v>387</v>
      </c>
      <c r="B235" s="299" t="n">
        <v>3850111</v>
      </c>
      <c r="C235" s="299" t="n">
        <v>5039410</v>
      </c>
      <c r="D235" s="299" t="n">
        <v>5630415</v>
      </c>
      <c r="E235" s="299" t="n">
        <v>16.0657</v>
      </c>
      <c r="F235" s="299" t="n">
        <v>13.6076</v>
      </c>
    </row>
    <row r="236" customFormat="false" ht="15.75" hidden="false" customHeight="false" outlineLevel="0" collapsed="false">
      <c r="A236" s="0" t="s">
        <v>388</v>
      </c>
      <c r="B236" s="299" t="n">
        <v>3722694</v>
      </c>
      <c r="C236" s="299" t="n">
        <v>4705762</v>
      </c>
      <c r="D236" s="299" t="n">
        <v>5206551</v>
      </c>
      <c r="E236" s="299" t="n">
        <v>15.8809</v>
      </c>
      <c r="F236" s="299" t="n">
        <v>13.4535</v>
      </c>
    </row>
    <row r="237" customFormat="false" ht="15.75" hidden="false" customHeight="false" outlineLevel="0" collapsed="false">
      <c r="A237" s="0" t="s">
        <v>389</v>
      </c>
      <c r="B237" s="299" t="n">
        <v>4174132</v>
      </c>
      <c r="C237" s="299" t="n">
        <v>5869628</v>
      </c>
      <c r="D237" s="299" t="n">
        <v>6666117</v>
      </c>
      <c r="E237" s="299" t="n">
        <v>16.7735</v>
      </c>
      <c r="F237" s="299" t="n">
        <v>14.2086</v>
      </c>
    </row>
    <row r="238" customFormat="false" ht="15.75" hidden="false" customHeight="false" outlineLevel="0" collapsed="false">
      <c r="A238" s="0" t="s">
        <v>390</v>
      </c>
      <c r="B238" s="299" t="n">
        <v>3944681</v>
      </c>
      <c r="C238" s="299" t="n">
        <v>5274625</v>
      </c>
      <c r="D238" s="299" t="n">
        <v>5923615</v>
      </c>
      <c r="E238" s="299" t="n">
        <v>16.2645</v>
      </c>
      <c r="F238" s="299" t="n">
        <v>13.775</v>
      </c>
    </row>
    <row r="239" customFormat="false" ht="15.75" hidden="false" customHeight="false" outlineLevel="0" collapsed="false">
      <c r="A239" s="0" t="s">
        <v>391</v>
      </c>
      <c r="B239" s="299" t="n">
        <v>3782163</v>
      </c>
      <c r="C239" s="299" t="n">
        <v>4861719</v>
      </c>
      <c r="D239" s="299" t="n">
        <v>5404500</v>
      </c>
      <c r="E239" s="299" t="n">
        <v>16.0253</v>
      </c>
      <c r="F239" s="299" t="n">
        <v>13.5742</v>
      </c>
    </row>
    <row r="240" customFormat="false" ht="15.75" hidden="false" customHeight="false" outlineLevel="0" collapsed="false">
      <c r="A240" s="0" t="s">
        <v>392</v>
      </c>
      <c r="B240" s="299" t="n">
        <v>3676701</v>
      </c>
      <c r="C240" s="299" t="n">
        <v>4584935</v>
      </c>
      <c r="D240" s="299" t="n">
        <v>5052459</v>
      </c>
      <c r="E240" s="299" t="n">
        <v>15.716</v>
      </c>
      <c r="F240" s="299" t="n">
        <v>13.3138</v>
      </c>
    </row>
    <row r="241" customFormat="false" ht="15.75" hidden="false" customHeight="false" outlineLevel="0" collapsed="false">
      <c r="A241" s="0" t="s">
        <v>393</v>
      </c>
      <c r="B241" s="299" t="n">
        <v>5782438</v>
      </c>
      <c r="C241" s="299" t="n">
        <v>9507456</v>
      </c>
      <c r="D241" s="299" t="n">
        <v>11310589</v>
      </c>
      <c r="E241" s="299" t="n">
        <v>15.7689</v>
      </c>
      <c r="F241" s="299" t="n">
        <v>13.3686</v>
      </c>
    </row>
    <row r="242" customFormat="false" ht="15.75" hidden="false" customHeight="false" outlineLevel="0" collapsed="false">
      <c r="A242" s="0" t="s">
        <v>394</v>
      </c>
      <c r="B242" s="299" t="n">
        <v>4833870</v>
      </c>
      <c r="C242" s="299" t="n">
        <v>7012884</v>
      </c>
      <c r="D242" s="299" t="n">
        <v>8132089</v>
      </c>
      <c r="E242" s="299" t="n">
        <v>14.1485</v>
      </c>
      <c r="F242" s="299" t="n">
        <v>11.9829</v>
      </c>
    </row>
    <row r="243" customFormat="false" ht="15.75" hidden="false" customHeight="false" outlineLevel="0" collapsed="false">
      <c r="A243" s="0" t="s">
        <v>395</v>
      </c>
      <c r="B243" s="299" t="n">
        <v>4168571</v>
      </c>
      <c r="C243" s="299" t="n">
        <v>5442867</v>
      </c>
      <c r="D243" s="299" t="n">
        <v>6122673</v>
      </c>
      <c r="E243" s="299" t="n">
        <v>13.6325</v>
      </c>
      <c r="F243" s="299" t="n">
        <v>11.54</v>
      </c>
    </row>
    <row r="244" customFormat="false" ht="15.75" hidden="false" customHeight="false" outlineLevel="0" collapsed="false">
      <c r="A244" s="0" t="s">
        <v>396</v>
      </c>
      <c r="B244" s="299" t="n">
        <v>3888196</v>
      </c>
      <c r="C244" s="299" t="n">
        <v>4766664</v>
      </c>
      <c r="D244" s="299" t="n">
        <v>5259500</v>
      </c>
      <c r="E244" s="299" t="n">
        <v>13.7749</v>
      </c>
      <c r="F244" s="299" t="n">
        <v>11.6615</v>
      </c>
    </row>
    <row r="245" customFormat="false" ht="15.75" hidden="false" customHeight="false" outlineLevel="0" collapsed="false">
      <c r="A245" s="0" t="s">
        <v>397</v>
      </c>
      <c r="B245" s="299" t="n">
        <v>5434870</v>
      </c>
      <c r="C245" s="299" t="n">
        <v>8412606</v>
      </c>
      <c r="D245" s="299" t="n">
        <v>9917138</v>
      </c>
      <c r="E245" s="299" t="n">
        <v>15.0383</v>
      </c>
      <c r="F245" s="299" t="n">
        <v>12.7439</v>
      </c>
    </row>
    <row r="246" customFormat="false" ht="15.75" hidden="false" customHeight="false" outlineLevel="0" collapsed="false">
      <c r="A246" s="0" t="s">
        <v>398</v>
      </c>
      <c r="B246" s="299" t="n">
        <v>4429709</v>
      </c>
      <c r="C246" s="299" t="n">
        <v>6061175</v>
      </c>
      <c r="D246" s="299" t="n">
        <v>6911221</v>
      </c>
      <c r="E246" s="299" t="n">
        <v>13.8103</v>
      </c>
      <c r="F246" s="299" t="n">
        <v>11.6921</v>
      </c>
    </row>
    <row r="247" customFormat="false" ht="15.75" hidden="false" customHeight="false" outlineLevel="0" collapsed="false">
      <c r="A247" s="0" t="s">
        <v>399</v>
      </c>
      <c r="B247" s="299" t="n">
        <v>3998033</v>
      </c>
      <c r="C247" s="299" t="n">
        <v>5035212</v>
      </c>
      <c r="D247" s="299" t="n">
        <v>5603631</v>
      </c>
      <c r="E247" s="299" t="n">
        <v>13.6159</v>
      </c>
      <c r="F247" s="299" t="n">
        <v>11.5253</v>
      </c>
    </row>
    <row r="248" customFormat="false" ht="15.75" hidden="false" customHeight="false" outlineLevel="0" collapsed="false">
      <c r="A248" s="0" t="s">
        <v>400</v>
      </c>
      <c r="B248" s="299" t="n">
        <v>3810794</v>
      </c>
      <c r="C248" s="299" t="n">
        <v>4572951</v>
      </c>
      <c r="D248" s="299" t="n">
        <v>5010170</v>
      </c>
      <c r="E248" s="299" t="n">
        <v>13.8906</v>
      </c>
      <c r="F248" s="299" t="n">
        <v>11.7622</v>
      </c>
    </row>
    <row r="249" customFormat="false" ht="15.75" hidden="false" customHeight="false" outlineLevel="0" collapsed="false">
      <c r="A249" s="0" t="s">
        <v>401</v>
      </c>
      <c r="B249" s="299" t="n">
        <v>15647406</v>
      </c>
      <c r="C249" s="299" t="n">
        <v>21053444</v>
      </c>
      <c r="D249" s="299" t="n">
        <v>24057780</v>
      </c>
      <c r="E249" s="299" t="n">
        <v>23.4534</v>
      </c>
      <c r="F249" s="299" t="n">
        <v>19.9128</v>
      </c>
    </row>
    <row r="250" customFormat="false" ht="15.75" hidden="false" customHeight="false" outlineLevel="0" collapsed="false">
      <c r="A250" s="0" t="s">
        <v>402</v>
      </c>
      <c r="B250" s="299" t="n">
        <v>14310506</v>
      </c>
      <c r="C250" s="299" t="n">
        <v>18120864</v>
      </c>
      <c r="D250" s="299" t="n">
        <v>20134094</v>
      </c>
      <c r="E250" s="299" t="n">
        <v>22.1869</v>
      </c>
      <c r="F250" s="299" t="n">
        <v>18.8331</v>
      </c>
    </row>
    <row r="251" customFormat="false" ht="15.75" hidden="false" customHeight="false" outlineLevel="0" collapsed="false">
      <c r="A251" s="0" t="s">
        <v>403</v>
      </c>
      <c r="B251" s="299" t="n">
        <v>13371596</v>
      </c>
      <c r="C251" s="299" t="n">
        <v>16160888</v>
      </c>
      <c r="D251" s="299" t="n">
        <v>17630146</v>
      </c>
      <c r="E251" s="299" t="n">
        <v>20.6615</v>
      </c>
      <c r="F251" s="299" t="n">
        <v>17.5327</v>
      </c>
    </row>
    <row r="252" customFormat="false" ht="15.75" hidden="false" customHeight="false" outlineLevel="0" collapsed="false">
      <c r="A252" s="0" t="s">
        <v>404</v>
      </c>
      <c r="B252" s="299" t="n">
        <v>12720061</v>
      </c>
      <c r="C252" s="299" t="n">
        <v>14814735</v>
      </c>
      <c r="D252" s="299" t="n">
        <v>15923830</v>
      </c>
      <c r="E252" s="299" t="n">
        <v>18.5357</v>
      </c>
      <c r="F252" s="299" t="n">
        <v>15.722</v>
      </c>
    </row>
    <row r="253" customFormat="false" ht="15.75" hidden="false" customHeight="false" outlineLevel="0" collapsed="false">
      <c r="A253" s="0" t="s">
        <v>405</v>
      </c>
      <c r="B253" s="299" t="n">
        <v>14975585</v>
      </c>
      <c r="C253" s="299" t="n">
        <v>19535564</v>
      </c>
      <c r="D253" s="299" t="n">
        <v>21986157</v>
      </c>
      <c r="E253" s="299" t="n">
        <v>23.3272</v>
      </c>
      <c r="F253" s="299" t="n">
        <v>19.8048</v>
      </c>
    </row>
    <row r="254" customFormat="false" ht="15.75" hidden="false" customHeight="false" outlineLevel="0" collapsed="false">
      <c r="A254" s="0" t="s">
        <v>406</v>
      </c>
      <c r="B254" s="299" t="n">
        <v>13766222</v>
      </c>
      <c r="C254" s="299" t="n">
        <v>16990994</v>
      </c>
      <c r="D254" s="299" t="n">
        <v>18690377</v>
      </c>
      <c r="E254" s="299" t="n">
        <v>21.869</v>
      </c>
      <c r="F254" s="299" t="n">
        <v>18.5618</v>
      </c>
    </row>
    <row r="255" customFormat="false" ht="15.75" hidden="false" customHeight="false" outlineLevel="0" collapsed="false">
      <c r="A255" s="0" t="s">
        <v>407</v>
      </c>
      <c r="B255" s="299" t="n">
        <v>13033334</v>
      </c>
      <c r="C255" s="299" t="n">
        <v>15436908</v>
      </c>
      <c r="D255" s="299" t="n">
        <v>16712375</v>
      </c>
      <c r="E255" s="299" t="n">
        <v>20.1058</v>
      </c>
      <c r="F255" s="299" t="n">
        <v>17.0592</v>
      </c>
    </row>
    <row r="256" customFormat="false" ht="15.75" hidden="false" customHeight="false" outlineLevel="0" collapsed="false">
      <c r="A256" s="0" t="s">
        <v>408</v>
      </c>
      <c r="B256" s="299" t="n">
        <v>12489124</v>
      </c>
      <c r="C256" s="299" t="n">
        <v>14349566</v>
      </c>
      <c r="D256" s="299" t="n">
        <v>15338608</v>
      </c>
      <c r="E256" s="299" t="n">
        <v>18.1908</v>
      </c>
      <c r="F256" s="299" t="n">
        <v>15.4278</v>
      </c>
    </row>
    <row r="257" customFormat="false" ht="15.75" hidden="false" customHeight="false" outlineLevel="0" collapsed="false">
      <c r="A257" s="0" t="s">
        <v>409</v>
      </c>
      <c r="B257" s="299" t="n">
        <v>14120095</v>
      </c>
      <c r="C257" s="299" t="n">
        <v>20644728</v>
      </c>
      <c r="D257" s="299" t="n">
        <v>24555722</v>
      </c>
      <c r="E257" s="299" t="n">
        <v>20.3876</v>
      </c>
      <c r="F257" s="299" t="n">
        <v>17.2938</v>
      </c>
    </row>
    <row r="258" customFormat="false" ht="15.75" hidden="false" customHeight="false" outlineLevel="0" collapsed="false">
      <c r="A258" s="0" t="s">
        <v>410</v>
      </c>
      <c r="B258" s="299" t="n">
        <v>13442518</v>
      </c>
      <c r="C258" s="299" t="n">
        <v>19241024</v>
      </c>
      <c r="D258" s="299" t="n">
        <v>22491388</v>
      </c>
      <c r="E258" s="299" t="n">
        <v>19.7119</v>
      </c>
      <c r="F258" s="299" t="n">
        <v>16.7165</v>
      </c>
    </row>
    <row r="259" customFormat="false" ht="15.75" hidden="false" customHeight="false" outlineLevel="0" collapsed="false">
      <c r="A259" s="0" t="s">
        <v>411</v>
      </c>
      <c r="B259" s="299" t="n">
        <v>13006263</v>
      </c>
      <c r="C259" s="299" t="n">
        <v>18046545</v>
      </c>
      <c r="D259" s="299" t="n">
        <v>20769930</v>
      </c>
      <c r="E259" s="299" t="n">
        <v>19.7826</v>
      </c>
      <c r="F259" s="299" t="n">
        <v>16.7726</v>
      </c>
    </row>
    <row r="260" customFormat="false" ht="15.75" hidden="false" customHeight="false" outlineLevel="0" collapsed="false">
      <c r="A260" s="0" t="s">
        <v>412</v>
      </c>
      <c r="B260" s="299" t="n">
        <v>12716571</v>
      </c>
      <c r="C260" s="299" t="n">
        <v>17013144</v>
      </c>
      <c r="D260" s="299" t="n">
        <v>19293463</v>
      </c>
      <c r="E260" s="299" t="n">
        <v>20.2503</v>
      </c>
      <c r="F260" s="299" t="n">
        <v>17.1668</v>
      </c>
    </row>
    <row r="261" customFormat="false" ht="15.75" hidden="false" customHeight="false" outlineLevel="0" collapsed="false">
      <c r="A261" s="0" t="s">
        <v>413</v>
      </c>
      <c r="B261" s="299" t="n">
        <v>13727972</v>
      </c>
      <c r="C261" s="299" t="n">
        <v>19905119</v>
      </c>
      <c r="D261" s="299" t="n">
        <v>23472933</v>
      </c>
      <c r="E261" s="299" t="n">
        <v>20.0098</v>
      </c>
      <c r="F261" s="299" t="n">
        <v>16.972</v>
      </c>
    </row>
    <row r="262" customFormat="false" ht="15.75" hidden="false" customHeight="false" outlineLevel="0" collapsed="false">
      <c r="A262" s="0" t="s">
        <v>414</v>
      </c>
      <c r="B262" s="299" t="n">
        <v>13218386</v>
      </c>
      <c r="C262" s="299" t="n">
        <v>18624665</v>
      </c>
      <c r="D262" s="299" t="n">
        <v>21594248</v>
      </c>
      <c r="E262" s="299" t="n">
        <v>19.5043</v>
      </c>
      <c r="F262" s="299" t="n">
        <v>16.5394</v>
      </c>
    </row>
    <row r="263" customFormat="false" ht="15.75" hidden="false" customHeight="false" outlineLevel="0" collapsed="false">
      <c r="A263" s="0" t="s">
        <v>415</v>
      </c>
      <c r="B263" s="299" t="n">
        <v>12796914</v>
      </c>
      <c r="C263" s="299" t="n">
        <v>17437871</v>
      </c>
      <c r="D263" s="299" t="n">
        <v>19923837</v>
      </c>
      <c r="E263" s="299" t="n">
        <v>19.7721</v>
      </c>
      <c r="F263" s="299" t="n">
        <v>16.7627</v>
      </c>
    </row>
    <row r="264" customFormat="false" ht="15.75" hidden="false" customHeight="false" outlineLevel="0" collapsed="false">
      <c r="A264" s="0" t="s">
        <v>416</v>
      </c>
      <c r="B264" s="299" t="n">
        <v>12618723</v>
      </c>
      <c r="C264" s="299" t="n">
        <v>16588287</v>
      </c>
      <c r="D264" s="299" t="n">
        <v>18688771</v>
      </c>
      <c r="E264" s="299" t="n">
        <v>20.4141</v>
      </c>
      <c r="F264" s="299" t="n">
        <v>17.3045</v>
      </c>
    </row>
    <row r="265" customFormat="false" ht="15.75" hidden="false" customHeight="false" outlineLevel="0" collapsed="false">
      <c r="A265" s="0" t="s">
        <v>417</v>
      </c>
      <c r="B265" s="299" t="n">
        <v>7478646</v>
      </c>
      <c r="C265" s="299" t="n">
        <v>10173081</v>
      </c>
      <c r="D265" s="299" t="n">
        <v>11531395</v>
      </c>
      <c r="E265" s="299" t="n">
        <v>31.4358</v>
      </c>
      <c r="F265" s="299" t="n">
        <v>26.6465</v>
      </c>
    </row>
    <row r="266" customFormat="false" ht="15.75" hidden="false" customHeight="false" outlineLevel="0" collapsed="false">
      <c r="A266" s="0" t="s">
        <v>418</v>
      </c>
      <c r="B266" s="299" t="n">
        <v>7216193</v>
      </c>
      <c r="C266" s="299" t="n">
        <v>9344342</v>
      </c>
      <c r="D266" s="299" t="n">
        <v>10453761</v>
      </c>
      <c r="E266" s="299" t="n">
        <v>30.5716</v>
      </c>
      <c r="F266" s="299" t="n">
        <v>25.908</v>
      </c>
    </row>
    <row r="267" customFormat="false" ht="15.75" hidden="false" customHeight="false" outlineLevel="0" collapsed="false">
      <c r="A267" s="0" t="s">
        <v>419</v>
      </c>
      <c r="B267" s="299" t="n">
        <v>6941319</v>
      </c>
      <c r="C267" s="299" t="n">
        <v>8711496</v>
      </c>
      <c r="D267" s="299" t="n">
        <v>9656879</v>
      </c>
      <c r="E267" s="299" t="n">
        <v>29.514</v>
      </c>
      <c r="F267" s="299" t="n">
        <v>25.008</v>
      </c>
    </row>
    <row r="268" customFormat="false" ht="15.75" hidden="false" customHeight="false" outlineLevel="0" collapsed="false">
      <c r="A268" s="0" t="s">
        <v>420</v>
      </c>
      <c r="B268" s="299" t="n">
        <v>6696693</v>
      </c>
      <c r="C268" s="299" t="n">
        <v>8161824</v>
      </c>
      <c r="D268" s="299" t="n">
        <v>8956962</v>
      </c>
      <c r="E268" s="299" t="n">
        <v>28.3688</v>
      </c>
      <c r="F268" s="299" t="n">
        <v>24.0349</v>
      </c>
    </row>
    <row r="269" customFormat="false" ht="15.75" hidden="false" customHeight="false" outlineLevel="0" collapsed="false">
      <c r="A269" s="0" t="s">
        <v>421</v>
      </c>
      <c r="B269" s="299" t="n">
        <v>7367624</v>
      </c>
      <c r="C269" s="299" t="n">
        <v>9735522</v>
      </c>
      <c r="D269" s="299" t="n">
        <v>10950358</v>
      </c>
      <c r="E269" s="299" t="n">
        <v>31.3217</v>
      </c>
      <c r="F269" s="299" t="n">
        <v>26.5487</v>
      </c>
    </row>
    <row r="270" customFormat="false" ht="15.75" hidden="false" customHeight="false" outlineLevel="0" collapsed="false">
      <c r="A270" s="0" t="s">
        <v>422</v>
      </c>
      <c r="B270" s="299" t="n">
        <v>7075146</v>
      </c>
      <c r="C270" s="299" t="n">
        <v>9015026</v>
      </c>
      <c r="D270" s="299" t="n">
        <v>10035371</v>
      </c>
      <c r="E270" s="299" t="n">
        <v>30.4335</v>
      </c>
      <c r="F270" s="299" t="n">
        <v>25.7913</v>
      </c>
    </row>
    <row r="271" customFormat="false" ht="15.75" hidden="false" customHeight="false" outlineLevel="0" collapsed="false">
      <c r="A271" s="0" t="s">
        <v>423</v>
      </c>
      <c r="B271" s="299" t="n">
        <v>6805040</v>
      </c>
      <c r="C271" s="299" t="n">
        <v>8411192</v>
      </c>
      <c r="D271" s="299" t="n">
        <v>9276108</v>
      </c>
      <c r="E271" s="299" t="n">
        <v>29.2809</v>
      </c>
      <c r="F271" s="299" t="n">
        <v>24.8102</v>
      </c>
    </row>
    <row r="272" customFormat="false" ht="15.75" hidden="false" customHeight="false" outlineLevel="0" collapsed="false">
      <c r="A272" s="0" t="s">
        <v>424</v>
      </c>
      <c r="B272" s="299" t="n">
        <v>6602635</v>
      </c>
      <c r="C272" s="299" t="n">
        <v>7962490</v>
      </c>
      <c r="D272" s="299" t="n">
        <v>8699870</v>
      </c>
      <c r="E272" s="299" t="n">
        <v>28.1296</v>
      </c>
      <c r="F272" s="299" t="n">
        <v>23.8313</v>
      </c>
    </row>
    <row r="273" customFormat="false" ht="15.75" hidden="false" customHeight="false" outlineLevel="0" collapsed="false">
      <c r="A273" s="0" t="s">
        <v>425</v>
      </c>
      <c r="B273" s="299" t="n">
        <v>8586147</v>
      </c>
      <c r="C273" s="299" t="n">
        <v>12708420</v>
      </c>
      <c r="D273" s="299" t="n">
        <v>14563831</v>
      </c>
      <c r="E273" s="299" t="n">
        <v>31.5484</v>
      </c>
      <c r="F273" s="299" t="n">
        <v>26.7461</v>
      </c>
    </row>
    <row r="274" customFormat="false" ht="15.75" hidden="false" customHeight="false" outlineLevel="0" collapsed="false">
      <c r="A274" s="0" t="s">
        <v>426</v>
      </c>
      <c r="B274" s="299" t="n">
        <v>7874720</v>
      </c>
      <c r="C274" s="299" t="n">
        <v>10847668</v>
      </c>
      <c r="D274" s="299" t="n">
        <v>12227996</v>
      </c>
      <c r="E274" s="299" t="n">
        <v>30.5845</v>
      </c>
      <c r="F274" s="299" t="n">
        <v>25.9281</v>
      </c>
    </row>
    <row r="275" customFormat="false" ht="15.75" hidden="false" customHeight="false" outlineLevel="0" collapsed="false">
      <c r="A275" s="0" t="s">
        <v>427</v>
      </c>
      <c r="B275" s="299" t="n">
        <v>7300093</v>
      </c>
      <c r="C275" s="299" t="n">
        <v>9534091</v>
      </c>
      <c r="D275" s="299" t="n">
        <v>10602985</v>
      </c>
      <c r="E275" s="299" t="n">
        <v>29.2887</v>
      </c>
      <c r="F275" s="299" t="n">
        <v>24.8268</v>
      </c>
    </row>
    <row r="276" customFormat="false" ht="15.75" hidden="false" customHeight="false" outlineLevel="0" collapsed="false">
      <c r="A276" s="0" t="s">
        <v>428</v>
      </c>
      <c r="B276" s="299" t="n">
        <v>6926358</v>
      </c>
      <c r="C276" s="299" t="n">
        <v>8660228</v>
      </c>
      <c r="D276" s="299" t="n">
        <v>9519173</v>
      </c>
      <c r="E276" s="299" t="n">
        <v>27.9507</v>
      </c>
      <c r="F276" s="299" t="n">
        <v>23.6933</v>
      </c>
    </row>
    <row r="277" customFormat="false" ht="15.75" hidden="false" customHeight="false" outlineLevel="0" collapsed="false">
      <c r="A277" s="0" t="s">
        <v>429</v>
      </c>
      <c r="B277" s="299" t="n">
        <v>8236544</v>
      </c>
      <c r="C277" s="299" t="n">
        <v>11737078</v>
      </c>
      <c r="D277" s="299" t="n">
        <v>13337849</v>
      </c>
      <c r="E277" s="299" t="n">
        <v>31.3792</v>
      </c>
      <c r="F277" s="299" t="n">
        <v>26.6022</v>
      </c>
    </row>
    <row r="278" customFormat="false" ht="15.75" hidden="false" customHeight="false" outlineLevel="0" collapsed="false">
      <c r="A278" s="0" t="s">
        <v>430</v>
      </c>
      <c r="B278" s="299" t="n">
        <v>7546081</v>
      </c>
      <c r="C278" s="299" t="n">
        <v>10106277</v>
      </c>
      <c r="D278" s="299" t="n">
        <v>11312375</v>
      </c>
      <c r="E278" s="299" t="n">
        <v>30.2427</v>
      </c>
      <c r="F278" s="299" t="n">
        <v>25.6377</v>
      </c>
    </row>
    <row r="279" customFormat="false" ht="15.75" hidden="false" customHeight="false" outlineLevel="0" collapsed="false">
      <c r="A279" s="0" t="s">
        <v>431</v>
      </c>
      <c r="B279" s="299" t="n">
        <v>7087861</v>
      </c>
      <c r="C279" s="299" t="n">
        <v>9044476</v>
      </c>
      <c r="D279" s="299" t="n">
        <v>9998044</v>
      </c>
      <c r="E279" s="299" t="n">
        <v>29.0111</v>
      </c>
      <c r="F279" s="299" t="n">
        <v>24.5919</v>
      </c>
    </row>
    <row r="280" customFormat="false" ht="15.75" hidden="false" customHeight="false" outlineLevel="0" collapsed="false">
      <c r="A280" s="0" t="s">
        <v>432</v>
      </c>
      <c r="B280" s="299" t="n">
        <v>6775473</v>
      </c>
      <c r="C280" s="299" t="n">
        <v>8324830</v>
      </c>
      <c r="D280" s="299" t="n">
        <v>9106121</v>
      </c>
      <c r="E280" s="299" t="n">
        <v>27.5118</v>
      </c>
      <c r="F280" s="299" t="n">
        <v>23.3191</v>
      </c>
    </row>
    <row r="281" customFormat="false" ht="15.75" hidden="false" customHeight="false" outlineLevel="0" collapsed="false">
      <c r="A281" s="0" t="s">
        <v>433</v>
      </c>
      <c r="B281" s="299" t="n">
        <v>6887063</v>
      </c>
      <c r="C281" s="299" t="n">
        <v>9289216</v>
      </c>
      <c r="D281" s="299" t="n">
        <v>10912940</v>
      </c>
      <c r="E281" s="299" t="n">
        <v>16.0889</v>
      </c>
      <c r="F281" s="299" t="n">
        <v>13.6543</v>
      </c>
    </row>
    <row r="282" customFormat="false" ht="15.75" hidden="false" customHeight="false" outlineLevel="0" collapsed="false">
      <c r="A282" s="0" t="s">
        <v>434</v>
      </c>
      <c r="B282" s="299" t="n">
        <v>6289594</v>
      </c>
      <c r="C282" s="299" t="n">
        <v>7700407</v>
      </c>
      <c r="D282" s="299" t="n">
        <v>8557722</v>
      </c>
      <c r="E282" s="299" t="n">
        <v>13.3702</v>
      </c>
      <c r="F282" s="299" t="n">
        <v>11.3414</v>
      </c>
    </row>
    <row r="283" customFormat="false" ht="15.75" hidden="false" customHeight="false" outlineLevel="0" collapsed="false">
      <c r="A283" s="0" t="s">
        <v>435</v>
      </c>
      <c r="B283" s="299" t="n">
        <v>6156541</v>
      </c>
      <c r="C283" s="299" t="n">
        <v>7218513</v>
      </c>
      <c r="D283" s="299" t="n">
        <v>7858557</v>
      </c>
      <c r="E283" s="299" t="n">
        <v>12.4488</v>
      </c>
      <c r="F283" s="299" t="n">
        <v>10.5575</v>
      </c>
    </row>
    <row r="284" customFormat="false" ht="15.75" hidden="false" customHeight="false" outlineLevel="0" collapsed="false">
      <c r="A284" s="0" t="s">
        <v>436</v>
      </c>
      <c r="B284" s="299" t="n">
        <v>6042202</v>
      </c>
      <c r="C284" s="299" t="n">
        <v>6870926</v>
      </c>
      <c r="D284" s="299" t="n">
        <v>7383829</v>
      </c>
      <c r="E284" s="299" t="n">
        <v>11.8787</v>
      </c>
      <c r="F284" s="299" t="n">
        <v>10.073</v>
      </c>
    </row>
    <row r="285" customFormat="false" ht="15.75" hidden="false" customHeight="false" outlineLevel="0" collapsed="false">
      <c r="A285" s="0" t="s">
        <v>437</v>
      </c>
      <c r="B285" s="299" t="n">
        <v>6420055</v>
      </c>
      <c r="C285" s="299" t="n">
        <v>8211585</v>
      </c>
      <c r="D285" s="299" t="n">
        <v>9351295</v>
      </c>
      <c r="E285" s="299" t="n">
        <v>14.7302</v>
      </c>
      <c r="F285" s="299" t="n">
        <v>12.4983</v>
      </c>
    </row>
    <row r="286" customFormat="false" ht="15.75" hidden="false" customHeight="false" outlineLevel="0" collapsed="false">
      <c r="A286" s="0" t="s">
        <v>438</v>
      </c>
      <c r="B286" s="299" t="n">
        <v>6199492</v>
      </c>
      <c r="C286" s="299" t="n">
        <v>7405677</v>
      </c>
      <c r="D286" s="299" t="n">
        <v>8127424</v>
      </c>
      <c r="E286" s="299" t="n">
        <v>12.8647</v>
      </c>
      <c r="F286" s="299" t="n">
        <v>10.911</v>
      </c>
    </row>
    <row r="287" customFormat="false" ht="15.75" hidden="false" customHeight="false" outlineLevel="0" collapsed="false">
      <c r="A287" s="0" t="s">
        <v>439</v>
      </c>
      <c r="B287" s="299" t="n">
        <v>6088291</v>
      </c>
      <c r="C287" s="299" t="n">
        <v>7022442</v>
      </c>
      <c r="D287" s="299" t="n">
        <v>7593278</v>
      </c>
      <c r="E287" s="299" t="n">
        <v>12.2003</v>
      </c>
      <c r="F287" s="299" t="n">
        <v>10.3463</v>
      </c>
    </row>
    <row r="288" customFormat="false" ht="15.75" hidden="false" customHeight="false" outlineLevel="0" collapsed="false">
      <c r="A288" s="0" t="s">
        <v>440</v>
      </c>
      <c r="B288" s="299" t="n">
        <v>5993830</v>
      </c>
      <c r="C288" s="299" t="n">
        <v>6741606</v>
      </c>
      <c r="D288" s="299" t="n">
        <v>7209819</v>
      </c>
      <c r="E288" s="299" t="n">
        <v>11.7943</v>
      </c>
      <c r="F288" s="299" t="n">
        <v>10.001</v>
      </c>
    </row>
    <row r="289" customFormat="false" ht="15.75" hidden="false" customHeight="false" outlineLevel="0" collapsed="false">
      <c r="A289" s="0" t="s">
        <v>441</v>
      </c>
      <c r="B289" s="299" t="n">
        <v>7017161</v>
      </c>
      <c r="C289" s="299" t="n">
        <v>9978292</v>
      </c>
      <c r="D289" s="299" t="n">
        <v>11378103</v>
      </c>
      <c r="E289" s="299" t="n">
        <v>31.138</v>
      </c>
      <c r="F289" s="299" t="n">
        <v>26.3884</v>
      </c>
    </row>
    <row r="290" customFormat="false" ht="15.75" hidden="false" customHeight="false" outlineLevel="0" collapsed="false">
      <c r="A290" s="0" t="s">
        <v>442</v>
      </c>
      <c r="B290" s="299" t="n">
        <v>6828801</v>
      </c>
      <c r="C290" s="299" t="n">
        <v>8914523</v>
      </c>
      <c r="D290" s="299" t="n">
        <v>9958785</v>
      </c>
      <c r="E290" s="299" t="n">
        <v>29.5581</v>
      </c>
      <c r="F290" s="299" t="n">
        <v>25.0355</v>
      </c>
    </row>
    <row r="291" customFormat="false" ht="15.75" hidden="false" customHeight="false" outlineLevel="0" collapsed="false">
      <c r="A291" s="0" t="s">
        <v>443</v>
      </c>
      <c r="B291" s="299" t="n">
        <v>6569677</v>
      </c>
      <c r="C291" s="299" t="n">
        <v>8285569</v>
      </c>
      <c r="D291" s="299" t="n">
        <v>9166837</v>
      </c>
      <c r="E291" s="299" t="n">
        <v>28.7154</v>
      </c>
      <c r="F291" s="299" t="n">
        <v>24.3197</v>
      </c>
    </row>
    <row r="292" customFormat="false" ht="15.75" hidden="false" customHeight="false" outlineLevel="0" collapsed="false">
      <c r="A292" s="0" t="s">
        <v>444</v>
      </c>
      <c r="B292" s="299" t="n">
        <v>6398050</v>
      </c>
      <c r="C292" s="299" t="n">
        <v>7874715</v>
      </c>
      <c r="D292" s="299" t="n">
        <v>8646092</v>
      </c>
      <c r="E292" s="299" t="n">
        <v>28.0853</v>
      </c>
      <c r="F292" s="299" t="n">
        <v>23.7856</v>
      </c>
    </row>
    <row r="293" customFormat="false" ht="15.75" hidden="false" customHeight="false" outlineLevel="0" collapsed="false">
      <c r="A293" s="0" t="s">
        <v>445</v>
      </c>
      <c r="B293" s="299" t="n">
        <v>6961532</v>
      </c>
      <c r="C293" s="299" t="n">
        <v>9379201</v>
      </c>
      <c r="D293" s="299" t="n">
        <v>10562939</v>
      </c>
      <c r="E293" s="299" t="n">
        <v>30.7271</v>
      </c>
      <c r="F293" s="299" t="n">
        <v>26.0335</v>
      </c>
    </row>
    <row r="294" customFormat="false" ht="15.75" hidden="false" customHeight="false" outlineLevel="0" collapsed="false">
      <c r="A294" s="0" t="s">
        <v>446</v>
      </c>
      <c r="B294" s="299" t="n">
        <v>6682225</v>
      </c>
      <c r="C294" s="299" t="n">
        <v>8561707</v>
      </c>
      <c r="D294" s="299" t="n">
        <v>9514846</v>
      </c>
      <c r="E294" s="299" t="n">
        <v>29.1271</v>
      </c>
      <c r="F294" s="299" t="n">
        <v>24.6678</v>
      </c>
    </row>
    <row r="295" customFormat="false" ht="15.75" hidden="false" customHeight="false" outlineLevel="0" collapsed="false">
      <c r="A295" s="0" t="s">
        <v>447</v>
      </c>
      <c r="B295" s="299" t="n">
        <v>6471680</v>
      </c>
      <c r="C295" s="299" t="n">
        <v>8057092</v>
      </c>
      <c r="D295" s="299" t="n">
        <v>8878772</v>
      </c>
      <c r="E295" s="299" t="n">
        <v>28.4514</v>
      </c>
      <c r="F295" s="299" t="n">
        <v>24.0954</v>
      </c>
    </row>
    <row r="296" customFormat="false" ht="15.75" hidden="false" customHeight="false" outlineLevel="0" collapsed="false">
      <c r="A296" s="0" t="s">
        <v>448</v>
      </c>
      <c r="B296" s="299" t="n">
        <v>6344832</v>
      </c>
      <c r="C296" s="299" t="n">
        <v>7732857</v>
      </c>
      <c r="D296" s="299" t="n">
        <v>8464984</v>
      </c>
      <c r="E296" s="299" t="n">
        <v>28.0196</v>
      </c>
      <c r="F296" s="299" t="n">
        <v>23.7304</v>
      </c>
    </row>
    <row r="297" customFormat="false" ht="15.75" hidden="false" customHeight="false" outlineLevel="0" collapsed="false">
      <c r="A297" s="0" t="s">
        <v>449</v>
      </c>
      <c r="B297" s="299" t="n">
        <v>9195898</v>
      </c>
      <c r="C297" s="299" t="n">
        <v>14126931</v>
      </c>
      <c r="D297" s="299" t="n">
        <v>16754140</v>
      </c>
      <c r="E297" s="299" t="n">
        <v>28.7543</v>
      </c>
      <c r="F297" s="299" t="n">
        <v>24.379</v>
      </c>
    </row>
    <row r="298" customFormat="false" ht="15.75" hidden="false" customHeight="false" outlineLevel="0" collapsed="false">
      <c r="A298" s="0" t="s">
        <v>450</v>
      </c>
      <c r="B298" s="299" t="n">
        <v>7800982</v>
      </c>
      <c r="C298" s="299" t="n">
        <v>10740669</v>
      </c>
      <c r="D298" s="299" t="n">
        <v>12252171</v>
      </c>
      <c r="E298" s="299" t="n">
        <v>25.7697</v>
      </c>
      <c r="F298" s="299" t="n">
        <v>21.829</v>
      </c>
    </row>
    <row r="299" customFormat="false" ht="15.75" hidden="false" customHeight="false" outlineLevel="0" collapsed="false">
      <c r="A299" s="0" t="s">
        <v>451</v>
      </c>
      <c r="B299" s="299" t="n">
        <v>7189894</v>
      </c>
      <c r="C299" s="299" t="n">
        <v>8991287</v>
      </c>
      <c r="D299" s="299" t="n">
        <v>9946596</v>
      </c>
      <c r="E299" s="299" t="n">
        <v>25.5056</v>
      </c>
      <c r="F299" s="299" t="n">
        <v>21.601</v>
      </c>
    </row>
    <row r="300" customFormat="false" ht="15.75" hidden="false" customHeight="false" outlineLevel="0" collapsed="false">
      <c r="A300" s="0" t="s">
        <v>452</v>
      </c>
      <c r="B300" s="299" t="n">
        <v>6856539</v>
      </c>
      <c r="C300" s="299" t="n">
        <v>8178253</v>
      </c>
      <c r="D300" s="299" t="n">
        <v>8908712</v>
      </c>
      <c r="E300" s="299" t="n">
        <v>25.6997</v>
      </c>
      <c r="F300" s="299" t="n">
        <v>21.7703</v>
      </c>
    </row>
    <row r="301" customFormat="false" ht="15.75" hidden="false" customHeight="false" outlineLevel="0" collapsed="false">
      <c r="A301" s="0" t="s">
        <v>453</v>
      </c>
      <c r="B301" s="299" t="n">
        <v>8756290</v>
      </c>
      <c r="C301" s="299" t="n">
        <v>12810647</v>
      </c>
      <c r="D301" s="299" t="n">
        <v>14924197</v>
      </c>
      <c r="E301" s="299" t="n">
        <v>27.5082</v>
      </c>
      <c r="F301" s="299" t="n">
        <v>23.3153</v>
      </c>
    </row>
    <row r="302" customFormat="false" ht="15.75" hidden="false" customHeight="false" outlineLevel="0" collapsed="false">
      <c r="A302" s="0" t="s">
        <v>454</v>
      </c>
      <c r="B302" s="299" t="n">
        <v>7415735</v>
      </c>
      <c r="C302" s="299" t="n">
        <v>9654370</v>
      </c>
      <c r="D302" s="299" t="n">
        <v>10815402</v>
      </c>
      <c r="E302" s="299" t="n">
        <v>25.5352</v>
      </c>
      <c r="F302" s="299" t="n">
        <v>21.6265</v>
      </c>
    </row>
    <row r="303" customFormat="false" ht="15.75" hidden="false" customHeight="false" outlineLevel="0" collapsed="false">
      <c r="A303" s="0" t="s">
        <v>455</v>
      </c>
      <c r="B303" s="299" t="n">
        <v>6999764</v>
      </c>
      <c r="C303" s="299" t="n">
        <v>8514606</v>
      </c>
      <c r="D303" s="299" t="n">
        <v>9335578</v>
      </c>
      <c r="E303" s="299" t="n">
        <v>25.5055</v>
      </c>
      <c r="F303" s="299" t="n">
        <v>21.6005</v>
      </c>
    </row>
    <row r="304" customFormat="false" ht="15.75" hidden="false" customHeight="false" outlineLevel="0" collapsed="false">
      <c r="A304" s="0" t="s">
        <v>456</v>
      </c>
      <c r="B304" s="299" t="n">
        <v>6758941</v>
      </c>
      <c r="C304" s="299" t="n">
        <v>7945185</v>
      </c>
      <c r="D304" s="299" t="n">
        <v>8615805</v>
      </c>
      <c r="E304" s="299" t="n">
        <v>25.805</v>
      </c>
      <c r="F304" s="299" t="n">
        <v>21.8616</v>
      </c>
    </row>
    <row r="305" customFormat="false" ht="15.75" hidden="false" customHeight="false" outlineLevel="0" collapsed="false">
      <c r="A305" s="0" t="s">
        <v>457</v>
      </c>
      <c r="B305" s="299" t="n">
        <v>7367624</v>
      </c>
      <c r="C305" s="299" t="n">
        <v>9735522</v>
      </c>
      <c r="D305" s="299" t="n">
        <v>10950358</v>
      </c>
      <c r="E305" s="299" t="n">
        <v>31.8625</v>
      </c>
      <c r="F305" s="299" t="n">
        <v>27.0092</v>
      </c>
    </row>
    <row r="306" customFormat="false" ht="15.75" hidden="false" customHeight="false" outlineLevel="0" collapsed="false">
      <c r="A306" s="0" t="s">
        <v>458</v>
      </c>
      <c r="B306" s="299" t="n">
        <v>7075146</v>
      </c>
      <c r="C306" s="299" t="n">
        <v>9015026</v>
      </c>
      <c r="D306" s="299" t="n">
        <v>10035371</v>
      </c>
      <c r="E306" s="299" t="n">
        <v>31.0909</v>
      </c>
      <c r="F306" s="299" t="n">
        <v>26.3516</v>
      </c>
    </row>
    <row r="307" customFormat="false" ht="15.75" hidden="false" customHeight="false" outlineLevel="0" collapsed="false">
      <c r="A307" s="0" t="s">
        <v>459</v>
      </c>
      <c r="B307" s="299" t="n">
        <v>6805040</v>
      </c>
      <c r="C307" s="299" t="n">
        <v>8411192</v>
      </c>
      <c r="D307" s="299" t="n">
        <v>9276108</v>
      </c>
      <c r="E307" s="299" t="n">
        <v>29.9782</v>
      </c>
      <c r="F307" s="299" t="n">
        <v>25.4047</v>
      </c>
    </row>
    <row r="308" customFormat="false" ht="15.75" hidden="false" customHeight="false" outlineLevel="0" collapsed="false">
      <c r="A308" s="0" t="s">
        <v>460</v>
      </c>
      <c r="B308" s="299" t="n">
        <v>6602635</v>
      </c>
      <c r="C308" s="299" t="n">
        <v>7962490</v>
      </c>
      <c r="D308" s="299" t="n">
        <v>8699870</v>
      </c>
      <c r="E308" s="299" t="n">
        <v>28.7942</v>
      </c>
      <c r="F308" s="299" t="n">
        <v>24.3974</v>
      </c>
    </row>
    <row r="309" customFormat="false" ht="15.75" hidden="false" customHeight="false" outlineLevel="0" collapsed="false">
      <c r="A309" s="0" t="s">
        <v>461</v>
      </c>
      <c r="B309" s="299" t="n">
        <v>7216193</v>
      </c>
      <c r="C309" s="299" t="n">
        <v>9344342</v>
      </c>
      <c r="D309" s="299" t="n">
        <v>10453761</v>
      </c>
      <c r="E309" s="299" t="n">
        <v>31.5643</v>
      </c>
      <c r="F309" s="299" t="n">
        <v>26.7522</v>
      </c>
    </row>
    <row r="310" customFormat="false" ht="15.75" hidden="false" customHeight="false" outlineLevel="0" collapsed="false">
      <c r="A310" s="0" t="s">
        <v>462</v>
      </c>
      <c r="B310" s="299" t="n">
        <v>6941319</v>
      </c>
      <c r="C310" s="299" t="n">
        <v>8711496</v>
      </c>
      <c r="D310" s="299" t="n">
        <v>9656879</v>
      </c>
      <c r="E310" s="299" t="n">
        <v>30.677</v>
      </c>
      <c r="F310" s="299" t="n">
        <v>25.9985</v>
      </c>
    </row>
    <row r="311" customFormat="false" ht="15.75" hidden="false" customHeight="false" outlineLevel="0" collapsed="false">
      <c r="A311" s="0" t="s">
        <v>463</v>
      </c>
      <c r="B311" s="299" t="n">
        <v>6696693</v>
      </c>
      <c r="C311" s="299" t="n">
        <v>8161824</v>
      </c>
      <c r="D311" s="299" t="n">
        <v>8956962</v>
      </c>
      <c r="E311" s="299" t="n">
        <v>29.4542</v>
      </c>
      <c r="F311" s="299" t="n">
        <v>24.9585</v>
      </c>
    </row>
    <row r="312" customFormat="false" ht="15.75" hidden="false" customHeight="false" outlineLevel="0" collapsed="false">
      <c r="A312" s="0" t="s">
        <v>464</v>
      </c>
      <c r="B312" s="299" t="n">
        <v>6545824</v>
      </c>
      <c r="C312" s="299" t="n">
        <v>7817831</v>
      </c>
      <c r="D312" s="299" t="n">
        <v>8505179</v>
      </c>
      <c r="E312" s="299" t="n">
        <v>28.5008</v>
      </c>
      <c r="F312" s="299" t="n">
        <v>24.1495</v>
      </c>
    </row>
    <row r="313" customFormat="false" ht="15.75" hidden="false" customHeight="false" outlineLevel="0" collapsed="false">
      <c r="A313" s="0" t="s">
        <v>465</v>
      </c>
      <c r="B313" s="299" t="n">
        <v>8236544</v>
      </c>
      <c r="C313" s="299" t="n">
        <v>11737078</v>
      </c>
      <c r="D313" s="299" t="n">
        <v>13337849</v>
      </c>
      <c r="E313" s="299" t="n">
        <v>31.6346</v>
      </c>
      <c r="F313" s="299" t="n">
        <v>26.8225</v>
      </c>
    </row>
    <row r="314" customFormat="false" ht="15.75" hidden="false" customHeight="false" outlineLevel="0" collapsed="false">
      <c r="A314" s="0" t="s">
        <v>466</v>
      </c>
      <c r="B314" s="299" t="n">
        <v>7546081</v>
      </c>
      <c r="C314" s="299" t="n">
        <v>10106277</v>
      </c>
      <c r="D314" s="299" t="n">
        <v>11312375</v>
      </c>
      <c r="E314" s="299" t="n">
        <v>30.4305</v>
      </c>
      <c r="F314" s="299" t="n">
        <v>25.8005</v>
      </c>
    </row>
    <row r="315" customFormat="false" ht="15.75" hidden="false" customHeight="false" outlineLevel="0" collapsed="false">
      <c r="A315" s="0" t="s">
        <v>467</v>
      </c>
      <c r="B315" s="299" t="n">
        <v>7087861</v>
      </c>
      <c r="C315" s="299" t="n">
        <v>9044476</v>
      </c>
      <c r="D315" s="299" t="n">
        <v>9998044</v>
      </c>
      <c r="E315" s="299" t="n">
        <v>29.3489</v>
      </c>
      <c r="F315" s="299" t="n">
        <v>24.8833</v>
      </c>
    </row>
    <row r="316" customFormat="false" ht="15.75" hidden="false" customHeight="false" outlineLevel="0" collapsed="false">
      <c r="A316" s="0" t="s">
        <v>468</v>
      </c>
      <c r="B316" s="299" t="n">
        <v>6775473</v>
      </c>
      <c r="C316" s="299" t="n">
        <v>8324830</v>
      </c>
      <c r="D316" s="299" t="n">
        <v>9106121</v>
      </c>
      <c r="E316" s="299" t="n">
        <v>27.9781</v>
      </c>
      <c r="F316" s="299" t="n">
        <v>23.7187</v>
      </c>
    </row>
    <row r="317" customFormat="false" ht="15.75" hidden="false" customHeight="false" outlineLevel="0" collapsed="false">
      <c r="A317" s="0" t="s">
        <v>469</v>
      </c>
      <c r="B317" s="299" t="n">
        <v>7874720</v>
      </c>
      <c r="C317" s="299" t="n">
        <v>10847668</v>
      </c>
      <c r="D317" s="299" t="n">
        <v>12227996</v>
      </c>
      <c r="E317" s="299" t="n">
        <v>31.2969</v>
      </c>
      <c r="F317" s="299" t="n">
        <v>26.5358</v>
      </c>
    </row>
    <row r="318" customFormat="false" ht="15.75" hidden="false" customHeight="false" outlineLevel="0" collapsed="false">
      <c r="A318" s="0" t="s">
        <v>470</v>
      </c>
      <c r="B318" s="299" t="n">
        <v>7300093</v>
      </c>
      <c r="C318" s="299" t="n">
        <v>9534091</v>
      </c>
      <c r="D318" s="299" t="n">
        <v>10602985</v>
      </c>
      <c r="E318" s="299" t="n">
        <v>30.0563</v>
      </c>
      <c r="F318" s="299" t="n">
        <v>25.4825</v>
      </c>
    </row>
    <row r="319" customFormat="false" ht="15.75" hidden="false" customHeight="false" outlineLevel="0" collapsed="false">
      <c r="A319" s="0" t="s">
        <v>471</v>
      </c>
      <c r="B319" s="299" t="n">
        <v>6926358</v>
      </c>
      <c r="C319" s="299" t="n">
        <v>8660228</v>
      </c>
      <c r="D319" s="299" t="n">
        <v>9519173</v>
      </c>
      <c r="E319" s="299" t="n">
        <v>29.0136</v>
      </c>
      <c r="F319" s="299" t="n">
        <v>24.5998</v>
      </c>
    </row>
    <row r="320" customFormat="false" ht="15.75" hidden="false" customHeight="false" outlineLevel="0" collapsed="false">
      <c r="A320" s="0" t="s">
        <v>472</v>
      </c>
      <c r="B320" s="299" t="n">
        <v>6663577</v>
      </c>
      <c r="C320" s="299" t="n">
        <v>8065587</v>
      </c>
      <c r="D320" s="299" t="n">
        <v>8782676</v>
      </c>
      <c r="E320" s="299" t="n">
        <v>27.5538</v>
      </c>
      <c r="F320" s="299" t="n">
        <v>23.3598</v>
      </c>
    </row>
    <row r="321" customFormat="false" ht="15.75" hidden="false" customHeight="false" outlineLevel="0" collapsed="false">
      <c r="A321" s="0" t="s">
        <v>473</v>
      </c>
      <c r="B321" s="299" t="n">
        <v>6420055</v>
      </c>
      <c r="C321" s="299" t="n">
        <v>8211585</v>
      </c>
      <c r="D321" s="299" t="n">
        <v>9351295</v>
      </c>
      <c r="E321" s="299" t="n">
        <v>14.9573</v>
      </c>
      <c r="F321" s="299" t="n">
        <v>12.6917</v>
      </c>
    </row>
    <row r="322" customFormat="false" ht="15.75" hidden="false" customHeight="false" outlineLevel="0" collapsed="false">
      <c r="A322" s="0" t="s">
        <v>474</v>
      </c>
      <c r="B322" s="299" t="n">
        <v>6199492</v>
      </c>
      <c r="C322" s="299" t="n">
        <v>7405677</v>
      </c>
      <c r="D322" s="299" t="n">
        <v>8127424</v>
      </c>
      <c r="E322" s="299" t="n">
        <v>12.7628</v>
      </c>
      <c r="F322" s="299" t="n">
        <v>10.8244</v>
      </c>
    </row>
    <row r="323" customFormat="false" ht="15.75" hidden="false" customHeight="false" outlineLevel="0" collapsed="false">
      <c r="A323" s="0" t="s">
        <v>475</v>
      </c>
      <c r="B323" s="299" t="n">
        <v>6088291</v>
      </c>
      <c r="C323" s="299" t="n">
        <v>7022442</v>
      </c>
      <c r="D323" s="299" t="n">
        <v>7593278</v>
      </c>
      <c r="E323" s="299" t="n">
        <v>12.0051</v>
      </c>
      <c r="F323" s="299" t="n">
        <v>10.1807</v>
      </c>
    </row>
    <row r="324" customFormat="false" ht="15.75" hidden="false" customHeight="false" outlineLevel="0" collapsed="false">
      <c r="A324" s="0" t="s">
        <v>476</v>
      </c>
      <c r="B324" s="299" t="n">
        <v>5993830</v>
      </c>
      <c r="C324" s="299" t="n">
        <v>6741606</v>
      </c>
      <c r="D324" s="299" t="n">
        <v>7209819</v>
      </c>
      <c r="E324" s="299" t="n">
        <v>11.6121</v>
      </c>
      <c r="F324" s="299" t="n">
        <v>9.8471</v>
      </c>
    </row>
    <row r="325" customFormat="false" ht="15.75" hidden="false" customHeight="false" outlineLevel="0" collapsed="false">
      <c r="A325" s="0" t="s">
        <v>477</v>
      </c>
      <c r="B325" s="299" t="n">
        <v>6289594</v>
      </c>
      <c r="C325" s="299" t="n">
        <v>7700407</v>
      </c>
      <c r="D325" s="299" t="n">
        <v>8557722</v>
      </c>
      <c r="E325" s="299" t="n">
        <v>13.6706</v>
      </c>
      <c r="F325" s="299" t="n">
        <v>11.597</v>
      </c>
    </row>
    <row r="326" customFormat="false" ht="15.75" hidden="false" customHeight="false" outlineLevel="0" collapsed="false">
      <c r="A326" s="0" t="s">
        <v>478</v>
      </c>
      <c r="B326" s="299" t="n">
        <v>6156541</v>
      </c>
      <c r="C326" s="299" t="n">
        <v>7218513</v>
      </c>
      <c r="D326" s="299" t="n">
        <v>7858557</v>
      </c>
      <c r="E326" s="299" t="n">
        <v>12.515</v>
      </c>
      <c r="F326" s="299" t="n">
        <v>10.6138</v>
      </c>
    </row>
    <row r="327" customFormat="false" ht="15.75" hidden="false" customHeight="false" outlineLevel="0" collapsed="false">
      <c r="A327" s="0" t="s">
        <v>479</v>
      </c>
      <c r="B327" s="299" t="n">
        <v>6042202</v>
      </c>
      <c r="C327" s="299" t="n">
        <v>6870926</v>
      </c>
      <c r="D327" s="299" t="n">
        <v>7383829</v>
      </c>
      <c r="E327" s="299" t="n">
        <v>11.7967</v>
      </c>
      <c r="F327" s="299" t="n">
        <v>10.004</v>
      </c>
    </row>
    <row r="328" customFormat="false" ht="15.75" hidden="false" customHeight="false" outlineLevel="0" collapsed="false">
      <c r="A328" s="0" t="s">
        <v>480</v>
      </c>
      <c r="B328" s="299" t="n">
        <v>5956806</v>
      </c>
      <c r="C328" s="299" t="n">
        <v>6626531</v>
      </c>
      <c r="D328" s="299" t="n">
        <v>7053821</v>
      </c>
      <c r="E328" s="299" t="n">
        <v>11.5005</v>
      </c>
      <c r="F328" s="299" t="n">
        <v>9.7527</v>
      </c>
    </row>
    <row r="329" customFormat="false" ht="15.75" hidden="false" customHeight="false" outlineLevel="0" collapsed="false">
      <c r="A329" s="0" t="s">
        <v>481</v>
      </c>
      <c r="B329" s="299" t="n">
        <v>6961532</v>
      </c>
      <c r="C329" s="299" t="n">
        <v>9379201</v>
      </c>
      <c r="D329" s="299" t="n">
        <v>10562939</v>
      </c>
      <c r="E329" s="299" t="n">
        <v>31.5971</v>
      </c>
      <c r="F329" s="299" t="n">
        <v>26.7782</v>
      </c>
    </row>
    <row r="330" customFormat="false" ht="15.75" hidden="false" customHeight="false" outlineLevel="0" collapsed="false">
      <c r="A330" s="0" t="s">
        <v>482</v>
      </c>
      <c r="B330" s="299" t="n">
        <v>6682225</v>
      </c>
      <c r="C330" s="299" t="n">
        <v>8561707</v>
      </c>
      <c r="D330" s="299" t="n">
        <v>9514846</v>
      </c>
      <c r="E330" s="299" t="n">
        <v>29.7614</v>
      </c>
      <c r="F330" s="299" t="n">
        <v>25.2095</v>
      </c>
    </row>
    <row r="331" customFormat="false" ht="15.75" hidden="false" customHeight="false" outlineLevel="0" collapsed="false">
      <c r="A331" s="0" t="s">
        <v>483</v>
      </c>
      <c r="B331" s="299" t="n">
        <v>6471680</v>
      </c>
      <c r="C331" s="299" t="n">
        <v>8057092</v>
      </c>
      <c r="D331" s="299" t="n">
        <v>8878772</v>
      </c>
      <c r="E331" s="299" t="n">
        <v>28.7478</v>
      </c>
      <c r="F331" s="299" t="n">
        <v>24.348</v>
      </c>
    </row>
    <row r="332" customFormat="false" ht="15.75" hidden="false" customHeight="false" outlineLevel="0" collapsed="false">
      <c r="A332" s="0" t="s">
        <v>484</v>
      </c>
      <c r="B332" s="299" t="n">
        <v>6344832</v>
      </c>
      <c r="C332" s="299" t="n">
        <v>7732857</v>
      </c>
      <c r="D332" s="299" t="n">
        <v>8464984</v>
      </c>
      <c r="E332" s="299" t="n">
        <v>28.4258</v>
      </c>
      <c r="F332" s="299" t="n">
        <v>24.0787</v>
      </c>
    </row>
    <row r="333" customFormat="false" ht="15.75" hidden="false" customHeight="false" outlineLevel="0" collapsed="false">
      <c r="A333" s="0" t="s">
        <v>485</v>
      </c>
      <c r="B333" s="299" t="n">
        <v>6828801</v>
      </c>
      <c r="C333" s="299" t="n">
        <v>8914523</v>
      </c>
      <c r="D333" s="299" t="n">
        <v>9958785</v>
      </c>
      <c r="E333" s="299" t="n">
        <v>30.6853</v>
      </c>
      <c r="F333" s="299" t="n">
        <v>25.9969</v>
      </c>
    </row>
    <row r="334" customFormat="false" ht="15.75" hidden="false" customHeight="false" outlineLevel="0" collapsed="false">
      <c r="A334" s="0" t="s">
        <v>486</v>
      </c>
      <c r="B334" s="299" t="n">
        <v>6569677</v>
      </c>
      <c r="C334" s="299" t="n">
        <v>8285569</v>
      </c>
      <c r="D334" s="299" t="n">
        <v>9166837</v>
      </c>
      <c r="E334" s="299" t="n">
        <v>29.4199</v>
      </c>
      <c r="F334" s="299" t="n">
        <v>24.9193</v>
      </c>
    </row>
    <row r="335" customFormat="false" ht="15.75" hidden="false" customHeight="false" outlineLevel="0" collapsed="false">
      <c r="A335" s="0" t="s">
        <v>487</v>
      </c>
      <c r="B335" s="299" t="n">
        <v>6398050</v>
      </c>
      <c r="C335" s="299" t="n">
        <v>7874715</v>
      </c>
      <c r="D335" s="299" t="n">
        <v>8646092</v>
      </c>
      <c r="E335" s="299" t="n">
        <v>28.611</v>
      </c>
      <c r="F335" s="299" t="n">
        <v>24.2332</v>
      </c>
    </row>
    <row r="336" customFormat="false" ht="15.75" hidden="false" customHeight="false" outlineLevel="0" collapsed="false">
      <c r="A336" s="0" t="s">
        <v>488</v>
      </c>
      <c r="B336" s="299" t="n">
        <v>6306542</v>
      </c>
      <c r="C336" s="299" t="n">
        <v>7623340</v>
      </c>
      <c r="D336" s="299" t="n">
        <v>8326263</v>
      </c>
      <c r="E336" s="299" t="n">
        <v>28.2312</v>
      </c>
      <c r="F336" s="299" t="n">
        <v>23.9127</v>
      </c>
    </row>
    <row r="337" customFormat="false" ht="15.75" hidden="false" customHeight="false" outlineLevel="0" collapsed="false">
      <c r="A337" s="0" t="s">
        <v>489</v>
      </c>
      <c r="B337" s="299" t="n">
        <v>8756290</v>
      </c>
      <c r="C337" s="299" t="n">
        <v>12810647</v>
      </c>
      <c r="D337" s="299" t="n">
        <v>14924197</v>
      </c>
      <c r="E337" s="299" t="n">
        <v>28.6996</v>
      </c>
      <c r="F337" s="299" t="n">
        <v>24.327</v>
      </c>
    </row>
    <row r="338" customFormat="false" ht="15.75" hidden="false" customHeight="false" outlineLevel="0" collapsed="false">
      <c r="A338" s="0" t="s">
        <v>490</v>
      </c>
      <c r="B338" s="299" t="n">
        <v>7415735</v>
      </c>
      <c r="C338" s="299" t="n">
        <v>9654370</v>
      </c>
      <c r="D338" s="299" t="n">
        <v>10815402</v>
      </c>
      <c r="E338" s="299" t="n">
        <v>25.8617</v>
      </c>
      <c r="F338" s="299" t="n">
        <v>21.9032</v>
      </c>
    </row>
    <row r="339" customFormat="false" ht="15.75" hidden="false" customHeight="false" outlineLevel="0" collapsed="false">
      <c r="A339" s="0" t="s">
        <v>491</v>
      </c>
      <c r="B339" s="299" t="n">
        <v>6999764</v>
      </c>
      <c r="C339" s="299" t="n">
        <v>8514606</v>
      </c>
      <c r="D339" s="299" t="n">
        <v>9335578</v>
      </c>
      <c r="E339" s="299" t="n">
        <v>25.6078</v>
      </c>
      <c r="F339" s="299" t="n">
        <v>21.6842</v>
      </c>
    </row>
    <row r="340" customFormat="false" ht="15.75" hidden="false" customHeight="false" outlineLevel="0" collapsed="false">
      <c r="A340" s="0" t="s">
        <v>492</v>
      </c>
      <c r="B340" s="299" t="n">
        <v>6758941</v>
      </c>
      <c r="C340" s="299" t="n">
        <v>7945185</v>
      </c>
      <c r="D340" s="299" t="n">
        <v>8615805</v>
      </c>
      <c r="E340" s="299" t="n">
        <v>25.6662</v>
      </c>
      <c r="F340" s="299" t="n">
        <v>21.7391</v>
      </c>
    </row>
    <row r="341" customFormat="false" ht="15.75" hidden="false" customHeight="false" outlineLevel="0" collapsed="false">
      <c r="A341" s="0" t="s">
        <v>493</v>
      </c>
      <c r="B341" s="299" t="n">
        <v>7800982</v>
      </c>
      <c r="C341" s="299" t="n">
        <v>10740669</v>
      </c>
      <c r="D341" s="299" t="n">
        <v>12252171</v>
      </c>
      <c r="E341" s="299" t="n">
        <v>26.4607</v>
      </c>
      <c r="F341" s="299" t="n">
        <v>22.4166</v>
      </c>
    </row>
    <row r="342" customFormat="false" ht="15.75" hidden="false" customHeight="false" outlineLevel="0" collapsed="false">
      <c r="A342" s="0" t="s">
        <v>494</v>
      </c>
      <c r="B342" s="299" t="n">
        <v>7189894</v>
      </c>
      <c r="C342" s="299" t="n">
        <v>8991287</v>
      </c>
      <c r="D342" s="299" t="n">
        <v>9946596</v>
      </c>
      <c r="E342" s="299" t="n">
        <v>25.672</v>
      </c>
      <c r="F342" s="299" t="n">
        <v>21.7382</v>
      </c>
    </row>
    <row r="343" customFormat="false" ht="15.75" hidden="false" customHeight="false" outlineLevel="0" collapsed="false">
      <c r="A343" s="0" t="s">
        <v>495</v>
      </c>
      <c r="B343" s="299" t="n">
        <v>6856539</v>
      </c>
      <c r="C343" s="299" t="n">
        <v>8178253</v>
      </c>
      <c r="D343" s="299" t="n">
        <v>8908712</v>
      </c>
      <c r="E343" s="299" t="n">
        <v>25.609</v>
      </c>
      <c r="F343" s="299" t="n">
        <v>21.6861</v>
      </c>
    </row>
    <row r="344" customFormat="false" ht="15.75" hidden="false" customHeight="false" outlineLevel="0" collapsed="false">
      <c r="A344" s="0" t="s">
        <v>496</v>
      </c>
      <c r="B344" s="299" t="n">
        <v>6723583</v>
      </c>
      <c r="C344" s="299" t="n">
        <v>7829569</v>
      </c>
      <c r="D344" s="299" t="n">
        <v>8469466</v>
      </c>
      <c r="E344" s="299" t="n">
        <v>25.9309</v>
      </c>
      <c r="F344" s="299" t="n">
        <v>21.9665</v>
      </c>
    </row>
    <row r="345" customFormat="false" ht="15.75" hidden="false" customHeight="false" outlineLevel="0" collapsed="false">
      <c r="A345" s="0" t="s">
        <v>497</v>
      </c>
      <c r="B345" s="299" t="n">
        <v>14975585</v>
      </c>
      <c r="C345" s="299" t="n">
        <v>19535564</v>
      </c>
      <c r="D345" s="299" t="n">
        <v>21986157</v>
      </c>
      <c r="E345" s="299" t="n">
        <v>22.7479</v>
      </c>
      <c r="F345" s="299" t="n">
        <v>19.3134</v>
      </c>
    </row>
    <row r="346" customFormat="false" ht="15.75" hidden="false" customHeight="false" outlineLevel="0" collapsed="false">
      <c r="A346" s="0" t="s">
        <v>498</v>
      </c>
      <c r="B346" s="299" t="n">
        <v>13766222</v>
      </c>
      <c r="C346" s="299" t="n">
        <v>16990994</v>
      </c>
      <c r="D346" s="299" t="n">
        <v>18690377</v>
      </c>
      <c r="E346" s="299" t="n">
        <v>21.7361</v>
      </c>
      <c r="F346" s="299" t="n">
        <v>18.4504</v>
      </c>
    </row>
    <row r="347" customFormat="false" ht="15.75" hidden="false" customHeight="false" outlineLevel="0" collapsed="false">
      <c r="A347" s="0" t="s">
        <v>499</v>
      </c>
      <c r="B347" s="299" t="n">
        <v>13033334</v>
      </c>
      <c r="C347" s="299" t="n">
        <v>15436908</v>
      </c>
      <c r="D347" s="299" t="n">
        <v>16712375</v>
      </c>
      <c r="E347" s="299" t="n">
        <v>20.2307</v>
      </c>
      <c r="F347" s="299" t="n">
        <v>17.1677</v>
      </c>
    </row>
    <row r="348" customFormat="false" ht="15.75" hidden="false" customHeight="false" outlineLevel="0" collapsed="false">
      <c r="A348" s="0" t="s">
        <v>500</v>
      </c>
      <c r="B348" s="299" t="n">
        <v>12489124</v>
      </c>
      <c r="C348" s="299" t="n">
        <v>14349566</v>
      </c>
      <c r="D348" s="299" t="n">
        <v>15338608</v>
      </c>
      <c r="E348" s="299" t="n">
        <v>18.7039</v>
      </c>
      <c r="F348" s="299" t="n">
        <v>15.8656</v>
      </c>
    </row>
    <row r="349" customFormat="false" ht="15.75" hidden="false" customHeight="false" outlineLevel="0" collapsed="false">
      <c r="A349" s="0" t="s">
        <v>501</v>
      </c>
      <c r="B349" s="299" t="n">
        <v>14310506</v>
      </c>
      <c r="C349" s="299" t="n">
        <v>18120864</v>
      </c>
      <c r="D349" s="299" t="n">
        <v>20134094</v>
      </c>
      <c r="E349" s="299" t="n">
        <v>22.3417</v>
      </c>
      <c r="F349" s="299" t="n">
        <v>18.9669</v>
      </c>
    </row>
    <row r="350" customFormat="false" ht="15.75" hidden="false" customHeight="false" outlineLevel="0" collapsed="false">
      <c r="A350" s="0" t="s">
        <v>502</v>
      </c>
      <c r="B350" s="299" t="n">
        <v>13371596</v>
      </c>
      <c r="C350" s="299" t="n">
        <v>16160888</v>
      </c>
      <c r="D350" s="299" t="n">
        <v>17630146</v>
      </c>
      <c r="E350" s="299" t="n">
        <v>21.2122</v>
      </c>
      <c r="F350" s="299" t="n">
        <v>18.0039</v>
      </c>
    </row>
    <row r="351" customFormat="false" ht="15.75" hidden="false" customHeight="false" outlineLevel="0" collapsed="false">
      <c r="A351" s="0" t="s">
        <v>503</v>
      </c>
      <c r="B351" s="299" t="n">
        <v>12720061</v>
      </c>
      <c r="C351" s="299" t="n">
        <v>14814735</v>
      </c>
      <c r="D351" s="299" t="n">
        <v>15923830</v>
      </c>
      <c r="E351" s="299" t="n">
        <v>19.3777</v>
      </c>
      <c r="F351" s="299" t="n">
        <v>16.4407</v>
      </c>
    </row>
    <row r="352" customFormat="false" ht="15.75" hidden="false" customHeight="false" outlineLevel="0" collapsed="false">
      <c r="A352" s="0" t="s">
        <v>504</v>
      </c>
      <c r="B352" s="299" t="n">
        <v>12301660</v>
      </c>
      <c r="C352" s="299" t="n">
        <v>13974144</v>
      </c>
      <c r="D352" s="299" t="n">
        <v>14860149</v>
      </c>
      <c r="E352" s="299" t="n">
        <v>18.0312</v>
      </c>
      <c r="F352" s="299" t="n">
        <v>15.2929</v>
      </c>
    </row>
    <row r="353" customFormat="false" ht="15.75" hidden="false" customHeight="false" outlineLevel="0" collapsed="false">
      <c r="A353" s="0" t="s">
        <v>505</v>
      </c>
      <c r="B353" s="299" t="n">
        <v>13727972</v>
      </c>
      <c r="C353" s="299" t="n">
        <v>19905119</v>
      </c>
      <c r="D353" s="299" t="n">
        <v>23472933</v>
      </c>
      <c r="E353" s="299" t="n">
        <v>20.2869</v>
      </c>
      <c r="F353" s="299" t="n">
        <v>17.2064</v>
      </c>
    </row>
    <row r="354" customFormat="false" ht="15.75" hidden="false" customHeight="false" outlineLevel="0" collapsed="false">
      <c r="A354" s="0" t="s">
        <v>506</v>
      </c>
      <c r="B354" s="299" t="n">
        <v>13218386</v>
      </c>
      <c r="C354" s="299" t="n">
        <v>18624665</v>
      </c>
      <c r="D354" s="299" t="n">
        <v>21594248</v>
      </c>
      <c r="E354" s="299" t="n">
        <v>19.6381</v>
      </c>
      <c r="F354" s="299" t="n">
        <v>16.6528</v>
      </c>
    </row>
    <row r="355" customFormat="false" ht="15.75" hidden="false" customHeight="false" outlineLevel="0" collapsed="false">
      <c r="A355" s="0" t="s">
        <v>507</v>
      </c>
      <c r="B355" s="299" t="n">
        <v>12796914</v>
      </c>
      <c r="C355" s="299" t="n">
        <v>17437871</v>
      </c>
      <c r="D355" s="299" t="n">
        <v>19923837</v>
      </c>
      <c r="E355" s="299" t="n">
        <v>19.772</v>
      </c>
      <c r="F355" s="299" t="n">
        <v>16.7627</v>
      </c>
    </row>
    <row r="356" customFormat="false" ht="15.75" hidden="false" customHeight="false" outlineLevel="0" collapsed="false">
      <c r="A356" s="0" t="s">
        <v>508</v>
      </c>
      <c r="B356" s="299" t="n">
        <v>12618723</v>
      </c>
      <c r="C356" s="299" t="n">
        <v>16588287</v>
      </c>
      <c r="D356" s="299" t="n">
        <v>18688771</v>
      </c>
      <c r="E356" s="299" t="n">
        <v>20.4132</v>
      </c>
      <c r="F356" s="299" t="n">
        <v>17.303</v>
      </c>
    </row>
    <row r="357" customFormat="false" ht="15.75" hidden="false" customHeight="false" outlineLevel="0" collapsed="false">
      <c r="A357" s="0" t="s">
        <v>509</v>
      </c>
      <c r="B357" s="299" t="n">
        <v>13442518</v>
      </c>
      <c r="C357" s="299" t="n">
        <v>19241024</v>
      </c>
      <c r="D357" s="299" t="n">
        <v>22491388</v>
      </c>
      <c r="E357" s="299" t="n">
        <v>19.8663</v>
      </c>
      <c r="F357" s="299" t="n">
        <v>16.8484</v>
      </c>
    </row>
    <row r="358" customFormat="false" ht="15.75" hidden="false" customHeight="false" outlineLevel="0" collapsed="false">
      <c r="A358" s="0" t="s">
        <v>510</v>
      </c>
      <c r="B358" s="299" t="n">
        <v>13006263</v>
      </c>
      <c r="C358" s="299" t="n">
        <v>18046545</v>
      </c>
      <c r="D358" s="299" t="n">
        <v>20769930</v>
      </c>
      <c r="E358" s="299" t="n">
        <v>19.5944</v>
      </c>
      <c r="F358" s="299" t="n">
        <v>16.6144</v>
      </c>
    </row>
    <row r="359" customFormat="false" ht="15.75" hidden="false" customHeight="false" outlineLevel="0" collapsed="false">
      <c r="A359" s="0" t="s">
        <v>511</v>
      </c>
      <c r="B359" s="299" t="n">
        <v>12716571</v>
      </c>
      <c r="C359" s="299" t="n">
        <v>17013144</v>
      </c>
      <c r="D359" s="299" t="n">
        <v>19293463</v>
      </c>
      <c r="E359" s="299" t="n">
        <v>19.9844</v>
      </c>
      <c r="F359" s="299" t="n">
        <v>16.942</v>
      </c>
    </row>
    <row r="360" customFormat="false" ht="15.75" hidden="false" customHeight="false" outlineLevel="0" collapsed="false">
      <c r="A360" s="0" t="s">
        <v>512</v>
      </c>
      <c r="B360" s="299" t="n">
        <v>12548742</v>
      </c>
      <c r="C360" s="299" t="n">
        <v>16215270</v>
      </c>
      <c r="D360" s="299" t="n">
        <v>18156237</v>
      </c>
      <c r="E360" s="299" t="n">
        <v>20.6764</v>
      </c>
      <c r="F360" s="299" t="n">
        <v>17.5253</v>
      </c>
    </row>
    <row r="361" customFormat="false" ht="15.75" hidden="false" customHeight="false" outlineLevel="0" collapsed="false">
      <c r="A361" s="0" t="s">
        <v>513</v>
      </c>
      <c r="B361" s="299" t="n">
        <v>7367624</v>
      </c>
      <c r="C361" s="299" t="n">
        <v>9735522</v>
      </c>
      <c r="D361" s="299" t="n">
        <v>10950358</v>
      </c>
      <c r="E361" s="299" t="n">
        <v>31.7638</v>
      </c>
      <c r="F361" s="299" t="n">
        <v>26.9253</v>
      </c>
    </row>
    <row r="362" customFormat="false" ht="15.75" hidden="false" customHeight="false" outlineLevel="0" collapsed="false">
      <c r="A362" s="0" t="s">
        <v>514</v>
      </c>
      <c r="B362" s="299" t="n">
        <v>7075146</v>
      </c>
      <c r="C362" s="299" t="n">
        <v>9015026</v>
      </c>
      <c r="D362" s="299" t="n">
        <v>10035371</v>
      </c>
      <c r="E362" s="299" t="n">
        <v>31.0134</v>
      </c>
      <c r="F362" s="299" t="n">
        <v>26.2852</v>
      </c>
    </row>
    <row r="363" customFormat="false" ht="15.75" hidden="false" customHeight="false" outlineLevel="0" collapsed="false">
      <c r="A363" s="0" t="s">
        <v>515</v>
      </c>
      <c r="B363" s="299" t="n">
        <v>6805040</v>
      </c>
      <c r="C363" s="299" t="n">
        <v>8411192</v>
      </c>
      <c r="D363" s="299" t="n">
        <v>9276108</v>
      </c>
      <c r="E363" s="299" t="n">
        <v>29.93</v>
      </c>
      <c r="F363" s="299" t="n">
        <v>25.3632</v>
      </c>
    </row>
    <row r="364" customFormat="false" ht="15.75" hidden="false" customHeight="false" outlineLevel="0" collapsed="false">
      <c r="A364" s="0" t="s">
        <v>516</v>
      </c>
      <c r="B364" s="299" t="n">
        <v>6602635</v>
      </c>
      <c r="C364" s="299" t="n">
        <v>7962490</v>
      </c>
      <c r="D364" s="299" t="n">
        <v>8699870</v>
      </c>
      <c r="E364" s="299" t="n">
        <v>28.5848</v>
      </c>
      <c r="F364" s="299" t="n">
        <v>24.2188</v>
      </c>
    </row>
    <row r="365" customFormat="false" ht="15.75" hidden="false" customHeight="false" outlineLevel="0" collapsed="false">
      <c r="A365" s="0" t="s">
        <v>517</v>
      </c>
      <c r="B365" s="299" t="n">
        <v>7216193</v>
      </c>
      <c r="C365" s="299" t="n">
        <v>9344342</v>
      </c>
      <c r="D365" s="299" t="n">
        <v>10453761</v>
      </c>
      <c r="E365" s="299" t="n">
        <v>31.4207</v>
      </c>
      <c r="F365" s="299" t="n">
        <v>26.6296</v>
      </c>
    </row>
    <row r="366" customFormat="false" ht="15.75" hidden="false" customHeight="false" outlineLevel="0" collapsed="false">
      <c r="A366" s="0" t="s">
        <v>518</v>
      </c>
      <c r="B366" s="299" t="n">
        <v>6941319</v>
      </c>
      <c r="C366" s="299" t="n">
        <v>8711496</v>
      </c>
      <c r="D366" s="299" t="n">
        <v>9656879</v>
      </c>
      <c r="E366" s="299" t="n">
        <v>30.5361</v>
      </c>
      <c r="F366" s="299" t="n">
        <v>25.878</v>
      </c>
    </row>
    <row r="367" customFormat="false" ht="15.75" hidden="false" customHeight="false" outlineLevel="0" collapsed="false">
      <c r="A367" s="0" t="s">
        <v>519</v>
      </c>
      <c r="B367" s="299" t="n">
        <v>6696693</v>
      </c>
      <c r="C367" s="299" t="n">
        <v>8161824</v>
      </c>
      <c r="D367" s="299" t="n">
        <v>8956962</v>
      </c>
      <c r="E367" s="299" t="n">
        <v>29.3255</v>
      </c>
      <c r="F367" s="299" t="n">
        <v>24.8486</v>
      </c>
    </row>
    <row r="368" customFormat="false" ht="15.75" hidden="false" customHeight="false" outlineLevel="0" collapsed="false">
      <c r="A368" s="0" t="s">
        <v>520</v>
      </c>
      <c r="B368" s="299" t="n">
        <v>6545824</v>
      </c>
      <c r="C368" s="299" t="n">
        <v>7817831</v>
      </c>
      <c r="D368" s="299" t="n">
        <v>8505179</v>
      </c>
      <c r="E368" s="299" t="n">
        <v>28.2465</v>
      </c>
      <c r="F368" s="299" t="n">
        <v>23.9331</v>
      </c>
    </row>
    <row r="369" customFormat="false" ht="15.75" hidden="false" customHeight="false" outlineLevel="0" collapsed="false">
      <c r="A369" s="0" t="s">
        <v>521</v>
      </c>
      <c r="B369" s="299" t="n">
        <v>8236544</v>
      </c>
      <c r="C369" s="299" t="n">
        <v>11737078</v>
      </c>
      <c r="D369" s="299" t="n">
        <v>13337849</v>
      </c>
      <c r="E369" s="299" t="n">
        <v>31.4219</v>
      </c>
      <c r="F369" s="299" t="n">
        <v>26.6426</v>
      </c>
    </row>
    <row r="370" customFormat="false" ht="15.75" hidden="false" customHeight="false" outlineLevel="0" collapsed="false">
      <c r="A370" s="0" t="s">
        <v>522</v>
      </c>
      <c r="B370" s="299" t="n">
        <v>7546081</v>
      </c>
      <c r="C370" s="299" t="n">
        <v>10106277</v>
      </c>
      <c r="D370" s="299" t="n">
        <v>11312375</v>
      </c>
      <c r="E370" s="299" t="n">
        <v>30.239</v>
      </c>
      <c r="F370" s="299" t="n">
        <v>25.6382</v>
      </c>
    </row>
    <row r="371" customFormat="false" ht="15.75" hidden="false" customHeight="false" outlineLevel="0" collapsed="false">
      <c r="A371" s="0" t="s">
        <v>523</v>
      </c>
      <c r="B371" s="299" t="n">
        <v>7087861</v>
      </c>
      <c r="C371" s="299" t="n">
        <v>9044476</v>
      </c>
      <c r="D371" s="299" t="n">
        <v>9998044</v>
      </c>
      <c r="E371" s="299" t="n">
        <v>29.1102</v>
      </c>
      <c r="F371" s="299" t="n">
        <v>24.6809</v>
      </c>
    </row>
    <row r="372" customFormat="false" ht="15.75" hidden="false" customHeight="false" outlineLevel="0" collapsed="false">
      <c r="A372" s="0" t="s">
        <v>524</v>
      </c>
      <c r="B372" s="299" t="n">
        <v>6775473</v>
      </c>
      <c r="C372" s="299" t="n">
        <v>8324830</v>
      </c>
      <c r="D372" s="299" t="n">
        <v>9106121</v>
      </c>
      <c r="E372" s="299" t="n">
        <v>27.7837</v>
      </c>
      <c r="F372" s="299" t="n">
        <v>23.553</v>
      </c>
    </row>
    <row r="373" customFormat="false" ht="15.75" hidden="false" customHeight="false" outlineLevel="0" collapsed="false">
      <c r="A373" s="0" t="s">
        <v>525</v>
      </c>
      <c r="B373" s="299" t="n">
        <v>7874720</v>
      </c>
      <c r="C373" s="299" t="n">
        <v>10847668</v>
      </c>
      <c r="D373" s="299" t="n">
        <v>12227996</v>
      </c>
      <c r="E373" s="299" t="n">
        <v>31.0331</v>
      </c>
      <c r="F373" s="299" t="n">
        <v>26.3126</v>
      </c>
    </row>
    <row r="374" customFormat="false" ht="15.75" hidden="false" customHeight="false" outlineLevel="0" collapsed="false">
      <c r="A374" s="0" t="s">
        <v>526</v>
      </c>
      <c r="B374" s="299" t="n">
        <v>7300093</v>
      </c>
      <c r="C374" s="299" t="n">
        <v>9534091</v>
      </c>
      <c r="D374" s="299" t="n">
        <v>10602985</v>
      </c>
      <c r="E374" s="299" t="n">
        <v>29.8076</v>
      </c>
      <c r="F374" s="299" t="n">
        <v>25.2716</v>
      </c>
    </row>
    <row r="375" customFormat="false" ht="15.75" hidden="false" customHeight="false" outlineLevel="0" collapsed="false">
      <c r="A375" s="0" t="s">
        <v>527</v>
      </c>
      <c r="B375" s="299" t="n">
        <v>6926358</v>
      </c>
      <c r="C375" s="299" t="n">
        <v>8660228</v>
      </c>
      <c r="D375" s="299" t="n">
        <v>9519173</v>
      </c>
      <c r="E375" s="299" t="n">
        <v>28.7237</v>
      </c>
      <c r="F375" s="299" t="n">
        <v>24.3541</v>
      </c>
    </row>
    <row r="376" customFormat="false" ht="15.75" hidden="false" customHeight="false" outlineLevel="0" collapsed="false">
      <c r="A376" s="0" t="s">
        <v>528</v>
      </c>
      <c r="B376" s="299" t="n">
        <v>6663577</v>
      </c>
      <c r="C376" s="299" t="n">
        <v>8065587</v>
      </c>
      <c r="D376" s="299" t="n">
        <v>8782676</v>
      </c>
      <c r="E376" s="299" t="n">
        <v>27.2944</v>
      </c>
      <c r="F376" s="299" t="n">
        <v>23.1391</v>
      </c>
    </row>
    <row r="377" customFormat="false" ht="15.75" hidden="false" customHeight="false" outlineLevel="0" collapsed="false">
      <c r="A377" s="0" t="s">
        <v>529</v>
      </c>
      <c r="B377" s="299" t="n">
        <v>6420055</v>
      </c>
      <c r="C377" s="299" t="n">
        <v>8211585</v>
      </c>
      <c r="D377" s="299" t="n">
        <v>9351295</v>
      </c>
      <c r="E377" s="299" t="n">
        <v>15.2155</v>
      </c>
      <c r="F377" s="299" t="n">
        <v>12.9125</v>
      </c>
    </row>
    <row r="378" customFormat="false" ht="15.75" hidden="false" customHeight="false" outlineLevel="0" collapsed="false">
      <c r="A378" s="0" t="s">
        <v>530</v>
      </c>
      <c r="B378" s="299" t="n">
        <v>6199492</v>
      </c>
      <c r="C378" s="299" t="n">
        <v>7405677</v>
      </c>
      <c r="D378" s="299" t="n">
        <v>8127424</v>
      </c>
      <c r="E378" s="299" t="n">
        <v>12.8434</v>
      </c>
      <c r="F378" s="299" t="n">
        <v>10.8939</v>
      </c>
    </row>
    <row r="379" customFormat="false" ht="15.75" hidden="false" customHeight="false" outlineLevel="0" collapsed="false">
      <c r="A379" s="0" t="s">
        <v>531</v>
      </c>
      <c r="B379" s="299" t="n">
        <v>6088291</v>
      </c>
      <c r="C379" s="299" t="n">
        <v>7022442</v>
      </c>
      <c r="D379" s="299" t="n">
        <v>7593278</v>
      </c>
      <c r="E379" s="299" t="n">
        <v>12.1105</v>
      </c>
      <c r="F379" s="299" t="n">
        <v>10.271</v>
      </c>
    </row>
    <row r="380" customFormat="false" ht="15.75" hidden="false" customHeight="false" outlineLevel="0" collapsed="false">
      <c r="A380" s="0" t="s">
        <v>532</v>
      </c>
      <c r="B380" s="299" t="n">
        <v>5993830</v>
      </c>
      <c r="C380" s="299" t="n">
        <v>6741606</v>
      </c>
      <c r="D380" s="299" t="n">
        <v>7209819</v>
      </c>
      <c r="E380" s="299" t="n">
        <v>11.7141</v>
      </c>
      <c r="F380" s="299" t="n">
        <v>9.9342</v>
      </c>
    </row>
    <row r="381" customFormat="false" ht="15.75" hidden="false" customHeight="false" outlineLevel="0" collapsed="false">
      <c r="A381" s="0" t="s">
        <v>533</v>
      </c>
      <c r="B381" s="299" t="n">
        <v>6289594</v>
      </c>
      <c r="C381" s="299" t="n">
        <v>7700407</v>
      </c>
      <c r="D381" s="299" t="n">
        <v>8557722</v>
      </c>
      <c r="E381" s="299" t="n">
        <v>13.7276</v>
      </c>
      <c r="F381" s="299" t="n">
        <v>11.6465</v>
      </c>
    </row>
    <row r="382" customFormat="false" ht="15.75" hidden="false" customHeight="false" outlineLevel="0" collapsed="false">
      <c r="A382" s="0" t="s">
        <v>534</v>
      </c>
      <c r="B382" s="299" t="n">
        <v>6156541</v>
      </c>
      <c r="C382" s="299" t="n">
        <v>7218513</v>
      </c>
      <c r="D382" s="299" t="n">
        <v>7858557</v>
      </c>
      <c r="E382" s="299" t="n">
        <v>12.5572</v>
      </c>
      <c r="F382" s="299" t="n">
        <v>10.6506</v>
      </c>
    </row>
    <row r="383" customFormat="false" ht="15.75" hidden="false" customHeight="false" outlineLevel="0" collapsed="false">
      <c r="A383" s="0" t="s">
        <v>535</v>
      </c>
      <c r="B383" s="299" t="n">
        <v>6042202</v>
      </c>
      <c r="C383" s="299" t="n">
        <v>6870926</v>
      </c>
      <c r="D383" s="299" t="n">
        <v>7383829</v>
      </c>
      <c r="E383" s="299" t="n">
        <v>11.87</v>
      </c>
      <c r="F383" s="299" t="n">
        <v>10.067</v>
      </c>
    </row>
    <row r="384" customFormat="false" ht="15.75" hidden="false" customHeight="false" outlineLevel="0" collapsed="false">
      <c r="A384" s="0" t="s">
        <v>536</v>
      </c>
      <c r="B384" s="299" t="n">
        <v>5956806</v>
      </c>
      <c r="C384" s="299" t="n">
        <v>6626531</v>
      </c>
      <c r="D384" s="299" t="n">
        <v>7053821</v>
      </c>
      <c r="E384" s="299" t="n">
        <v>11.5851</v>
      </c>
      <c r="F384" s="299" t="n">
        <v>9.8252</v>
      </c>
    </row>
    <row r="385" customFormat="false" ht="15.75" hidden="false" customHeight="false" outlineLevel="0" collapsed="false">
      <c r="A385" s="0" t="s">
        <v>537</v>
      </c>
      <c r="B385" s="299" t="n">
        <v>6961532</v>
      </c>
      <c r="C385" s="299" t="n">
        <v>9379201</v>
      </c>
      <c r="D385" s="299" t="n">
        <v>10562939</v>
      </c>
      <c r="E385" s="299" t="n">
        <v>31.4968</v>
      </c>
      <c r="F385" s="299" t="n">
        <v>26.6932</v>
      </c>
    </row>
    <row r="386" customFormat="false" ht="15.75" hidden="false" customHeight="false" outlineLevel="0" collapsed="false">
      <c r="A386" s="0" t="s">
        <v>538</v>
      </c>
      <c r="B386" s="299" t="n">
        <v>6682225</v>
      </c>
      <c r="C386" s="299" t="n">
        <v>8561707</v>
      </c>
      <c r="D386" s="299" t="n">
        <v>9514846</v>
      </c>
      <c r="E386" s="299" t="n">
        <v>29.5329</v>
      </c>
      <c r="F386" s="299" t="n">
        <v>25.0142</v>
      </c>
    </row>
    <row r="387" customFormat="false" ht="15.75" hidden="false" customHeight="false" outlineLevel="0" collapsed="false">
      <c r="A387" s="0" t="s">
        <v>539</v>
      </c>
      <c r="B387" s="299" t="n">
        <v>6471680</v>
      </c>
      <c r="C387" s="299" t="n">
        <v>8057092</v>
      </c>
      <c r="D387" s="299" t="n">
        <v>8878772</v>
      </c>
      <c r="E387" s="299" t="n">
        <v>28.6179</v>
      </c>
      <c r="F387" s="299" t="n">
        <v>24.238</v>
      </c>
    </row>
    <row r="388" customFormat="false" ht="15.75" hidden="false" customHeight="false" outlineLevel="0" collapsed="false">
      <c r="A388" s="0" t="s">
        <v>540</v>
      </c>
      <c r="B388" s="299" t="n">
        <v>6344832</v>
      </c>
      <c r="C388" s="299" t="n">
        <v>7732857</v>
      </c>
      <c r="D388" s="299" t="n">
        <v>8464984</v>
      </c>
      <c r="E388" s="299" t="n">
        <v>28.2678</v>
      </c>
      <c r="F388" s="299" t="n">
        <v>23.9435</v>
      </c>
    </row>
    <row r="389" customFormat="false" ht="15.75" hidden="false" customHeight="false" outlineLevel="0" collapsed="false">
      <c r="A389" s="0" t="s">
        <v>541</v>
      </c>
      <c r="B389" s="299" t="n">
        <v>6828801</v>
      </c>
      <c r="C389" s="299" t="n">
        <v>8914523</v>
      </c>
      <c r="D389" s="299" t="n">
        <v>9958785</v>
      </c>
      <c r="E389" s="299" t="n">
        <v>30.4482</v>
      </c>
      <c r="F389" s="299" t="n">
        <v>25.7945</v>
      </c>
    </row>
    <row r="390" customFormat="false" ht="15.75" hidden="false" customHeight="false" outlineLevel="0" collapsed="false">
      <c r="A390" s="0" t="s">
        <v>542</v>
      </c>
      <c r="B390" s="299" t="n">
        <v>6569677</v>
      </c>
      <c r="C390" s="299" t="n">
        <v>8285569</v>
      </c>
      <c r="D390" s="299" t="n">
        <v>9166837</v>
      </c>
      <c r="E390" s="299" t="n">
        <v>29.1409</v>
      </c>
      <c r="F390" s="299" t="n">
        <v>24.6811</v>
      </c>
    </row>
    <row r="391" customFormat="false" ht="15.75" hidden="false" customHeight="false" outlineLevel="0" collapsed="false">
      <c r="A391" s="0" t="s">
        <v>543</v>
      </c>
      <c r="B391" s="299" t="n">
        <v>6398050</v>
      </c>
      <c r="C391" s="299" t="n">
        <v>7874715</v>
      </c>
      <c r="D391" s="299" t="n">
        <v>8646092</v>
      </c>
      <c r="E391" s="299" t="n">
        <v>28.4609</v>
      </c>
      <c r="F391" s="299" t="n">
        <v>24.1062</v>
      </c>
    </row>
    <row r="392" customFormat="false" ht="15.75" hidden="false" customHeight="false" outlineLevel="0" collapsed="false">
      <c r="A392" s="0" t="s">
        <v>544</v>
      </c>
      <c r="B392" s="299" t="n">
        <v>6306542</v>
      </c>
      <c r="C392" s="299" t="n">
        <v>7623340</v>
      </c>
      <c r="D392" s="299" t="n">
        <v>8326263</v>
      </c>
      <c r="E392" s="299" t="n">
        <v>28.044</v>
      </c>
      <c r="F392" s="299" t="n">
        <v>23.7526</v>
      </c>
    </row>
    <row r="393" customFormat="false" ht="15.75" hidden="false" customHeight="false" outlineLevel="0" collapsed="false">
      <c r="A393" s="0" t="s">
        <v>545</v>
      </c>
      <c r="B393" s="299" t="n">
        <v>8756290</v>
      </c>
      <c r="C393" s="299" t="n">
        <v>12810647</v>
      </c>
      <c r="D393" s="299" t="n">
        <v>14924197</v>
      </c>
      <c r="E393" s="299" t="n">
        <v>28.3579</v>
      </c>
      <c r="F393" s="299" t="n">
        <v>24.0402</v>
      </c>
    </row>
    <row r="394" customFormat="false" ht="15.75" hidden="false" customHeight="false" outlineLevel="0" collapsed="false">
      <c r="A394" s="0" t="s">
        <v>546</v>
      </c>
      <c r="B394" s="299" t="n">
        <v>7415735</v>
      </c>
      <c r="C394" s="299" t="n">
        <v>9654370</v>
      </c>
      <c r="D394" s="299" t="n">
        <v>10815402</v>
      </c>
      <c r="E394" s="299" t="n">
        <v>25.2909</v>
      </c>
      <c r="F394" s="299" t="n">
        <v>21.4205</v>
      </c>
    </row>
    <row r="395" customFormat="false" ht="15.75" hidden="false" customHeight="false" outlineLevel="0" collapsed="false">
      <c r="A395" s="0" t="s">
        <v>547</v>
      </c>
      <c r="B395" s="299" t="n">
        <v>6999764</v>
      </c>
      <c r="C395" s="299" t="n">
        <v>8514606</v>
      </c>
      <c r="D395" s="299" t="n">
        <v>9335578</v>
      </c>
      <c r="E395" s="299" t="n">
        <v>25.0532</v>
      </c>
      <c r="F395" s="299" t="n">
        <v>21.2154</v>
      </c>
    </row>
    <row r="396" customFormat="false" ht="15.75" hidden="false" customHeight="false" outlineLevel="0" collapsed="false">
      <c r="A396" s="0" t="s">
        <v>548</v>
      </c>
      <c r="B396" s="299" t="n">
        <v>6758941</v>
      </c>
      <c r="C396" s="299" t="n">
        <v>7945185</v>
      </c>
      <c r="D396" s="299" t="n">
        <v>8615805</v>
      </c>
      <c r="E396" s="299" t="n">
        <v>25.1973</v>
      </c>
      <c r="F396" s="299" t="n">
        <v>21.3434</v>
      </c>
    </row>
    <row r="397" customFormat="false" ht="15.75" hidden="false" customHeight="false" outlineLevel="0" collapsed="false">
      <c r="A397" s="0" t="s">
        <v>549</v>
      </c>
      <c r="B397" s="299" t="n">
        <v>7800982</v>
      </c>
      <c r="C397" s="299" t="n">
        <v>10740669</v>
      </c>
      <c r="D397" s="299" t="n">
        <v>12252171</v>
      </c>
      <c r="E397" s="299" t="n">
        <v>25.7804</v>
      </c>
      <c r="F397" s="299" t="n">
        <v>21.8407</v>
      </c>
    </row>
    <row r="398" customFormat="false" ht="15.75" hidden="false" customHeight="false" outlineLevel="0" collapsed="false">
      <c r="A398" s="0" t="s">
        <v>550</v>
      </c>
      <c r="B398" s="299" t="n">
        <v>7189894</v>
      </c>
      <c r="C398" s="299" t="n">
        <v>8991287</v>
      </c>
      <c r="D398" s="299" t="n">
        <v>9946596</v>
      </c>
      <c r="E398" s="299" t="n">
        <v>25.0738</v>
      </c>
      <c r="F398" s="299" t="n">
        <v>21.2316</v>
      </c>
    </row>
    <row r="399" customFormat="false" ht="15.75" hidden="false" customHeight="false" outlineLevel="0" collapsed="false">
      <c r="A399" s="0" t="s">
        <v>551</v>
      </c>
      <c r="B399" s="299" t="n">
        <v>6856539</v>
      </c>
      <c r="C399" s="299" t="n">
        <v>8178253</v>
      </c>
      <c r="D399" s="299" t="n">
        <v>8908712</v>
      </c>
      <c r="E399" s="299" t="n">
        <v>25.0551</v>
      </c>
      <c r="F399" s="299" t="n">
        <v>21.218</v>
      </c>
    </row>
    <row r="400" customFormat="false" ht="15.75" hidden="false" customHeight="false" outlineLevel="0" collapsed="false">
      <c r="A400" s="0" t="s">
        <v>552</v>
      </c>
      <c r="B400" s="299" t="n">
        <v>6723583</v>
      </c>
      <c r="C400" s="299" t="n">
        <v>7829569</v>
      </c>
      <c r="D400" s="299" t="n">
        <v>8469466</v>
      </c>
      <c r="E400" s="299" t="n">
        <v>25.503</v>
      </c>
      <c r="F400" s="299" t="n">
        <v>21.6061</v>
      </c>
    </row>
    <row r="401" customFormat="false" ht="15.75" hidden="false" customHeight="false" outlineLevel="0" collapsed="false">
      <c r="A401" s="0" t="s">
        <v>553</v>
      </c>
      <c r="B401" s="299" t="n">
        <v>16047567</v>
      </c>
      <c r="C401" s="299" t="n">
        <v>22253267</v>
      </c>
      <c r="D401" s="299" t="n">
        <v>25778313</v>
      </c>
      <c r="E401" s="299" t="n">
        <v>21.6707</v>
      </c>
      <c r="F401" s="299" t="n">
        <v>18.3989</v>
      </c>
    </row>
    <row r="402" customFormat="false" ht="15.75" hidden="false" customHeight="false" outlineLevel="0" collapsed="false">
      <c r="A402" s="0" t="s">
        <v>554</v>
      </c>
      <c r="B402" s="299" t="n">
        <v>14281288</v>
      </c>
      <c r="C402" s="299" t="n">
        <v>18754024</v>
      </c>
      <c r="D402" s="299" t="n">
        <v>21141504</v>
      </c>
      <c r="E402" s="299" t="n">
        <v>19.9207</v>
      </c>
      <c r="F402" s="299" t="n">
        <v>16.9104</v>
      </c>
    </row>
    <row r="403" customFormat="false" ht="15.75" hidden="false" customHeight="false" outlineLevel="0" collapsed="false">
      <c r="A403" s="0" t="s">
        <v>555</v>
      </c>
      <c r="B403" s="299" t="n">
        <v>12684804</v>
      </c>
      <c r="C403" s="299" t="n">
        <v>15906017</v>
      </c>
      <c r="D403" s="299" t="n">
        <v>17579080</v>
      </c>
      <c r="E403" s="299" t="n">
        <v>17.9898</v>
      </c>
      <c r="F403" s="299" t="n">
        <v>15.2684</v>
      </c>
    </row>
    <row r="404" customFormat="false" ht="15.75" hidden="false" customHeight="false" outlineLevel="0" collapsed="false">
      <c r="A404" s="0" t="s">
        <v>556</v>
      </c>
      <c r="B404" s="299" t="n">
        <v>11222426</v>
      </c>
      <c r="C404" s="299" t="n">
        <v>13543304</v>
      </c>
      <c r="D404" s="299" t="n">
        <v>14738929</v>
      </c>
      <c r="E404" s="299" t="n">
        <v>15.5413</v>
      </c>
      <c r="F404" s="299" t="n">
        <v>13.187</v>
      </c>
    </row>
    <row r="405" customFormat="false" ht="15.75" hidden="false" customHeight="false" outlineLevel="0" collapsed="false">
      <c r="A405" s="0" t="s">
        <v>557</v>
      </c>
      <c r="B405" s="299" t="n">
        <v>15222614</v>
      </c>
      <c r="C405" s="299" t="n">
        <v>20559842</v>
      </c>
      <c r="D405" s="299" t="n">
        <v>23486985</v>
      </c>
      <c r="E405" s="299" t="n">
        <v>21.4066</v>
      </c>
      <c r="F405" s="299" t="n">
        <v>18.1739</v>
      </c>
    </row>
    <row r="406" customFormat="false" ht="15.75" hidden="false" customHeight="false" outlineLevel="0" collapsed="false">
      <c r="A406" s="0" t="s">
        <v>558</v>
      </c>
      <c r="B406" s="299" t="n">
        <v>13466305</v>
      </c>
      <c r="C406" s="299" t="n">
        <v>17238697</v>
      </c>
      <c r="D406" s="299" t="n">
        <v>19214883</v>
      </c>
      <c r="E406" s="299" t="n">
        <v>19.5359</v>
      </c>
      <c r="F406" s="299" t="n">
        <v>16.5832</v>
      </c>
    </row>
    <row r="407" customFormat="false" ht="15.75" hidden="false" customHeight="false" outlineLevel="0" collapsed="false">
      <c r="A407" s="0" t="s">
        <v>559</v>
      </c>
      <c r="B407" s="299" t="n">
        <v>11898822</v>
      </c>
      <c r="C407" s="299" t="n">
        <v>14619370</v>
      </c>
      <c r="D407" s="299" t="n">
        <v>16024503</v>
      </c>
      <c r="E407" s="299" t="n">
        <v>17.3284</v>
      </c>
      <c r="F407" s="299" t="n">
        <v>14.706</v>
      </c>
    </row>
    <row r="408" customFormat="false" ht="15.75" hidden="false" customHeight="false" outlineLevel="0" collapsed="false">
      <c r="A408" s="0" t="s">
        <v>560</v>
      </c>
      <c r="B408" s="299" t="n">
        <v>10591717</v>
      </c>
      <c r="C408" s="299" t="n">
        <v>12564545</v>
      </c>
      <c r="D408" s="299" t="n">
        <v>13574188</v>
      </c>
      <c r="E408" s="299" t="n">
        <v>14.917</v>
      </c>
      <c r="F408" s="299" t="n">
        <v>12.6557</v>
      </c>
    </row>
    <row r="409" customFormat="false" ht="15.75" hidden="false" customHeight="false" outlineLevel="0" collapsed="false">
      <c r="A409" s="0" t="s">
        <v>561</v>
      </c>
      <c r="B409" s="299" t="n">
        <v>15388805</v>
      </c>
      <c r="C409" s="299" t="n">
        <v>22952304</v>
      </c>
      <c r="D409" s="299" t="n">
        <v>27258439</v>
      </c>
      <c r="E409" s="299" t="n">
        <v>20.5096</v>
      </c>
      <c r="F409" s="299" t="n">
        <v>17.3983</v>
      </c>
    </row>
    <row r="410" customFormat="false" ht="15.75" hidden="false" customHeight="false" outlineLevel="0" collapsed="false">
      <c r="A410" s="0" t="s">
        <v>562</v>
      </c>
      <c r="B410" s="299" t="n">
        <v>14075461</v>
      </c>
      <c r="C410" s="299" t="n">
        <v>20734615</v>
      </c>
      <c r="D410" s="299" t="n">
        <v>24332055</v>
      </c>
      <c r="E410" s="299" t="n">
        <v>18.6496</v>
      </c>
      <c r="F410" s="299" t="n">
        <v>15.8179</v>
      </c>
    </row>
    <row r="411" customFormat="false" ht="15.75" hidden="false" customHeight="false" outlineLevel="0" collapsed="false">
      <c r="A411" s="0" t="s">
        <v>563</v>
      </c>
      <c r="B411" s="299" t="n">
        <v>12680228</v>
      </c>
      <c r="C411" s="299" t="n">
        <v>18426286</v>
      </c>
      <c r="D411" s="299" t="n">
        <v>21422703</v>
      </c>
      <c r="E411" s="299" t="n">
        <v>17.6594</v>
      </c>
      <c r="F411" s="299" t="n">
        <v>14.9751</v>
      </c>
    </row>
    <row r="412" customFormat="false" ht="15.75" hidden="false" customHeight="false" outlineLevel="0" collapsed="false">
      <c r="A412" s="0" t="s">
        <v>564</v>
      </c>
      <c r="B412" s="299" t="n">
        <v>11742321</v>
      </c>
      <c r="C412" s="299" t="n">
        <v>16580795</v>
      </c>
      <c r="D412" s="299" t="n">
        <v>19074542</v>
      </c>
      <c r="E412" s="299" t="n">
        <v>17.34</v>
      </c>
      <c r="F412" s="299" t="n">
        <v>14.7041</v>
      </c>
    </row>
    <row r="413" customFormat="false" ht="15.75" hidden="false" customHeight="false" outlineLevel="0" collapsed="false">
      <c r="A413" s="0" t="s">
        <v>565</v>
      </c>
      <c r="B413" s="299" t="n">
        <v>14839854</v>
      </c>
      <c r="C413" s="299" t="n">
        <v>21996716</v>
      </c>
      <c r="D413" s="299" t="n">
        <v>25958985</v>
      </c>
      <c r="E413" s="299" t="n">
        <v>19.9549</v>
      </c>
      <c r="F413" s="299" t="n">
        <v>16.927</v>
      </c>
    </row>
    <row r="414" customFormat="false" ht="15.75" hidden="false" customHeight="false" outlineLevel="0" collapsed="false">
      <c r="A414" s="0" t="s">
        <v>566</v>
      </c>
      <c r="B414" s="299" t="n">
        <v>13275970</v>
      </c>
      <c r="C414" s="299" t="n">
        <v>19449505</v>
      </c>
      <c r="D414" s="299" t="n">
        <v>22712911</v>
      </c>
      <c r="E414" s="299" t="n">
        <v>18.0972</v>
      </c>
      <c r="F414" s="299" t="n">
        <v>15.3484</v>
      </c>
    </row>
    <row r="415" customFormat="false" ht="15.75" hidden="false" customHeight="false" outlineLevel="0" collapsed="false">
      <c r="A415" s="0" t="s">
        <v>567</v>
      </c>
      <c r="B415" s="299" t="n">
        <v>12150710</v>
      </c>
      <c r="C415" s="299" t="n">
        <v>17436458</v>
      </c>
      <c r="D415" s="299" t="n">
        <v>20166280</v>
      </c>
      <c r="E415" s="299" t="n">
        <v>17.4474</v>
      </c>
      <c r="F415" s="299" t="n">
        <v>14.7952</v>
      </c>
    </row>
    <row r="416" customFormat="false" ht="15.75" hidden="false" customHeight="false" outlineLevel="0" collapsed="false">
      <c r="A416" s="0" t="s">
        <v>568</v>
      </c>
      <c r="B416" s="299" t="n">
        <v>11358850</v>
      </c>
      <c r="C416" s="299" t="n">
        <v>15785444</v>
      </c>
      <c r="D416" s="299" t="n">
        <v>18067258</v>
      </c>
      <c r="E416" s="299" t="n">
        <v>17.3388</v>
      </c>
      <c r="F416" s="299" t="n">
        <v>14.7027</v>
      </c>
    </row>
    <row r="417" customFormat="false" ht="15.75" hidden="false" customHeight="false" outlineLevel="0" collapsed="false">
      <c r="A417" s="0" t="s">
        <v>569</v>
      </c>
      <c r="B417" s="300" t="n">
        <v>8358656</v>
      </c>
      <c r="C417" s="300" t="n">
        <v>11880183</v>
      </c>
      <c r="D417" s="300" t="n">
        <v>13612727</v>
      </c>
      <c r="E417" s="300" t="n">
        <v>29.8199</v>
      </c>
      <c r="F417" s="300" t="n">
        <v>25.2754</v>
      </c>
    </row>
    <row r="418" customFormat="false" ht="15.75" hidden="false" customHeight="false" outlineLevel="0" collapsed="false">
      <c r="A418" s="0" t="s">
        <v>570</v>
      </c>
      <c r="B418" s="299" t="n">
        <v>7490788</v>
      </c>
      <c r="C418" s="299" t="n">
        <v>10116506</v>
      </c>
      <c r="D418" s="299" t="n">
        <v>11444233</v>
      </c>
      <c r="E418" s="299" t="n">
        <v>27.7711</v>
      </c>
      <c r="F418" s="299" t="n">
        <v>23.535</v>
      </c>
    </row>
    <row r="419" customFormat="false" ht="15.75" hidden="false" customHeight="false" outlineLevel="0" collapsed="false">
      <c r="A419" s="0" t="s">
        <v>571</v>
      </c>
      <c r="B419" s="299" t="n">
        <v>6858364</v>
      </c>
      <c r="C419" s="299" t="n">
        <v>8949968</v>
      </c>
      <c r="D419" s="299" t="n">
        <v>10033196</v>
      </c>
      <c r="E419" s="299" t="n">
        <v>25.9981</v>
      </c>
      <c r="F419" s="299" t="n">
        <v>22.0343</v>
      </c>
    </row>
    <row r="420" customFormat="false" ht="15.75" hidden="false" customHeight="false" outlineLevel="0" collapsed="false">
      <c r="A420" s="0" t="s">
        <v>572</v>
      </c>
      <c r="B420" s="299" t="n">
        <v>6270756</v>
      </c>
      <c r="C420" s="299" t="n">
        <v>7926903</v>
      </c>
      <c r="D420" s="299" t="n">
        <v>8815220</v>
      </c>
      <c r="E420" s="299" t="n">
        <v>23.9536</v>
      </c>
      <c r="F420" s="299" t="n">
        <v>20.297</v>
      </c>
    </row>
    <row r="421" customFormat="false" ht="15.75" hidden="false" customHeight="false" outlineLevel="0" collapsed="false">
      <c r="A421" s="0" t="s">
        <v>573</v>
      </c>
      <c r="B421" s="299" t="n">
        <v>7892735</v>
      </c>
      <c r="C421" s="299" t="n">
        <v>10903964</v>
      </c>
      <c r="D421" s="299" t="n">
        <v>12404930</v>
      </c>
      <c r="E421" s="299" t="n">
        <v>29.3052</v>
      </c>
      <c r="F421" s="299" t="n">
        <v>24.8377</v>
      </c>
    </row>
    <row r="422" customFormat="false" ht="15.75" hidden="false" customHeight="false" outlineLevel="0" collapsed="false">
      <c r="A422" s="0" t="s">
        <v>574</v>
      </c>
      <c r="B422" s="299" t="n">
        <v>7143609</v>
      </c>
      <c r="C422" s="299" t="n">
        <v>9465485</v>
      </c>
      <c r="D422" s="299" t="n">
        <v>10658511</v>
      </c>
      <c r="E422" s="299" t="n">
        <v>27.308</v>
      </c>
      <c r="F422" s="299" t="n">
        <v>23.1426</v>
      </c>
    </row>
    <row r="423" customFormat="false" ht="15.75" hidden="false" customHeight="false" outlineLevel="0" collapsed="false">
      <c r="A423" s="0" t="s">
        <v>575</v>
      </c>
      <c r="B423" s="299" t="n">
        <v>6535914</v>
      </c>
      <c r="C423" s="299" t="n">
        <v>8384200</v>
      </c>
      <c r="D423" s="299" t="n">
        <v>9367298</v>
      </c>
      <c r="E423" s="299" t="n">
        <v>25.3802</v>
      </c>
      <c r="F423" s="299" t="n">
        <v>21.5102</v>
      </c>
    </row>
    <row r="424" customFormat="false" ht="15.75" hidden="false" customHeight="false" outlineLevel="0" collapsed="false">
      <c r="A424" s="0" t="s">
        <v>576</v>
      </c>
      <c r="B424" s="299" t="n">
        <v>6040976</v>
      </c>
      <c r="C424" s="299" t="n">
        <v>7502675</v>
      </c>
      <c r="D424" s="299" t="n">
        <v>8292704</v>
      </c>
      <c r="E424" s="299" t="n">
        <v>23.583</v>
      </c>
      <c r="F424" s="299" t="n">
        <v>19.9872</v>
      </c>
    </row>
    <row r="425" customFormat="false" ht="15.75" hidden="false" customHeight="false" outlineLevel="0" collapsed="false">
      <c r="A425" s="0" t="s">
        <v>577</v>
      </c>
      <c r="B425" s="299" t="n">
        <v>9575059</v>
      </c>
      <c r="C425" s="299" t="n">
        <v>15046399</v>
      </c>
      <c r="D425" s="299" t="n">
        <v>17517292</v>
      </c>
      <c r="E425" s="299" t="n">
        <v>29.4282</v>
      </c>
      <c r="F425" s="299" t="n">
        <v>24.9451</v>
      </c>
    </row>
    <row r="426" customFormat="false" ht="15.75" hidden="false" customHeight="false" outlineLevel="0" collapsed="false">
      <c r="A426" s="0" t="s">
        <v>578</v>
      </c>
      <c r="B426" s="299" t="n">
        <v>8109297</v>
      </c>
      <c r="C426" s="299" t="n">
        <v>11957068</v>
      </c>
      <c r="D426" s="299" t="n">
        <v>13711407</v>
      </c>
      <c r="E426" s="299" t="n">
        <v>27.1163</v>
      </c>
      <c r="F426" s="299" t="n">
        <v>22.9843</v>
      </c>
    </row>
    <row r="427" customFormat="false" ht="15.75" hidden="false" customHeight="false" outlineLevel="0" collapsed="false">
      <c r="A427" s="0" t="s">
        <v>579</v>
      </c>
      <c r="B427" s="299" t="n">
        <v>7117542</v>
      </c>
      <c r="C427" s="299" t="n">
        <v>9886674</v>
      </c>
      <c r="D427" s="299" t="n">
        <v>11176090</v>
      </c>
      <c r="E427" s="299" t="n">
        <v>25.069</v>
      </c>
      <c r="F427" s="299" t="n">
        <v>21.2471</v>
      </c>
    </row>
    <row r="428" customFormat="false" ht="15.75" hidden="false" customHeight="false" outlineLevel="0" collapsed="false">
      <c r="A428" s="0" t="s">
        <v>580</v>
      </c>
      <c r="B428" s="299" t="n">
        <v>6339590</v>
      </c>
      <c r="C428" s="299" t="n">
        <v>8323646</v>
      </c>
      <c r="D428" s="299" t="n">
        <v>9278862</v>
      </c>
      <c r="E428" s="299" t="n">
        <v>23.1331</v>
      </c>
      <c r="F428" s="299" t="n">
        <v>19.6074</v>
      </c>
    </row>
    <row r="429" customFormat="false" ht="15.75" hidden="false" customHeight="false" outlineLevel="0" collapsed="false">
      <c r="A429" s="0" t="s">
        <v>581</v>
      </c>
      <c r="B429" s="299" t="n">
        <v>8802156</v>
      </c>
      <c r="C429" s="299" t="n">
        <v>13425434</v>
      </c>
      <c r="D429" s="299" t="n">
        <v>15517332</v>
      </c>
      <c r="E429" s="299" t="n">
        <v>28.6047</v>
      </c>
      <c r="F429" s="299" t="n">
        <v>24.2452</v>
      </c>
    </row>
    <row r="430" customFormat="false" ht="15.75" hidden="false" customHeight="false" outlineLevel="0" collapsed="false">
      <c r="A430" s="0" t="s">
        <v>582</v>
      </c>
      <c r="B430" s="299" t="n">
        <v>7558756</v>
      </c>
      <c r="C430" s="299" t="n">
        <v>10797603</v>
      </c>
      <c r="D430" s="299" t="n">
        <v>12294306</v>
      </c>
      <c r="E430" s="299" t="n">
        <v>26.5808</v>
      </c>
      <c r="F430" s="299" t="n">
        <v>22.5305</v>
      </c>
    </row>
    <row r="431" customFormat="false" ht="15.75" hidden="false" customHeight="false" outlineLevel="0" collapsed="false">
      <c r="A431" s="0" t="s">
        <v>583</v>
      </c>
      <c r="B431" s="299" t="n">
        <v>6717329</v>
      </c>
      <c r="C431" s="299" t="n">
        <v>9068334</v>
      </c>
      <c r="D431" s="299" t="n">
        <v>10181194</v>
      </c>
      <c r="E431" s="299" t="n">
        <v>24.66</v>
      </c>
      <c r="F431" s="299" t="n">
        <v>20.901</v>
      </c>
    </row>
    <row r="432" customFormat="false" ht="15.75" hidden="false" customHeight="false" outlineLevel="0" collapsed="false">
      <c r="A432" s="0" t="s">
        <v>584</v>
      </c>
      <c r="B432" s="299" t="n">
        <v>6007654</v>
      </c>
      <c r="C432" s="299" t="n">
        <v>7691343</v>
      </c>
      <c r="D432" s="299" t="n">
        <v>8512483</v>
      </c>
      <c r="E432" s="299" t="n">
        <v>22.6052</v>
      </c>
      <c r="F432" s="299" t="n">
        <v>19.158</v>
      </c>
    </row>
    <row r="433" customFormat="false" ht="15.75" hidden="false" customHeight="false" outlineLevel="0" collapsed="false">
      <c r="A433" s="0" t="s">
        <v>585</v>
      </c>
      <c r="B433" s="299" t="n">
        <v>8155680</v>
      </c>
      <c r="C433" s="299" t="n">
        <v>11474471</v>
      </c>
      <c r="D433" s="299" t="n">
        <v>13602098</v>
      </c>
      <c r="E433" s="299" t="n">
        <v>17.2328</v>
      </c>
      <c r="F433" s="299" t="n">
        <v>14.6253</v>
      </c>
    </row>
    <row r="434" customFormat="false" ht="15.75" hidden="false" customHeight="false" outlineLevel="0" collapsed="false">
      <c r="A434" s="0" t="s">
        <v>586</v>
      </c>
      <c r="B434" s="299" t="n">
        <v>5967662</v>
      </c>
      <c r="C434" s="299" t="n">
        <v>7740289</v>
      </c>
      <c r="D434" s="299" t="n">
        <v>8770516</v>
      </c>
      <c r="E434" s="299" t="n">
        <v>11.7767</v>
      </c>
      <c r="F434" s="299" t="n">
        <v>9.9889</v>
      </c>
    </row>
    <row r="435" customFormat="false" ht="15.75" hidden="false" customHeight="false" outlineLevel="0" collapsed="false">
      <c r="A435" s="0" t="s">
        <v>587</v>
      </c>
      <c r="B435" s="299" t="n">
        <v>5268930</v>
      </c>
      <c r="C435" s="299" t="n">
        <v>6580951</v>
      </c>
      <c r="D435" s="299" t="n">
        <v>7334088</v>
      </c>
      <c r="E435" s="299" t="n">
        <v>10.6133</v>
      </c>
      <c r="F435" s="299" t="n">
        <v>9.0016</v>
      </c>
    </row>
    <row r="436" customFormat="false" ht="15.75" hidden="false" customHeight="false" outlineLevel="0" collapsed="false">
      <c r="A436" s="0" t="s">
        <v>588</v>
      </c>
      <c r="B436" s="299" t="n">
        <v>4825695</v>
      </c>
      <c r="C436" s="299" t="n">
        <v>5795118</v>
      </c>
      <c r="D436" s="299" t="n">
        <v>6366857</v>
      </c>
      <c r="E436" s="299" t="n">
        <v>9.7355</v>
      </c>
      <c r="F436" s="299" t="n">
        <v>8.2561</v>
      </c>
    </row>
    <row r="437" customFormat="false" ht="15.75" hidden="false" customHeight="false" outlineLevel="0" collapsed="false">
      <c r="A437" s="0" t="s">
        <v>589</v>
      </c>
      <c r="B437" s="299" t="n">
        <v>6643481</v>
      </c>
      <c r="C437" s="299" t="n">
        <v>8910703</v>
      </c>
      <c r="D437" s="299" t="n">
        <v>10289970</v>
      </c>
      <c r="E437" s="299" t="n">
        <v>13.5398</v>
      </c>
      <c r="F437" s="299" t="n">
        <v>11.487</v>
      </c>
    </row>
    <row r="438" customFormat="false" ht="15.75" hidden="false" customHeight="false" outlineLevel="0" collapsed="false">
      <c r="A438" s="0" t="s">
        <v>590</v>
      </c>
      <c r="B438" s="299" t="n">
        <v>5551473</v>
      </c>
      <c r="C438" s="299" t="n">
        <v>7048465</v>
      </c>
      <c r="D438" s="299" t="n">
        <v>7903947</v>
      </c>
      <c r="E438" s="299" t="n">
        <v>11.273</v>
      </c>
      <c r="F438" s="299" t="n">
        <v>9.5612</v>
      </c>
    </row>
    <row r="439" customFormat="false" ht="15.75" hidden="false" customHeight="false" outlineLevel="0" collapsed="false">
      <c r="A439" s="0" t="s">
        <v>591</v>
      </c>
      <c r="B439" s="299" t="n">
        <v>5021482</v>
      </c>
      <c r="C439" s="299" t="n">
        <v>6155844</v>
      </c>
      <c r="D439" s="299" t="n">
        <v>6810396</v>
      </c>
      <c r="E439" s="299" t="n">
        <v>10.3195</v>
      </c>
      <c r="F439" s="299" t="n">
        <v>8.7517</v>
      </c>
    </row>
    <row r="440" customFormat="false" ht="15.75" hidden="false" customHeight="false" outlineLevel="0" collapsed="false">
      <c r="A440" s="0" t="s">
        <v>592</v>
      </c>
      <c r="B440" s="299" t="n">
        <v>4641679</v>
      </c>
      <c r="C440" s="299" t="n">
        <v>5480422</v>
      </c>
      <c r="D440" s="299" t="n">
        <v>5980890</v>
      </c>
      <c r="E440" s="299" t="n">
        <v>9.5754</v>
      </c>
      <c r="F440" s="299" t="n">
        <v>8.1206</v>
      </c>
    </row>
    <row r="441" customFormat="false" ht="15.75" hidden="false" customHeight="false" outlineLevel="0" collapsed="false">
      <c r="A441" s="0" t="s">
        <v>593</v>
      </c>
      <c r="B441" s="299" t="n">
        <v>8698456</v>
      </c>
      <c r="C441" s="299" t="n">
        <v>12960224</v>
      </c>
      <c r="D441" s="299" t="n">
        <v>14931522</v>
      </c>
      <c r="E441" s="299" t="n">
        <v>31.3293</v>
      </c>
      <c r="F441" s="299" t="n">
        <v>26.5504</v>
      </c>
    </row>
    <row r="442" customFormat="false" ht="15.75" hidden="false" customHeight="false" outlineLevel="0" collapsed="false">
      <c r="A442" s="0" t="s">
        <v>594</v>
      </c>
      <c r="B442" s="299" t="n">
        <v>7252703</v>
      </c>
      <c r="C442" s="299" t="n">
        <v>9915068</v>
      </c>
      <c r="D442" s="299" t="n">
        <v>11202418</v>
      </c>
      <c r="E442" s="299" t="n">
        <v>27.4861</v>
      </c>
      <c r="F442" s="299" t="n">
        <v>23.2747</v>
      </c>
    </row>
    <row r="443" customFormat="false" ht="15.75" hidden="false" customHeight="false" outlineLevel="0" collapsed="false">
      <c r="A443" s="0" t="s">
        <v>595</v>
      </c>
      <c r="B443" s="299" t="n">
        <v>6587828</v>
      </c>
      <c r="C443" s="299" t="n">
        <v>8641938</v>
      </c>
      <c r="D443" s="299" t="n">
        <v>9658254</v>
      </c>
      <c r="E443" s="299" t="n">
        <v>25.4809</v>
      </c>
      <c r="F443" s="299" t="n">
        <v>21.573</v>
      </c>
    </row>
    <row r="444" customFormat="false" ht="15.75" hidden="false" customHeight="false" outlineLevel="0" collapsed="false">
      <c r="A444" s="0" t="s">
        <v>596</v>
      </c>
      <c r="B444" s="299" t="n">
        <v>6050358</v>
      </c>
      <c r="C444" s="299" t="n">
        <v>7690925</v>
      </c>
      <c r="D444" s="299" t="n">
        <v>8523474</v>
      </c>
      <c r="E444" s="299" t="n">
        <v>24.024</v>
      </c>
      <c r="F444" s="299" t="n">
        <v>20.3445</v>
      </c>
    </row>
    <row r="445" customFormat="false" ht="15.75" hidden="false" customHeight="false" outlineLevel="0" collapsed="false">
      <c r="A445" s="0" t="s">
        <v>597</v>
      </c>
      <c r="B445" s="299" t="n">
        <v>7774538</v>
      </c>
      <c r="C445" s="299" t="n">
        <v>10982027</v>
      </c>
      <c r="D445" s="299" t="n">
        <v>12505427</v>
      </c>
      <c r="E445" s="299" t="n">
        <v>29.4358</v>
      </c>
      <c r="F445" s="299" t="n">
        <v>24.9326</v>
      </c>
    </row>
    <row r="446" customFormat="false" ht="15.75" hidden="false" customHeight="false" outlineLevel="0" collapsed="false">
      <c r="A446" s="0" t="s">
        <v>598</v>
      </c>
      <c r="B446" s="299" t="n">
        <v>6870250</v>
      </c>
      <c r="C446" s="299" t="n">
        <v>9169709</v>
      </c>
      <c r="D446" s="299" t="n">
        <v>10302815</v>
      </c>
      <c r="E446" s="299" t="n">
        <v>26.8191</v>
      </c>
      <c r="F446" s="299" t="n">
        <v>22.708</v>
      </c>
    </row>
    <row r="447" customFormat="false" ht="15.75" hidden="false" customHeight="false" outlineLevel="0" collapsed="false">
      <c r="A447" s="0" t="s">
        <v>599</v>
      </c>
      <c r="B447" s="299" t="n">
        <v>6290952</v>
      </c>
      <c r="C447" s="299" t="n">
        <v>8122736</v>
      </c>
      <c r="D447" s="299" t="n">
        <v>9035165</v>
      </c>
      <c r="E447" s="299" t="n">
        <v>25.0759</v>
      </c>
      <c r="F447" s="299" t="n">
        <v>21.232</v>
      </c>
    </row>
    <row r="448" customFormat="false" ht="15.75" hidden="false" customHeight="false" outlineLevel="0" collapsed="false">
      <c r="A448" s="0" t="s">
        <v>600</v>
      </c>
      <c r="B448" s="299" t="n">
        <v>5785861</v>
      </c>
      <c r="C448" s="299" t="n">
        <v>7271198</v>
      </c>
      <c r="D448" s="299" t="n">
        <v>8027016</v>
      </c>
      <c r="E448" s="299" t="n">
        <v>23.5512</v>
      </c>
      <c r="F448" s="299" t="n">
        <v>19.9441</v>
      </c>
    </row>
    <row r="449" customFormat="false" ht="15.75" hidden="false" customHeight="false" outlineLevel="0" collapsed="false">
      <c r="A449" s="0" t="s">
        <v>601</v>
      </c>
      <c r="B449" s="299" t="n">
        <v>10273270</v>
      </c>
      <c r="C449" s="299" t="n">
        <v>16147493</v>
      </c>
      <c r="D449" s="299" t="n">
        <v>19191975</v>
      </c>
      <c r="E449" s="299" t="n">
        <v>29.4571</v>
      </c>
      <c r="F449" s="299" t="n">
        <v>24.9665</v>
      </c>
    </row>
    <row r="450" customFormat="false" ht="15.75" hidden="false" customHeight="false" outlineLevel="0" collapsed="false">
      <c r="A450" s="0" t="s">
        <v>602</v>
      </c>
      <c r="B450" s="299" t="n">
        <v>8744603</v>
      </c>
      <c r="C450" s="299" t="n">
        <v>12402988</v>
      </c>
      <c r="D450" s="299" t="n">
        <v>14352707</v>
      </c>
      <c r="E450" s="299" t="n">
        <v>25.7579</v>
      </c>
      <c r="F450" s="299" t="n">
        <v>21.8118</v>
      </c>
    </row>
    <row r="451" customFormat="false" ht="15.75" hidden="false" customHeight="false" outlineLevel="0" collapsed="false">
      <c r="A451" s="0" t="s">
        <v>603</v>
      </c>
      <c r="B451" s="299" t="n">
        <v>7324444</v>
      </c>
      <c r="C451" s="299" t="n">
        <v>9437262</v>
      </c>
      <c r="D451" s="299" t="n">
        <v>10585020</v>
      </c>
      <c r="E451" s="299" t="n">
        <v>23.9429</v>
      </c>
      <c r="F451" s="299" t="n">
        <v>20.2656</v>
      </c>
    </row>
    <row r="452" customFormat="false" ht="15.75" hidden="false" customHeight="false" outlineLevel="0" collapsed="false">
      <c r="A452" s="0" t="s">
        <v>604</v>
      </c>
      <c r="B452" s="299" t="n">
        <v>6561656</v>
      </c>
      <c r="C452" s="299" t="n">
        <v>8008610</v>
      </c>
      <c r="D452" s="299" t="n">
        <v>8821333</v>
      </c>
      <c r="E452" s="299" t="n">
        <v>23.1232</v>
      </c>
      <c r="F452" s="299" t="n">
        <v>19.5803</v>
      </c>
    </row>
    <row r="453" customFormat="false" ht="15.75" hidden="false" customHeight="false" outlineLevel="0" collapsed="false">
      <c r="A453" s="0" t="s">
        <v>605</v>
      </c>
      <c r="B453" s="299" t="n">
        <v>10110387</v>
      </c>
      <c r="C453" s="299" t="n">
        <v>15262308</v>
      </c>
      <c r="D453" s="299" t="n">
        <v>17951745</v>
      </c>
      <c r="E453" s="299" t="n">
        <v>28.3121</v>
      </c>
      <c r="F453" s="299" t="n">
        <v>23.9883</v>
      </c>
    </row>
    <row r="454" customFormat="false" ht="15.75" hidden="false" customHeight="false" outlineLevel="0" collapsed="false">
      <c r="A454" s="0" t="s">
        <v>606</v>
      </c>
      <c r="B454" s="299" t="n">
        <v>7892344</v>
      </c>
      <c r="C454" s="299" t="n">
        <v>10591352</v>
      </c>
      <c r="D454" s="299" t="n">
        <v>12041040</v>
      </c>
      <c r="E454" s="299" t="n">
        <v>24.7091</v>
      </c>
      <c r="F454" s="299" t="n">
        <v>20.9154</v>
      </c>
    </row>
    <row r="455" customFormat="false" ht="15.75" hidden="false" customHeight="false" outlineLevel="0" collapsed="false">
      <c r="A455" s="0" t="s">
        <v>607</v>
      </c>
      <c r="B455" s="299" t="n">
        <v>6888769</v>
      </c>
      <c r="C455" s="299" t="n">
        <v>8612529</v>
      </c>
      <c r="D455" s="299" t="n">
        <v>9557820</v>
      </c>
      <c r="E455" s="299" t="n">
        <v>23.6858</v>
      </c>
      <c r="F455" s="299" t="n">
        <v>20.0488</v>
      </c>
    </row>
    <row r="456" customFormat="false" ht="15.75" hidden="false" customHeight="false" outlineLevel="0" collapsed="false">
      <c r="A456" s="0" t="s">
        <v>608</v>
      </c>
      <c r="B456" s="299" t="n">
        <v>6270191</v>
      </c>
      <c r="C456" s="299" t="n">
        <v>7519952</v>
      </c>
      <c r="D456" s="299" t="n">
        <v>8233271</v>
      </c>
      <c r="E456" s="299" t="n">
        <v>22.9544</v>
      </c>
      <c r="F456" s="299" t="n">
        <v>19.4379</v>
      </c>
    </row>
    <row r="457" customFormat="false" ht="15.75" hidden="false" customHeight="false" outlineLevel="0" collapsed="false">
      <c r="A457" s="0" t="s">
        <v>609</v>
      </c>
      <c r="B457" s="299" t="n">
        <v>7892735</v>
      </c>
      <c r="C457" s="299" t="n">
        <v>10903964</v>
      </c>
      <c r="D457" s="299" t="n">
        <v>12404930</v>
      </c>
      <c r="E457" s="299" t="n">
        <v>30.155</v>
      </c>
      <c r="F457" s="299" t="n">
        <v>25.5584</v>
      </c>
    </row>
    <row r="458" customFormat="false" ht="15.75" hidden="false" customHeight="false" outlineLevel="0" collapsed="false">
      <c r="A458" s="0" t="s">
        <v>610</v>
      </c>
      <c r="B458" s="299" t="n">
        <v>7143609</v>
      </c>
      <c r="C458" s="299" t="n">
        <v>9465485</v>
      </c>
      <c r="D458" s="299" t="n">
        <v>10658511</v>
      </c>
      <c r="E458" s="299" t="n">
        <v>28.2422</v>
      </c>
      <c r="F458" s="299" t="n">
        <v>23.9341</v>
      </c>
    </row>
    <row r="459" customFormat="false" ht="15.75" hidden="false" customHeight="false" outlineLevel="0" collapsed="false">
      <c r="A459" s="0" t="s">
        <v>611</v>
      </c>
      <c r="B459" s="299" t="n">
        <v>6535914</v>
      </c>
      <c r="C459" s="299" t="n">
        <v>8384200</v>
      </c>
      <c r="D459" s="299" t="n">
        <v>9367298</v>
      </c>
      <c r="E459" s="299" t="n">
        <v>26.2534</v>
      </c>
      <c r="F459" s="299" t="n">
        <v>22.248</v>
      </c>
    </row>
    <row r="460" customFormat="false" ht="15.75" hidden="false" customHeight="false" outlineLevel="0" collapsed="false">
      <c r="A460" s="0" t="s">
        <v>612</v>
      </c>
      <c r="B460" s="299" t="n">
        <v>6040976</v>
      </c>
      <c r="C460" s="299" t="n">
        <v>7502675</v>
      </c>
      <c r="D460" s="299" t="n">
        <v>8292704</v>
      </c>
      <c r="E460" s="299" t="n">
        <v>24.4987</v>
      </c>
      <c r="F460" s="299" t="n">
        <v>20.7653</v>
      </c>
    </row>
    <row r="461" customFormat="false" ht="15.75" hidden="false" customHeight="false" outlineLevel="0" collapsed="false">
      <c r="A461" s="0" t="s">
        <v>613</v>
      </c>
      <c r="B461" s="299" t="n">
        <v>7490788</v>
      </c>
      <c r="C461" s="299" t="n">
        <v>10116506</v>
      </c>
      <c r="D461" s="299" t="n">
        <v>11444233</v>
      </c>
      <c r="E461" s="299" t="n">
        <v>29.4619</v>
      </c>
      <c r="F461" s="299" t="n">
        <v>24.9683</v>
      </c>
    </row>
    <row r="462" customFormat="false" ht="15.75" hidden="false" customHeight="false" outlineLevel="0" collapsed="false">
      <c r="A462" s="0" t="s">
        <v>614</v>
      </c>
      <c r="B462" s="299" t="n">
        <v>6858364</v>
      </c>
      <c r="C462" s="299" t="n">
        <v>8949968</v>
      </c>
      <c r="D462" s="299" t="n">
        <v>10033196</v>
      </c>
      <c r="E462" s="299" t="n">
        <v>27.6693</v>
      </c>
      <c r="F462" s="299" t="n">
        <v>23.4484</v>
      </c>
    </row>
    <row r="463" customFormat="false" ht="15.75" hidden="false" customHeight="false" outlineLevel="0" collapsed="false">
      <c r="A463" s="0" t="s">
        <v>615</v>
      </c>
      <c r="B463" s="299" t="n">
        <v>6270756</v>
      </c>
      <c r="C463" s="299" t="n">
        <v>7926903</v>
      </c>
      <c r="D463" s="299" t="n">
        <v>8815220</v>
      </c>
      <c r="E463" s="299" t="n">
        <v>25.5274</v>
      </c>
      <c r="F463" s="299" t="n">
        <v>21.6296</v>
      </c>
    </row>
    <row r="464" customFormat="false" ht="15.75" hidden="false" customHeight="false" outlineLevel="0" collapsed="false">
      <c r="A464" s="0" t="s">
        <v>616</v>
      </c>
      <c r="B464" s="299" t="n">
        <v>5848074</v>
      </c>
      <c r="C464" s="299" t="n">
        <v>7165588</v>
      </c>
      <c r="D464" s="299" t="n">
        <v>7893667</v>
      </c>
      <c r="E464" s="299" t="n">
        <v>23.8595</v>
      </c>
      <c r="F464" s="299" t="n">
        <v>20.2194</v>
      </c>
    </row>
    <row r="465" customFormat="false" ht="15.75" hidden="false" customHeight="false" outlineLevel="0" collapsed="false">
      <c r="A465" s="0" t="s">
        <v>617</v>
      </c>
      <c r="B465" s="299" t="n">
        <v>8802156</v>
      </c>
      <c r="C465" s="299" t="n">
        <v>13425434</v>
      </c>
      <c r="D465" s="299" t="n">
        <v>15517332</v>
      </c>
      <c r="E465" s="299" t="n">
        <v>29.2582</v>
      </c>
      <c r="F465" s="299" t="n">
        <v>24.8012</v>
      </c>
    </row>
    <row r="466" customFormat="false" ht="15.75" hidden="false" customHeight="false" outlineLevel="0" collapsed="false">
      <c r="A466" s="0" t="s">
        <v>618</v>
      </c>
      <c r="B466" s="299" t="n">
        <v>7558756</v>
      </c>
      <c r="C466" s="299" t="n">
        <v>10797603</v>
      </c>
      <c r="D466" s="299" t="n">
        <v>12294306</v>
      </c>
      <c r="E466" s="299" t="n">
        <v>27.0653</v>
      </c>
      <c r="F466" s="299" t="n">
        <v>22.9442</v>
      </c>
    </row>
    <row r="467" customFormat="false" ht="15.75" hidden="false" customHeight="false" outlineLevel="0" collapsed="false">
      <c r="A467" s="0" t="s">
        <v>619</v>
      </c>
      <c r="B467" s="299" t="n">
        <v>6717329</v>
      </c>
      <c r="C467" s="299" t="n">
        <v>9068334</v>
      </c>
      <c r="D467" s="299" t="n">
        <v>10181194</v>
      </c>
      <c r="E467" s="299" t="n">
        <v>25.3199</v>
      </c>
      <c r="F467" s="299" t="n">
        <v>21.4648</v>
      </c>
    </row>
    <row r="468" customFormat="false" ht="15.75" hidden="false" customHeight="false" outlineLevel="0" collapsed="false">
      <c r="A468" s="0" t="s">
        <v>620</v>
      </c>
      <c r="B468" s="299" t="n">
        <v>6007654</v>
      </c>
      <c r="C468" s="299" t="n">
        <v>7691343</v>
      </c>
      <c r="D468" s="299" t="n">
        <v>8512483</v>
      </c>
      <c r="E468" s="299" t="n">
        <v>23.2453</v>
      </c>
      <c r="F468" s="299" t="n">
        <v>19.7048</v>
      </c>
    </row>
    <row r="469" customFormat="false" ht="15.75" hidden="false" customHeight="false" outlineLevel="0" collapsed="false">
      <c r="A469" s="0" t="s">
        <v>621</v>
      </c>
      <c r="B469" s="299" t="n">
        <v>8109297</v>
      </c>
      <c r="C469" s="299" t="n">
        <v>11957068</v>
      </c>
      <c r="D469" s="299" t="n">
        <v>13711407</v>
      </c>
      <c r="E469" s="299" t="n">
        <v>28.3914</v>
      </c>
      <c r="F469" s="299" t="n">
        <v>24.0675</v>
      </c>
    </row>
    <row r="470" customFormat="false" ht="15.75" hidden="false" customHeight="false" outlineLevel="0" collapsed="false">
      <c r="A470" s="0" t="s">
        <v>622</v>
      </c>
      <c r="B470" s="299" t="n">
        <v>7117542</v>
      </c>
      <c r="C470" s="299" t="n">
        <v>9886674</v>
      </c>
      <c r="D470" s="299" t="n">
        <v>11176090</v>
      </c>
      <c r="E470" s="299" t="n">
        <v>26.4406</v>
      </c>
      <c r="F470" s="299" t="n">
        <v>22.4139</v>
      </c>
    </row>
    <row r="471" customFormat="false" ht="15.75" hidden="false" customHeight="false" outlineLevel="0" collapsed="false">
      <c r="A471" s="0" t="s">
        <v>623</v>
      </c>
      <c r="B471" s="299" t="n">
        <v>6339590</v>
      </c>
      <c r="C471" s="299" t="n">
        <v>8323646</v>
      </c>
      <c r="D471" s="299" t="n">
        <v>9278862</v>
      </c>
      <c r="E471" s="299" t="n">
        <v>24.585</v>
      </c>
      <c r="F471" s="299" t="n">
        <v>20.8426</v>
      </c>
    </row>
    <row r="472" customFormat="false" ht="15.75" hidden="false" customHeight="false" outlineLevel="0" collapsed="false">
      <c r="A472" s="0" t="s">
        <v>624</v>
      </c>
      <c r="B472" s="299" t="n">
        <v>5739597</v>
      </c>
      <c r="C472" s="299" t="n">
        <v>7193355</v>
      </c>
      <c r="D472" s="299" t="n">
        <v>7915978</v>
      </c>
      <c r="E472" s="299" t="n">
        <v>22.6436</v>
      </c>
      <c r="F472" s="299" t="n">
        <v>19.1938</v>
      </c>
    </row>
    <row r="473" customFormat="false" ht="15.75" hidden="false" customHeight="false" outlineLevel="0" collapsed="false">
      <c r="A473" s="0" t="s">
        <v>625</v>
      </c>
      <c r="B473" s="299" t="n">
        <v>6643481</v>
      </c>
      <c r="C473" s="299" t="n">
        <v>8910703</v>
      </c>
      <c r="D473" s="299" t="n">
        <v>10289970</v>
      </c>
      <c r="E473" s="299" t="n">
        <v>13.9218</v>
      </c>
      <c r="F473" s="299" t="n">
        <v>11.8098</v>
      </c>
    </row>
    <row r="474" customFormat="false" ht="15.75" hidden="false" customHeight="false" outlineLevel="0" collapsed="false">
      <c r="A474" s="0" t="s">
        <v>626</v>
      </c>
      <c r="B474" s="299" t="n">
        <v>5551473</v>
      </c>
      <c r="C474" s="299" t="n">
        <v>7048465</v>
      </c>
      <c r="D474" s="299" t="n">
        <v>7903947</v>
      </c>
      <c r="E474" s="299" t="n">
        <v>11.317</v>
      </c>
      <c r="F474" s="299" t="n">
        <v>9.5978</v>
      </c>
    </row>
    <row r="475" customFormat="false" ht="15.75" hidden="false" customHeight="false" outlineLevel="0" collapsed="false">
      <c r="A475" s="0" t="s">
        <v>627</v>
      </c>
      <c r="B475" s="299" t="n">
        <v>5021482</v>
      </c>
      <c r="C475" s="299" t="n">
        <v>6155844</v>
      </c>
      <c r="D475" s="299" t="n">
        <v>6810396</v>
      </c>
      <c r="E475" s="299" t="n">
        <v>10.3306</v>
      </c>
      <c r="F475" s="299" t="n">
        <v>8.7596</v>
      </c>
    </row>
    <row r="476" customFormat="false" ht="15.75" hidden="false" customHeight="false" outlineLevel="0" collapsed="false">
      <c r="A476" s="0" t="s">
        <v>628</v>
      </c>
      <c r="B476" s="299" t="n">
        <v>4641679</v>
      </c>
      <c r="C476" s="299" t="n">
        <v>5480422</v>
      </c>
      <c r="D476" s="299" t="n">
        <v>5980890</v>
      </c>
      <c r="E476" s="299" t="n">
        <v>9.6119</v>
      </c>
      <c r="F476" s="299" t="n">
        <v>8.1512</v>
      </c>
    </row>
    <row r="477" customFormat="false" ht="15.75" hidden="false" customHeight="false" outlineLevel="0" collapsed="false">
      <c r="A477" s="0" t="s">
        <v>629</v>
      </c>
      <c r="B477" s="299" t="n">
        <v>5967662</v>
      </c>
      <c r="C477" s="299" t="n">
        <v>7740289</v>
      </c>
      <c r="D477" s="299" t="n">
        <v>8770516</v>
      </c>
      <c r="E477" s="299" t="n">
        <v>12.2469</v>
      </c>
      <c r="F477" s="299" t="n">
        <v>10.3868</v>
      </c>
    </row>
    <row r="478" customFormat="false" ht="15.75" hidden="false" customHeight="false" outlineLevel="0" collapsed="false">
      <c r="A478" s="0" t="s">
        <v>630</v>
      </c>
      <c r="B478" s="299" t="n">
        <v>5268930</v>
      </c>
      <c r="C478" s="299" t="n">
        <v>6580951</v>
      </c>
      <c r="D478" s="299" t="n">
        <v>7334088</v>
      </c>
      <c r="E478" s="299" t="n">
        <v>10.9585</v>
      </c>
      <c r="F478" s="299" t="n">
        <v>9.2932</v>
      </c>
    </row>
    <row r="479" customFormat="false" ht="15.75" hidden="false" customHeight="false" outlineLevel="0" collapsed="false">
      <c r="A479" s="0" t="s">
        <v>631</v>
      </c>
      <c r="B479" s="299" t="n">
        <v>4825695</v>
      </c>
      <c r="C479" s="299" t="n">
        <v>5795118</v>
      </c>
      <c r="D479" s="299" t="n">
        <v>6366857</v>
      </c>
      <c r="E479" s="299" t="n">
        <v>9.998</v>
      </c>
      <c r="F479" s="299" t="n">
        <v>8.4776</v>
      </c>
    </row>
    <row r="480" customFormat="false" ht="15.75" hidden="false" customHeight="false" outlineLevel="0" collapsed="false">
      <c r="A480" s="0" t="s">
        <v>632</v>
      </c>
      <c r="B480" s="299" t="n">
        <v>4501104</v>
      </c>
      <c r="C480" s="299" t="n">
        <v>5228332</v>
      </c>
      <c r="D480" s="299" t="n">
        <v>5668426</v>
      </c>
      <c r="E480" s="299" t="n">
        <v>9.3192</v>
      </c>
      <c r="F480" s="299" t="n">
        <v>7.902</v>
      </c>
    </row>
    <row r="481" customFormat="false" ht="15.75" hidden="false" customHeight="false" outlineLevel="0" collapsed="false">
      <c r="A481" s="0" t="s">
        <v>633</v>
      </c>
      <c r="B481" s="299" t="n">
        <v>7774538</v>
      </c>
      <c r="C481" s="299" t="n">
        <v>10982027</v>
      </c>
      <c r="D481" s="299" t="n">
        <v>12505427</v>
      </c>
      <c r="E481" s="299" t="n">
        <v>30.6795</v>
      </c>
      <c r="F481" s="299" t="n">
        <v>25.9916</v>
      </c>
    </row>
    <row r="482" customFormat="false" ht="15.75" hidden="false" customHeight="false" outlineLevel="0" collapsed="false">
      <c r="A482" s="0" t="s">
        <v>634</v>
      </c>
      <c r="B482" s="299" t="n">
        <v>6870250</v>
      </c>
      <c r="C482" s="299" t="n">
        <v>9169709</v>
      </c>
      <c r="D482" s="299" t="n">
        <v>10302815</v>
      </c>
      <c r="E482" s="299" t="n">
        <v>27.6105</v>
      </c>
      <c r="F482" s="299" t="n">
        <v>23.3796</v>
      </c>
    </row>
    <row r="483" customFormat="false" ht="15.75" hidden="false" customHeight="false" outlineLevel="0" collapsed="false">
      <c r="A483" s="0" t="s">
        <v>635</v>
      </c>
      <c r="B483" s="299" t="n">
        <v>6290952</v>
      </c>
      <c r="C483" s="299" t="n">
        <v>8122736</v>
      </c>
      <c r="D483" s="299" t="n">
        <v>9035165</v>
      </c>
      <c r="E483" s="299" t="n">
        <v>25.898</v>
      </c>
      <c r="F483" s="299" t="n">
        <v>21.9295</v>
      </c>
    </row>
    <row r="484" customFormat="false" ht="15.75" hidden="false" customHeight="false" outlineLevel="0" collapsed="false">
      <c r="A484" s="0" t="s">
        <v>636</v>
      </c>
      <c r="B484" s="299" t="n">
        <v>5785861</v>
      </c>
      <c r="C484" s="299" t="n">
        <v>7271198</v>
      </c>
      <c r="D484" s="299" t="n">
        <v>8027016</v>
      </c>
      <c r="E484" s="299" t="n">
        <v>24.2092</v>
      </c>
      <c r="F484" s="299" t="n">
        <v>20.5011</v>
      </c>
    </row>
    <row r="485" customFormat="false" ht="15.75" hidden="false" customHeight="false" outlineLevel="0" collapsed="false">
      <c r="A485" s="0" t="s">
        <v>637</v>
      </c>
      <c r="B485" s="299" t="n">
        <v>7252703</v>
      </c>
      <c r="C485" s="299" t="n">
        <v>9915068</v>
      </c>
      <c r="D485" s="299" t="n">
        <v>11202418</v>
      </c>
      <c r="E485" s="299" t="n">
        <v>29.1571</v>
      </c>
      <c r="F485" s="299" t="n">
        <v>24.6933</v>
      </c>
    </row>
    <row r="486" customFormat="false" ht="15.75" hidden="false" customHeight="false" outlineLevel="0" collapsed="false">
      <c r="A486" s="0" t="s">
        <v>638</v>
      </c>
      <c r="B486" s="299" t="n">
        <v>6587828</v>
      </c>
      <c r="C486" s="299" t="n">
        <v>8641938</v>
      </c>
      <c r="D486" s="299" t="n">
        <v>9658254</v>
      </c>
      <c r="E486" s="299" t="n">
        <v>26.9953</v>
      </c>
      <c r="F486" s="299" t="n">
        <v>22.8553</v>
      </c>
    </row>
    <row r="487" customFormat="false" ht="15.75" hidden="false" customHeight="false" outlineLevel="0" collapsed="false">
      <c r="A487" s="0" t="s">
        <v>639</v>
      </c>
      <c r="B487" s="299" t="n">
        <v>6050358</v>
      </c>
      <c r="C487" s="299" t="n">
        <v>7690925</v>
      </c>
      <c r="D487" s="299" t="n">
        <v>8523474</v>
      </c>
      <c r="E487" s="299" t="n">
        <v>25.3248</v>
      </c>
      <c r="F487" s="299" t="n">
        <v>21.4448</v>
      </c>
    </row>
    <row r="488" customFormat="false" ht="15.75" hidden="false" customHeight="false" outlineLevel="0" collapsed="false">
      <c r="A488" s="0" t="s">
        <v>640</v>
      </c>
      <c r="B488" s="299" t="n">
        <v>5615198</v>
      </c>
      <c r="C488" s="299" t="n">
        <v>6983139</v>
      </c>
      <c r="D488" s="299" t="n">
        <v>7683605</v>
      </c>
      <c r="E488" s="299" t="n">
        <v>23.7856</v>
      </c>
      <c r="F488" s="299" t="n">
        <v>20.1433</v>
      </c>
    </row>
    <row r="489" customFormat="false" ht="15.75" hidden="false" customHeight="false" outlineLevel="0" collapsed="false">
      <c r="A489" s="0" t="s">
        <v>641</v>
      </c>
      <c r="B489" s="299" t="n">
        <v>10110387</v>
      </c>
      <c r="C489" s="299" t="n">
        <v>15262308</v>
      </c>
      <c r="D489" s="299" t="n">
        <v>17951745</v>
      </c>
      <c r="E489" s="299" t="n">
        <v>29.8863</v>
      </c>
      <c r="F489" s="299" t="n">
        <v>25.3262</v>
      </c>
    </row>
    <row r="490" customFormat="false" ht="15.75" hidden="false" customHeight="false" outlineLevel="0" collapsed="false">
      <c r="A490" s="0" t="s">
        <v>642</v>
      </c>
      <c r="B490" s="299" t="n">
        <v>7892344</v>
      </c>
      <c r="C490" s="299" t="n">
        <v>10591352</v>
      </c>
      <c r="D490" s="299" t="n">
        <v>12041040</v>
      </c>
      <c r="E490" s="299" t="n">
        <v>25.4946</v>
      </c>
      <c r="F490" s="299" t="n">
        <v>21.5793</v>
      </c>
    </row>
    <row r="491" customFormat="false" ht="15.75" hidden="false" customHeight="false" outlineLevel="0" collapsed="false">
      <c r="A491" s="0" t="s">
        <v>643</v>
      </c>
      <c r="B491" s="299" t="n">
        <v>6888769</v>
      </c>
      <c r="C491" s="299" t="n">
        <v>8612529</v>
      </c>
      <c r="D491" s="299" t="n">
        <v>9557820</v>
      </c>
      <c r="E491" s="299" t="n">
        <v>24.144</v>
      </c>
      <c r="F491" s="299" t="n">
        <v>20.4341</v>
      </c>
    </row>
    <row r="492" customFormat="false" ht="15.75" hidden="false" customHeight="false" outlineLevel="0" collapsed="false">
      <c r="A492" s="0" t="s">
        <v>644</v>
      </c>
      <c r="B492" s="299" t="n">
        <v>6270191</v>
      </c>
      <c r="C492" s="299" t="n">
        <v>7519952</v>
      </c>
      <c r="D492" s="299" t="n">
        <v>8233271</v>
      </c>
      <c r="E492" s="299" t="n">
        <v>23.5833</v>
      </c>
      <c r="F492" s="299" t="n">
        <v>19.9653</v>
      </c>
    </row>
    <row r="493" customFormat="false" ht="15.75" hidden="false" customHeight="false" outlineLevel="0" collapsed="false">
      <c r="A493" s="0" t="s">
        <v>645</v>
      </c>
      <c r="B493" s="299" t="n">
        <v>8744603</v>
      </c>
      <c r="C493" s="299" t="n">
        <v>12402988</v>
      </c>
      <c r="D493" s="299" t="n">
        <v>14352707</v>
      </c>
      <c r="E493" s="299" t="n">
        <v>27.4348</v>
      </c>
      <c r="F493" s="299" t="n">
        <v>23.2348</v>
      </c>
    </row>
    <row r="494" customFormat="false" ht="15.75" hidden="false" customHeight="false" outlineLevel="0" collapsed="false">
      <c r="A494" s="0" t="s">
        <v>646</v>
      </c>
      <c r="B494" s="299" t="n">
        <v>7324444</v>
      </c>
      <c r="C494" s="299" t="n">
        <v>9437262</v>
      </c>
      <c r="D494" s="299" t="n">
        <v>10585020</v>
      </c>
      <c r="E494" s="299" t="n">
        <v>24.7551</v>
      </c>
      <c r="F494" s="299" t="n">
        <v>20.9483</v>
      </c>
    </row>
    <row r="495" customFormat="false" ht="15.75" hidden="false" customHeight="false" outlineLevel="0" collapsed="false">
      <c r="A495" s="0" t="s">
        <v>647</v>
      </c>
      <c r="B495" s="299" t="n">
        <v>6561656</v>
      </c>
      <c r="C495" s="299" t="n">
        <v>8008610</v>
      </c>
      <c r="D495" s="299" t="n">
        <v>8821333</v>
      </c>
      <c r="E495" s="299" t="n">
        <v>24.0566</v>
      </c>
      <c r="F495" s="299" t="n">
        <v>20.3628</v>
      </c>
    </row>
    <row r="496" customFormat="false" ht="15.75" hidden="false" customHeight="false" outlineLevel="0" collapsed="false">
      <c r="A496" s="0" t="s">
        <v>648</v>
      </c>
      <c r="B496" s="299" t="n">
        <v>6012755</v>
      </c>
      <c r="C496" s="299" t="n">
        <v>7109235</v>
      </c>
      <c r="D496" s="299" t="n">
        <v>7751898</v>
      </c>
      <c r="E496" s="299" t="n">
        <v>23.3018</v>
      </c>
      <c r="F496" s="299" t="n">
        <v>19.7319</v>
      </c>
    </row>
    <row r="497" customFormat="false" ht="15.75" hidden="false" customHeight="false" outlineLevel="0" collapsed="false">
      <c r="A497" s="0" t="s">
        <v>649</v>
      </c>
      <c r="B497" s="299" t="n">
        <v>15222614</v>
      </c>
      <c r="C497" s="299" t="n">
        <v>20559842</v>
      </c>
      <c r="D497" s="299" t="n">
        <v>23486985</v>
      </c>
      <c r="E497" s="299" t="n">
        <v>20.978</v>
      </c>
      <c r="F497" s="299" t="n">
        <v>17.8096</v>
      </c>
    </row>
    <row r="498" customFormat="false" ht="15.75" hidden="false" customHeight="false" outlineLevel="0" collapsed="false">
      <c r="A498" s="0" t="s">
        <v>650</v>
      </c>
      <c r="B498" s="299" t="n">
        <v>13466305</v>
      </c>
      <c r="C498" s="299" t="n">
        <v>17238697</v>
      </c>
      <c r="D498" s="299" t="n">
        <v>19214883</v>
      </c>
      <c r="E498" s="299" t="n">
        <v>19.5319</v>
      </c>
      <c r="F498" s="299" t="n">
        <v>16.5799</v>
      </c>
    </row>
    <row r="499" customFormat="false" ht="15.75" hidden="false" customHeight="false" outlineLevel="0" collapsed="false">
      <c r="A499" s="0" t="s">
        <v>651</v>
      </c>
      <c r="B499" s="299" t="n">
        <v>11898822</v>
      </c>
      <c r="C499" s="299" t="n">
        <v>14619370</v>
      </c>
      <c r="D499" s="299" t="n">
        <v>16024503</v>
      </c>
      <c r="E499" s="299" t="n">
        <v>17.5696</v>
      </c>
      <c r="F499" s="299" t="n">
        <v>14.9118</v>
      </c>
    </row>
    <row r="500" customFormat="false" ht="15.75" hidden="false" customHeight="false" outlineLevel="0" collapsed="false">
      <c r="A500" s="0" t="s">
        <v>652</v>
      </c>
      <c r="B500" s="299" t="n">
        <v>10591717</v>
      </c>
      <c r="C500" s="299" t="n">
        <v>12564545</v>
      </c>
      <c r="D500" s="299" t="n">
        <v>13574188</v>
      </c>
      <c r="E500" s="299" t="n">
        <v>15.5428</v>
      </c>
      <c r="F500" s="299" t="n">
        <v>13.1881</v>
      </c>
    </row>
    <row r="501" customFormat="false" ht="15.75" hidden="false" customHeight="false" outlineLevel="0" collapsed="false">
      <c r="A501" s="0" t="s">
        <v>653</v>
      </c>
      <c r="B501" s="299" t="n">
        <v>14281288</v>
      </c>
      <c r="C501" s="299" t="n">
        <v>18754024</v>
      </c>
      <c r="D501" s="299" t="n">
        <v>21141504</v>
      </c>
      <c r="E501" s="299" t="n">
        <v>20.3544</v>
      </c>
      <c r="F501" s="299" t="n">
        <v>17.279</v>
      </c>
    </row>
    <row r="502" customFormat="false" ht="15.75" hidden="false" customHeight="false" outlineLevel="0" collapsed="false">
      <c r="A502" s="0" t="s">
        <v>654</v>
      </c>
      <c r="B502" s="299" t="n">
        <v>12684804</v>
      </c>
      <c r="C502" s="299" t="n">
        <v>15906017</v>
      </c>
      <c r="D502" s="299" t="n">
        <v>17579080</v>
      </c>
      <c r="E502" s="299" t="n">
        <v>18.8385</v>
      </c>
      <c r="F502" s="299" t="n">
        <v>15.9905</v>
      </c>
    </row>
    <row r="503" customFormat="false" ht="15.75" hidden="false" customHeight="false" outlineLevel="0" collapsed="false">
      <c r="A503" s="0" t="s">
        <v>655</v>
      </c>
      <c r="B503" s="299" t="n">
        <v>11222426</v>
      </c>
      <c r="C503" s="299" t="n">
        <v>13543304</v>
      </c>
      <c r="D503" s="299" t="n">
        <v>14738929</v>
      </c>
      <c r="E503" s="299" t="n">
        <v>16.7893</v>
      </c>
      <c r="F503" s="299" t="n">
        <v>14.2486</v>
      </c>
    </row>
    <row r="504" customFormat="false" ht="15.75" hidden="false" customHeight="false" outlineLevel="0" collapsed="false">
      <c r="A504" s="0" t="s">
        <v>656</v>
      </c>
      <c r="B504" s="299" t="n">
        <v>9884472</v>
      </c>
      <c r="C504" s="299" t="n">
        <v>11566082</v>
      </c>
      <c r="D504" s="299" t="n">
        <v>12426999</v>
      </c>
      <c r="E504" s="299" t="n">
        <v>14.3879</v>
      </c>
      <c r="F504" s="299" t="n">
        <v>12.2062</v>
      </c>
    </row>
    <row r="505" customFormat="false" ht="15.75" hidden="false" customHeight="false" outlineLevel="0" collapsed="false">
      <c r="A505" s="0" t="s">
        <v>657</v>
      </c>
      <c r="B505" s="299" t="n">
        <v>14839854</v>
      </c>
      <c r="C505" s="299" t="n">
        <v>21996716</v>
      </c>
      <c r="D505" s="299" t="n">
        <v>25958985</v>
      </c>
      <c r="E505" s="299" t="n">
        <v>20.4274</v>
      </c>
      <c r="F505" s="299" t="n">
        <v>17.3269</v>
      </c>
    </row>
    <row r="506" customFormat="false" ht="15.75" hidden="false" customHeight="false" outlineLevel="0" collapsed="false">
      <c r="A506" s="0" t="s">
        <v>658</v>
      </c>
      <c r="B506" s="299" t="n">
        <v>13275970</v>
      </c>
      <c r="C506" s="299" t="n">
        <v>19449505</v>
      </c>
      <c r="D506" s="299" t="n">
        <v>22712911</v>
      </c>
      <c r="E506" s="299" t="n">
        <v>18.3411</v>
      </c>
      <c r="F506" s="299" t="n">
        <v>15.5546</v>
      </c>
    </row>
    <row r="507" customFormat="false" ht="15.75" hidden="false" customHeight="false" outlineLevel="0" collapsed="false">
      <c r="A507" s="0" t="s">
        <v>659</v>
      </c>
      <c r="B507" s="299" t="n">
        <v>12150710</v>
      </c>
      <c r="C507" s="299" t="n">
        <v>17436458</v>
      </c>
      <c r="D507" s="299" t="n">
        <v>20166280</v>
      </c>
      <c r="E507" s="299" t="n">
        <v>17.4541</v>
      </c>
      <c r="F507" s="299" t="n">
        <v>14.8008</v>
      </c>
    </row>
    <row r="508" customFormat="false" ht="15.75" hidden="false" customHeight="false" outlineLevel="0" collapsed="false">
      <c r="A508" s="0" t="s">
        <v>660</v>
      </c>
      <c r="B508" s="299" t="n">
        <v>11358850</v>
      </c>
      <c r="C508" s="299" t="n">
        <v>15785444</v>
      </c>
      <c r="D508" s="299" t="n">
        <v>18067258</v>
      </c>
      <c r="E508" s="299" t="n">
        <v>17.3898</v>
      </c>
      <c r="F508" s="299" t="n">
        <v>14.745</v>
      </c>
    </row>
    <row r="509" customFormat="false" ht="15.75" hidden="false" customHeight="false" outlineLevel="0" collapsed="false">
      <c r="A509" s="0" t="s">
        <v>661</v>
      </c>
      <c r="B509" s="299" t="n">
        <v>14075461</v>
      </c>
      <c r="C509" s="299" t="n">
        <v>20734615</v>
      </c>
      <c r="D509" s="299" t="n">
        <v>24332055</v>
      </c>
      <c r="E509" s="299" t="n">
        <v>19.2822</v>
      </c>
      <c r="F509" s="299" t="n">
        <v>16.3541</v>
      </c>
    </row>
    <row r="510" customFormat="false" ht="15.75" hidden="false" customHeight="false" outlineLevel="0" collapsed="false">
      <c r="A510" s="0" t="s">
        <v>662</v>
      </c>
      <c r="B510" s="299" t="n">
        <v>12680228</v>
      </c>
      <c r="C510" s="299" t="n">
        <v>18426286</v>
      </c>
      <c r="D510" s="299" t="n">
        <v>21422703</v>
      </c>
      <c r="E510" s="299" t="n">
        <v>17.7562</v>
      </c>
      <c r="F510" s="299" t="n">
        <v>15.0571</v>
      </c>
    </row>
    <row r="511" customFormat="false" ht="15.75" hidden="false" customHeight="false" outlineLevel="0" collapsed="false">
      <c r="A511" s="0" t="s">
        <v>663</v>
      </c>
      <c r="B511" s="299" t="n">
        <v>11742321</v>
      </c>
      <c r="C511" s="299" t="n">
        <v>16580795</v>
      </c>
      <c r="D511" s="299" t="n">
        <v>19074542</v>
      </c>
      <c r="E511" s="299" t="n">
        <v>17.3412</v>
      </c>
      <c r="F511" s="299" t="n">
        <v>14.7038</v>
      </c>
    </row>
    <row r="512" customFormat="false" ht="15.75" hidden="false" customHeight="false" outlineLevel="0" collapsed="false">
      <c r="A512" s="0" t="s">
        <v>664</v>
      </c>
      <c r="B512" s="299" t="n">
        <v>11061013</v>
      </c>
      <c r="C512" s="299" t="n">
        <v>15108574</v>
      </c>
      <c r="D512" s="299" t="n">
        <v>17206246</v>
      </c>
      <c r="E512" s="299" t="n">
        <v>17.3918</v>
      </c>
      <c r="F512" s="299" t="n">
        <v>14.7472</v>
      </c>
    </row>
    <row r="513" customFormat="false" ht="15.75" hidden="false" customHeight="false" outlineLevel="0" collapsed="false">
      <c r="A513" s="0" t="s">
        <v>665</v>
      </c>
      <c r="B513" s="299" t="n">
        <v>7892735</v>
      </c>
      <c r="C513" s="299" t="n">
        <v>10903964</v>
      </c>
      <c r="D513" s="299" t="n">
        <v>12404930</v>
      </c>
      <c r="E513" s="299" t="n">
        <v>30.1529</v>
      </c>
      <c r="F513" s="299" t="n">
        <v>25.5571</v>
      </c>
    </row>
    <row r="514" customFormat="false" ht="15.75" hidden="false" customHeight="false" outlineLevel="0" collapsed="false">
      <c r="A514" s="0" t="s">
        <v>666</v>
      </c>
      <c r="B514" s="299" t="n">
        <v>7143609</v>
      </c>
      <c r="C514" s="299" t="n">
        <v>9465485</v>
      </c>
      <c r="D514" s="299" t="n">
        <v>10658511</v>
      </c>
      <c r="E514" s="299" t="n">
        <v>28.1834</v>
      </c>
      <c r="F514" s="299" t="n">
        <v>23.885</v>
      </c>
    </row>
    <row r="515" customFormat="false" ht="15.75" hidden="false" customHeight="false" outlineLevel="0" collapsed="false">
      <c r="A515" s="0" t="s">
        <v>667</v>
      </c>
      <c r="B515" s="299" t="n">
        <v>6535914</v>
      </c>
      <c r="C515" s="299" t="n">
        <v>8384200</v>
      </c>
      <c r="D515" s="299" t="n">
        <v>9367298</v>
      </c>
      <c r="E515" s="299" t="n">
        <v>26.1481</v>
      </c>
      <c r="F515" s="299" t="n">
        <v>22.1592</v>
      </c>
    </row>
    <row r="516" customFormat="false" ht="15.75" hidden="false" customHeight="false" outlineLevel="0" collapsed="false">
      <c r="A516" s="0" t="s">
        <v>668</v>
      </c>
      <c r="B516" s="299" t="n">
        <v>6040976</v>
      </c>
      <c r="C516" s="299" t="n">
        <v>7502675</v>
      </c>
      <c r="D516" s="299" t="n">
        <v>8292704</v>
      </c>
      <c r="E516" s="299" t="n">
        <v>24.2354</v>
      </c>
      <c r="F516" s="299" t="n">
        <v>20.5399</v>
      </c>
    </row>
    <row r="517" customFormat="false" ht="15.75" hidden="false" customHeight="false" outlineLevel="0" collapsed="false">
      <c r="A517" s="0" t="s">
        <v>669</v>
      </c>
      <c r="B517" s="299" t="n">
        <v>7490788</v>
      </c>
      <c r="C517" s="299" t="n">
        <v>10116506</v>
      </c>
      <c r="D517" s="299" t="n">
        <v>11444233</v>
      </c>
      <c r="E517" s="299" t="n">
        <v>29.3533</v>
      </c>
      <c r="F517" s="299" t="n">
        <v>24.8764</v>
      </c>
    </row>
    <row r="518" customFormat="false" ht="15.75" hidden="false" customHeight="false" outlineLevel="0" collapsed="false">
      <c r="A518" s="0" t="s">
        <v>670</v>
      </c>
      <c r="B518" s="299" t="n">
        <v>6858364</v>
      </c>
      <c r="C518" s="299" t="n">
        <v>8949968</v>
      </c>
      <c r="D518" s="299" t="n">
        <v>10033196</v>
      </c>
      <c r="E518" s="299" t="n">
        <v>27.5224</v>
      </c>
      <c r="F518" s="299" t="n">
        <v>23.3246</v>
      </c>
    </row>
    <row r="519" customFormat="false" ht="15.75" hidden="false" customHeight="false" outlineLevel="0" collapsed="false">
      <c r="A519" s="0" t="s">
        <v>671</v>
      </c>
      <c r="B519" s="299" t="n">
        <v>6270756</v>
      </c>
      <c r="C519" s="299" t="n">
        <v>7926903</v>
      </c>
      <c r="D519" s="299" t="n">
        <v>8815220</v>
      </c>
      <c r="E519" s="299" t="n">
        <v>25.3102</v>
      </c>
      <c r="F519" s="299" t="n">
        <v>21.4456</v>
      </c>
    </row>
    <row r="520" customFormat="false" ht="15.75" hidden="false" customHeight="false" outlineLevel="0" collapsed="false">
      <c r="A520" s="0" t="s">
        <v>672</v>
      </c>
      <c r="B520" s="299" t="n">
        <v>5848074</v>
      </c>
      <c r="C520" s="299" t="n">
        <v>7165588</v>
      </c>
      <c r="D520" s="299" t="n">
        <v>7893667</v>
      </c>
      <c r="E520" s="299" t="n">
        <v>23.4979</v>
      </c>
      <c r="F520" s="299" t="n">
        <v>19.9101</v>
      </c>
    </row>
    <row r="521" customFormat="false" ht="15.75" hidden="false" customHeight="false" outlineLevel="0" collapsed="false">
      <c r="A521" s="0" t="s">
        <v>673</v>
      </c>
      <c r="B521" s="299" t="n">
        <v>8802156</v>
      </c>
      <c r="C521" s="299" t="n">
        <v>13425434</v>
      </c>
      <c r="D521" s="299" t="n">
        <v>15517332</v>
      </c>
      <c r="E521" s="299" t="n">
        <v>29.1646</v>
      </c>
      <c r="F521" s="299" t="n">
        <v>24.7233</v>
      </c>
    </row>
    <row r="522" customFormat="false" ht="15.75" hidden="false" customHeight="false" outlineLevel="0" collapsed="false">
      <c r="A522" s="0" t="s">
        <v>674</v>
      </c>
      <c r="B522" s="299" t="n">
        <v>7558756</v>
      </c>
      <c r="C522" s="299" t="n">
        <v>10797603</v>
      </c>
      <c r="D522" s="299" t="n">
        <v>12294306</v>
      </c>
      <c r="E522" s="299" t="n">
        <v>26.9649</v>
      </c>
      <c r="F522" s="299" t="n">
        <v>22.8602</v>
      </c>
    </row>
    <row r="523" customFormat="false" ht="15.75" hidden="false" customHeight="false" outlineLevel="0" collapsed="false">
      <c r="A523" s="0" t="s">
        <v>675</v>
      </c>
      <c r="B523" s="299" t="n">
        <v>6717329</v>
      </c>
      <c r="C523" s="299" t="n">
        <v>9068334</v>
      </c>
      <c r="D523" s="299" t="n">
        <v>10181194</v>
      </c>
      <c r="E523" s="299" t="n">
        <v>25.265</v>
      </c>
      <c r="F523" s="299" t="n">
        <v>21.4193</v>
      </c>
    </row>
    <row r="524" customFormat="false" ht="15.75" hidden="false" customHeight="false" outlineLevel="0" collapsed="false">
      <c r="A524" s="0" t="s">
        <v>676</v>
      </c>
      <c r="B524" s="299" t="n">
        <v>6007654</v>
      </c>
      <c r="C524" s="299" t="n">
        <v>7691343</v>
      </c>
      <c r="D524" s="299" t="n">
        <v>8512483</v>
      </c>
      <c r="E524" s="299" t="n">
        <v>23.2063</v>
      </c>
      <c r="F524" s="299" t="n">
        <v>19.6722</v>
      </c>
    </row>
    <row r="525" customFormat="false" ht="15.75" hidden="false" customHeight="false" outlineLevel="0" collapsed="false">
      <c r="A525" s="0" t="s">
        <v>677</v>
      </c>
      <c r="B525" s="299" t="n">
        <v>8109297</v>
      </c>
      <c r="C525" s="299" t="n">
        <v>11957068</v>
      </c>
      <c r="D525" s="299" t="n">
        <v>13711407</v>
      </c>
      <c r="E525" s="299" t="n">
        <v>28.1647</v>
      </c>
      <c r="F525" s="299" t="n">
        <v>23.8769</v>
      </c>
    </row>
    <row r="526" customFormat="false" ht="15.75" hidden="false" customHeight="false" outlineLevel="0" collapsed="false">
      <c r="A526" s="0" t="s">
        <v>678</v>
      </c>
      <c r="B526" s="299" t="n">
        <v>7117542</v>
      </c>
      <c r="C526" s="299" t="n">
        <v>9886674</v>
      </c>
      <c r="D526" s="299" t="n">
        <v>11176090</v>
      </c>
      <c r="E526" s="299" t="n">
        <v>26.2442</v>
      </c>
      <c r="F526" s="299" t="n">
        <v>22.2484</v>
      </c>
    </row>
    <row r="527" customFormat="false" ht="15.75" hidden="false" customHeight="false" outlineLevel="0" collapsed="false">
      <c r="A527" s="0" t="s">
        <v>679</v>
      </c>
      <c r="B527" s="299" t="n">
        <v>6339590</v>
      </c>
      <c r="C527" s="299" t="n">
        <v>8323646</v>
      </c>
      <c r="D527" s="299" t="n">
        <v>9278862</v>
      </c>
      <c r="E527" s="299" t="n">
        <v>24.4171</v>
      </c>
      <c r="F527" s="299" t="n">
        <v>20.7014</v>
      </c>
    </row>
    <row r="528" customFormat="false" ht="15.75" hidden="false" customHeight="false" outlineLevel="0" collapsed="false">
      <c r="A528" s="0" t="s">
        <v>680</v>
      </c>
      <c r="B528" s="299" t="n">
        <v>5739597</v>
      </c>
      <c r="C528" s="299" t="n">
        <v>7193355</v>
      </c>
      <c r="D528" s="299" t="n">
        <v>7915978</v>
      </c>
      <c r="E528" s="299" t="n">
        <v>22.512</v>
      </c>
      <c r="F528" s="299" t="n">
        <v>19.0826</v>
      </c>
    </row>
    <row r="529" customFormat="false" ht="15.75" hidden="false" customHeight="false" outlineLevel="0" collapsed="false">
      <c r="A529" s="0" t="s">
        <v>681</v>
      </c>
      <c r="B529" s="299" t="n">
        <v>6643481</v>
      </c>
      <c r="C529" s="299" t="n">
        <v>8910703</v>
      </c>
      <c r="D529" s="299" t="n">
        <v>10289970</v>
      </c>
      <c r="E529" s="299" t="n">
        <v>14.2335</v>
      </c>
      <c r="F529" s="299" t="n">
        <v>12.0763</v>
      </c>
    </row>
    <row r="530" customFormat="false" ht="15.75" hidden="false" customHeight="false" outlineLevel="0" collapsed="false">
      <c r="A530" s="0" t="s">
        <v>682</v>
      </c>
      <c r="B530" s="299" t="n">
        <v>5551473</v>
      </c>
      <c r="C530" s="299" t="n">
        <v>7048465</v>
      </c>
      <c r="D530" s="299" t="n">
        <v>7903947</v>
      </c>
      <c r="E530" s="299" t="n">
        <v>11.3997</v>
      </c>
      <c r="F530" s="299" t="n">
        <v>9.6694</v>
      </c>
    </row>
    <row r="531" customFormat="false" ht="15.75" hidden="false" customHeight="false" outlineLevel="0" collapsed="false">
      <c r="A531" s="0" t="s">
        <v>683</v>
      </c>
      <c r="B531" s="299" t="n">
        <v>5021482</v>
      </c>
      <c r="C531" s="299" t="n">
        <v>6155844</v>
      </c>
      <c r="D531" s="299" t="n">
        <v>6810396</v>
      </c>
      <c r="E531" s="299" t="n">
        <v>10.3697</v>
      </c>
      <c r="F531" s="299" t="n">
        <v>8.7941</v>
      </c>
    </row>
    <row r="532" customFormat="false" ht="15.75" hidden="false" customHeight="false" outlineLevel="0" collapsed="false">
      <c r="A532" s="0" t="s">
        <v>684</v>
      </c>
      <c r="B532" s="299" t="n">
        <v>4641679</v>
      </c>
      <c r="C532" s="299" t="n">
        <v>5480422</v>
      </c>
      <c r="D532" s="299" t="n">
        <v>5980890</v>
      </c>
      <c r="E532" s="299" t="n">
        <v>9.6362</v>
      </c>
      <c r="F532" s="299" t="n">
        <v>8.1728</v>
      </c>
    </row>
    <row r="533" customFormat="false" ht="15.75" hidden="false" customHeight="false" outlineLevel="0" collapsed="false">
      <c r="A533" s="0" t="s">
        <v>685</v>
      </c>
      <c r="B533" s="299" t="n">
        <v>5967662</v>
      </c>
      <c r="C533" s="299" t="n">
        <v>7740289</v>
      </c>
      <c r="D533" s="299" t="n">
        <v>8770516</v>
      </c>
      <c r="E533" s="299" t="n">
        <v>12.2988</v>
      </c>
      <c r="F533" s="299" t="n">
        <v>10.4326</v>
      </c>
    </row>
    <row r="534" customFormat="false" ht="15.75" hidden="false" customHeight="false" outlineLevel="0" collapsed="false">
      <c r="A534" s="0" t="s">
        <v>686</v>
      </c>
      <c r="B534" s="299" t="n">
        <v>5268930</v>
      </c>
      <c r="C534" s="299" t="n">
        <v>6580951</v>
      </c>
      <c r="D534" s="299" t="n">
        <v>7334088</v>
      </c>
      <c r="E534" s="299" t="n">
        <v>10.986</v>
      </c>
      <c r="F534" s="299" t="n">
        <v>9.318</v>
      </c>
    </row>
    <row r="535" customFormat="false" ht="15.75" hidden="false" customHeight="false" outlineLevel="0" collapsed="false">
      <c r="A535" s="0" t="s">
        <v>687</v>
      </c>
      <c r="B535" s="299" t="n">
        <v>4825695</v>
      </c>
      <c r="C535" s="299" t="n">
        <v>5795118</v>
      </c>
      <c r="D535" s="299" t="n">
        <v>6366857</v>
      </c>
      <c r="E535" s="299" t="n">
        <v>9.9859</v>
      </c>
      <c r="F535" s="299" t="n">
        <v>8.4686</v>
      </c>
    </row>
    <row r="536" customFormat="false" ht="15.75" hidden="false" customHeight="false" outlineLevel="0" collapsed="false">
      <c r="A536" s="0" t="s">
        <v>688</v>
      </c>
      <c r="B536" s="299" t="n">
        <v>4501104</v>
      </c>
      <c r="C536" s="299" t="n">
        <v>5228332</v>
      </c>
      <c r="D536" s="299" t="n">
        <v>5668426</v>
      </c>
      <c r="E536" s="299" t="n">
        <v>9.2984</v>
      </c>
      <c r="F536" s="299" t="n">
        <v>7.8852</v>
      </c>
    </row>
    <row r="537" customFormat="false" ht="15.75" hidden="false" customHeight="false" outlineLevel="0" collapsed="false">
      <c r="A537" s="0" t="s">
        <v>689</v>
      </c>
      <c r="B537" s="299" t="n">
        <v>7774538</v>
      </c>
      <c r="C537" s="299" t="n">
        <v>10982027</v>
      </c>
      <c r="D537" s="299" t="n">
        <v>12505427</v>
      </c>
      <c r="E537" s="299" t="n">
        <v>30.6589</v>
      </c>
      <c r="F537" s="299" t="n">
        <v>25.9757</v>
      </c>
    </row>
    <row r="538" customFormat="false" ht="15.75" hidden="false" customHeight="false" outlineLevel="0" collapsed="false">
      <c r="A538" s="0" t="s">
        <v>690</v>
      </c>
      <c r="B538" s="299" t="n">
        <v>6870250</v>
      </c>
      <c r="C538" s="299" t="n">
        <v>9169709</v>
      </c>
      <c r="D538" s="299" t="n">
        <v>10302815</v>
      </c>
      <c r="E538" s="299" t="n">
        <v>27.4707</v>
      </c>
      <c r="F538" s="299" t="n">
        <v>23.2621</v>
      </c>
    </row>
    <row r="539" customFormat="false" ht="15.75" hidden="false" customHeight="false" outlineLevel="0" collapsed="false">
      <c r="A539" s="0" t="s">
        <v>691</v>
      </c>
      <c r="B539" s="299" t="n">
        <v>6290952</v>
      </c>
      <c r="C539" s="299" t="n">
        <v>8122736</v>
      </c>
      <c r="D539" s="299" t="n">
        <v>9035165</v>
      </c>
      <c r="E539" s="299" t="n">
        <v>25.7982</v>
      </c>
      <c r="F539" s="299" t="n">
        <v>21.8455</v>
      </c>
    </row>
    <row r="540" customFormat="false" ht="15.75" hidden="false" customHeight="false" outlineLevel="0" collapsed="false">
      <c r="A540" s="0" t="s">
        <v>692</v>
      </c>
      <c r="B540" s="299" t="n">
        <v>5785861</v>
      </c>
      <c r="C540" s="299" t="n">
        <v>7271198</v>
      </c>
      <c r="D540" s="299" t="n">
        <v>8027016</v>
      </c>
      <c r="E540" s="299" t="n">
        <v>24.0319</v>
      </c>
      <c r="F540" s="299" t="n">
        <v>20.3509</v>
      </c>
    </row>
    <row r="541" customFormat="false" ht="15.75" hidden="false" customHeight="false" outlineLevel="0" collapsed="false">
      <c r="A541" s="0" t="s">
        <v>693</v>
      </c>
      <c r="B541" s="299" t="n">
        <v>7252703</v>
      </c>
      <c r="C541" s="299" t="n">
        <v>9915068</v>
      </c>
      <c r="D541" s="299" t="n">
        <v>11202418</v>
      </c>
      <c r="E541" s="299" t="n">
        <v>28.9043</v>
      </c>
      <c r="F541" s="299" t="n">
        <v>24.4795</v>
      </c>
    </row>
    <row r="542" customFormat="false" ht="15.75" hidden="false" customHeight="false" outlineLevel="0" collapsed="false">
      <c r="A542" s="0" t="s">
        <v>694</v>
      </c>
      <c r="B542" s="299" t="n">
        <v>6587828</v>
      </c>
      <c r="C542" s="299" t="n">
        <v>8641938</v>
      </c>
      <c r="D542" s="299" t="n">
        <v>9658254</v>
      </c>
      <c r="E542" s="299" t="n">
        <v>26.762</v>
      </c>
      <c r="F542" s="299" t="n">
        <v>22.6582</v>
      </c>
    </row>
    <row r="543" customFormat="false" ht="15.75" hidden="false" customHeight="false" outlineLevel="0" collapsed="false">
      <c r="A543" s="0" t="s">
        <v>695</v>
      </c>
      <c r="B543" s="299" t="n">
        <v>6050358</v>
      </c>
      <c r="C543" s="299" t="n">
        <v>7690925</v>
      </c>
      <c r="D543" s="299" t="n">
        <v>8523474</v>
      </c>
      <c r="E543" s="299" t="n">
        <v>25.1374</v>
      </c>
      <c r="F543" s="299" t="n">
        <v>21.2868</v>
      </c>
    </row>
    <row r="544" customFormat="false" ht="15.75" hidden="false" customHeight="false" outlineLevel="0" collapsed="false">
      <c r="A544" s="0" t="s">
        <v>696</v>
      </c>
      <c r="B544" s="299" t="n">
        <v>5615198</v>
      </c>
      <c r="C544" s="299" t="n">
        <v>6983139</v>
      </c>
      <c r="D544" s="299" t="n">
        <v>7683605</v>
      </c>
      <c r="E544" s="299" t="n">
        <v>23.5438</v>
      </c>
      <c r="F544" s="299" t="n">
        <v>19.9385</v>
      </c>
    </row>
    <row r="545" customFormat="false" ht="15.75" hidden="false" customHeight="false" outlineLevel="0" collapsed="false">
      <c r="A545" s="0" t="s">
        <v>697</v>
      </c>
      <c r="B545" s="299" t="n">
        <v>10110387</v>
      </c>
      <c r="C545" s="299" t="n">
        <v>15262308</v>
      </c>
      <c r="D545" s="299" t="n">
        <v>17951745</v>
      </c>
      <c r="E545" s="299" t="n">
        <v>29.6276</v>
      </c>
      <c r="F545" s="299" t="n">
        <v>25.1104</v>
      </c>
    </row>
    <row r="546" customFormat="false" ht="15.75" hidden="false" customHeight="false" outlineLevel="0" collapsed="false">
      <c r="A546" s="0" t="s">
        <v>698</v>
      </c>
      <c r="B546" s="299" t="n">
        <v>7892344</v>
      </c>
      <c r="C546" s="299" t="n">
        <v>10591352</v>
      </c>
      <c r="D546" s="299" t="n">
        <v>12041040</v>
      </c>
      <c r="E546" s="299" t="n">
        <v>24.9367</v>
      </c>
      <c r="F546" s="299" t="n">
        <v>21.1078</v>
      </c>
    </row>
    <row r="547" customFormat="false" ht="15.75" hidden="false" customHeight="false" outlineLevel="0" collapsed="false">
      <c r="A547" s="0" t="s">
        <v>699</v>
      </c>
      <c r="B547" s="299" t="n">
        <v>6888769</v>
      </c>
      <c r="C547" s="299" t="n">
        <v>8612529</v>
      </c>
      <c r="D547" s="299" t="n">
        <v>9557820</v>
      </c>
      <c r="E547" s="299" t="n">
        <v>23.5341</v>
      </c>
      <c r="F547" s="299" t="n">
        <v>19.9178</v>
      </c>
    </row>
    <row r="548" customFormat="false" ht="15.75" hidden="false" customHeight="false" outlineLevel="0" collapsed="false">
      <c r="A548" s="0" t="s">
        <v>700</v>
      </c>
      <c r="B548" s="299" t="n">
        <v>6270191</v>
      </c>
      <c r="C548" s="299" t="n">
        <v>7519952</v>
      </c>
      <c r="D548" s="299" t="n">
        <v>8233271</v>
      </c>
      <c r="E548" s="299" t="n">
        <v>23.0497</v>
      </c>
      <c r="F548" s="299" t="n">
        <v>19.5141</v>
      </c>
    </row>
    <row r="549" customFormat="false" ht="15.75" hidden="false" customHeight="false" outlineLevel="0" collapsed="false">
      <c r="A549" s="0" t="s">
        <v>701</v>
      </c>
      <c r="B549" s="299" t="n">
        <v>8744603</v>
      </c>
      <c r="C549" s="299" t="n">
        <v>12402988</v>
      </c>
      <c r="D549" s="299" t="n">
        <v>14352707</v>
      </c>
      <c r="E549" s="299" t="n">
        <v>26.8005</v>
      </c>
      <c r="F549" s="299" t="n">
        <v>22.6984</v>
      </c>
    </row>
    <row r="550" customFormat="false" ht="15.75" hidden="false" customHeight="false" outlineLevel="0" collapsed="false">
      <c r="A550" s="0" t="s">
        <v>702</v>
      </c>
      <c r="B550" s="299" t="n">
        <v>7324444</v>
      </c>
      <c r="C550" s="299" t="n">
        <v>9437262</v>
      </c>
      <c r="D550" s="299" t="n">
        <v>10585020</v>
      </c>
      <c r="E550" s="299" t="n">
        <v>24.0835</v>
      </c>
      <c r="F550" s="299" t="n">
        <v>20.3799</v>
      </c>
    </row>
    <row r="551" customFormat="false" ht="15.75" hidden="false" customHeight="false" outlineLevel="0" collapsed="false">
      <c r="A551" s="0" t="s">
        <v>703</v>
      </c>
      <c r="B551" s="299" t="n">
        <v>6561656</v>
      </c>
      <c r="C551" s="299" t="n">
        <v>8008610</v>
      </c>
      <c r="D551" s="299" t="n">
        <v>8821333</v>
      </c>
      <c r="E551" s="299" t="n">
        <v>23.4332</v>
      </c>
      <c r="F551" s="299" t="n">
        <v>19.8355</v>
      </c>
    </row>
    <row r="552" customFormat="false" ht="15.75" hidden="false" customHeight="false" outlineLevel="0" collapsed="false">
      <c r="A552" s="0" t="s">
        <v>704</v>
      </c>
      <c r="B552" s="299" t="n">
        <v>6012755</v>
      </c>
      <c r="C552" s="299" t="n">
        <v>7109235</v>
      </c>
      <c r="D552" s="299" t="n">
        <v>7751898</v>
      </c>
      <c r="E552" s="299" t="n">
        <v>22.725</v>
      </c>
      <c r="F552" s="299" t="n">
        <v>19.2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1.12"/>
    <col collapsed="false" customWidth="true" hidden="false" outlineLevel="0" max="6" min="2" style="299" width="8.99"/>
  </cols>
  <sheetData>
    <row r="1" customFormat="false" ht="15.75" hidden="false" customHeight="false" outlineLevel="0" collapsed="false">
      <c r="A1" s="0" t="s">
        <v>153</v>
      </c>
      <c r="B1" s="299" t="n">
        <v>2755946</v>
      </c>
      <c r="C1" s="299" t="n">
        <v>4329159</v>
      </c>
      <c r="D1" s="299" t="n">
        <v>4733697</v>
      </c>
      <c r="E1" s="299" t="n">
        <v>22.988</v>
      </c>
      <c r="F1" s="299" t="n">
        <v>19.5486</v>
      </c>
    </row>
    <row r="2" customFormat="false" ht="15.75" hidden="false" customHeight="false" outlineLevel="0" collapsed="false">
      <c r="A2" s="0" t="s">
        <v>154</v>
      </c>
      <c r="B2" s="299" t="n">
        <v>2374775</v>
      </c>
      <c r="C2" s="299" t="n">
        <v>3475480</v>
      </c>
      <c r="D2" s="299" t="n">
        <v>3813011</v>
      </c>
      <c r="E2" s="299" t="n">
        <v>22.2736</v>
      </c>
      <c r="F2" s="299" t="n">
        <v>18.9393</v>
      </c>
    </row>
    <row r="3" customFormat="false" ht="15.75" hidden="false" customHeight="false" outlineLevel="0" collapsed="false">
      <c r="A3" s="0" t="s">
        <v>155</v>
      </c>
      <c r="B3" s="299" t="n">
        <v>2287342</v>
      </c>
      <c r="C3" s="299" t="n">
        <v>3276435</v>
      </c>
      <c r="D3" s="299" t="n">
        <v>3594610</v>
      </c>
      <c r="E3" s="299" t="n">
        <v>22.1298</v>
      </c>
      <c r="F3" s="299" t="n">
        <v>18.8166</v>
      </c>
    </row>
    <row r="4" customFormat="false" ht="15.75" hidden="false" customHeight="false" outlineLevel="0" collapsed="false">
      <c r="A4" s="0" t="s">
        <v>156</v>
      </c>
      <c r="B4" s="299" t="n">
        <v>2189488</v>
      </c>
      <c r="C4" s="299" t="n">
        <v>3059329</v>
      </c>
      <c r="D4" s="299" t="n">
        <v>3337857</v>
      </c>
      <c r="E4" s="299" t="n">
        <v>21.9733</v>
      </c>
      <c r="F4" s="299" t="n">
        <v>18.6831</v>
      </c>
    </row>
    <row r="5" customFormat="false" ht="15.75" hidden="false" customHeight="false" outlineLevel="0" collapsed="false">
      <c r="A5" s="0" t="s">
        <v>157</v>
      </c>
      <c r="B5" s="299" t="n">
        <v>2466822</v>
      </c>
      <c r="C5" s="299" t="n">
        <v>3666764</v>
      </c>
      <c r="D5" s="299" t="n">
        <v>4036521</v>
      </c>
      <c r="E5" s="299" t="n">
        <v>22.379</v>
      </c>
      <c r="F5" s="299" t="n">
        <v>19.0292</v>
      </c>
    </row>
    <row r="6" customFormat="false" ht="15.75" hidden="false" customHeight="false" outlineLevel="0" collapsed="false">
      <c r="A6" s="0" t="s">
        <v>158</v>
      </c>
      <c r="B6" s="299" t="n">
        <v>2208303</v>
      </c>
      <c r="C6" s="299" t="n">
        <v>3083118</v>
      </c>
      <c r="D6" s="299" t="n">
        <v>3401294</v>
      </c>
      <c r="E6" s="299" t="n">
        <v>21.8899</v>
      </c>
      <c r="F6" s="299" t="n">
        <v>18.6119</v>
      </c>
    </row>
    <row r="7" customFormat="false" ht="15.75" hidden="false" customHeight="false" outlineLevel="0" collapsed="false">
      <c r="A7" s="0" t="s">
        <v>159</v>
      </c>
      <c r="B7" s="299" t="n">
        <v>2103085</v>
      </c>
      <c r="C7" s="299" t="n">
        <v>2849029</v>
      </c>
      <c r="D7" s="299" t="n">
        <v>3144461</v>
      </c>
      <c r="E7" s="299" t="n">
        <v>21.692</v>
      </c>
      <c r="F7" s="299" t="n">
        <v>18.4432</v>
      </c>
    </row>
    <row r="8" customFormat="false" ht="15.75" hidden="false" customHeight="false" outlineLevel="0" collapsed="false">
      <c r="A8" s="0" t="s">
        <v>160</v>
      </c>
      <c r="B8" s="299" t="n">
        <v>2019012</v>
      </c>
      <c r="C8" s="299" t="n">
        <v>2667926</v>
      </c>
      <c r="D8" s="299" t="n">
        <v>2942916</v>
      </c>
      <c r="E8" s="299" t="n">
        <v>21.5368</v>
      </c>
      <c r="F8" s="299" t="n">
        <v>18.3108</v>
      </c>
    </row>
    <row r="9" customFormat="false" ht="15.75" hidden="false" customHeight="false" outlineLevel="0" collapsed="false">
      <c r="A9" s="0" t="s">
        <v>161</v>
      </c>
      <c r="B9" s="299" t="n">
        <v>3739876</v>
      </c>
      <c r="C9" s="299" t="n">
        <v>6593680</v>
      </c>
      <c r="D9" s="299" t="n">
        <v>7131526</v>
      </c>
      <c r="E9" s="299" t="n">
        <v>24.659</v>
      </c>
      <c r="F9" s="299" t="n">
        <v>20.9738</v>
      </c>
    </row>
    <row r="10" customFormat="false" ht="15.75" hidden="false" customHeight="false" outlineLevel="0" collapsed="false">
      <c r="A10" s="0" t="s">
        <v>162</v>
      </c>
      <c r="B10" s="299" t="n">
        <v>3702358</v>
      </c>
      <c r="C10" s="299" t="n">
        <v>6506921</v>
      </c>
      <c r="D10" s="299" t="n">
        <v>7023209</v>
      </c>
      <c r="E10" s="299" t="n">
        <v>24.5755</v>
      </c>
      <c r="F10" s="299" t="n">
        <v>20.9027</v>
      </c>
    </row>
    <row r="11" customFormat="false" ht="15.75" hidden="false" customHeight="false" outlineLevel="0" collapsed="false">
      <c r="A11" s="0" t="s">
        <v>163</v>
      </c>
      <c r="B11" s="299" t="n">
        <v>3484351</v>
      </c>
      <c r="C11" s="299" t="n">
        <v>6009048</v>
      </c>
      <c r="D11" s="299" t="n">
        <v>6531074</v>
      </c>
      <c r="E11" s="299" t="n">
        <v>24.2323</v>
      </c>
      <c r="F11" s="299" t="n">
        <v>20.6099</v>
      </c>
    </row>
    <row r="12" customFormat="false" ht="15.75" hidden="false" customHeight="false" outlineLevel="0" collapsed="false">
      <c r="A12" s="0" t="s">
        <v>164</v>
      </c>
      <c r="B12" s="299" t="n">
        <v>3052707</v>
      </c>
      <c r="C12" s="299" t="n">
        <v>5025492</v>
      </c>
      <c r="D12" s="299" t="n">
        <v>5520410</v>
      </c>
      <c r="E12" s="299" t="n">
        <v>23.5377</v>
      </c>
      <c r="F12" s="299" t="n">
        <v>20.0175</v>
      </c>
    </row>
    <row r="13" customFormat="false" ht="15.75" hidden="false" customHeight="false" outlineLevel="0" collapsed="false">
      <c r="A13" s="0" t="s">
        <v>165</v>
      </c>
      <c r="B13" s="299" t="n">
        <v>3729471</v>
      </c>
      <c r="C13" s="299" t="n">
        <v>6545774</v>
      </c>
      <c r="D13" s="299" t="n">
        <v>7058679</v>
      </c>
      <c r="E13" s="299" t="n">
        <v>24.5243</v>
      </c>
      <c r="F13" s="299" t="n">
        <v>20.8589</v>
      </c>
    </row>
    <row r="14" customFormat="false" ht="15.75" hidden="false" customHeight="false" outlineLevel="0" collapsed="false">
      <c r="A14" s="0" t="s">
        <v>166</v>
      </c>
      <c r="B14" s="299" t="n">
        <v>3470994</v>
      </c>
      <c r="C14" s="299" t="n">
        <v>5951983</v>
      </c>
      <c r="D14" s="299" t="n">
        <v>6469417</v>
      </c>
      <c r="E14" s="299" t="n">
        <v>24.097</v>
      </c>
      <c r="F14" s="299" t="n">
        <v>20.4945</v>
      </c>
    </row>
    <row r="15" customFormat="false" ht="15.75" hidden="false" customHeight="false" outlineLevel="0" collapsed="false">
      <c r="A15" s="0" t="s">
        <v>167</v>
      </c>
      <c r="B15" s="299" t="n">
        <v>3064757</v>
      </c>
      <c r="C15" s="299" t="n">
        <v>5021043</v>
      </c>
      <c r="D15" s="299" t="n">
        <v>5511768</v>
      </c>
      <c r="E15" s="299" t="n">
        <v>23.4208</v>
      </c>
      <c r="F15" s="299" t="n">
        <v>19.9178</v>
      </c>
    </row>
    <row r="16" customFormat="false" ht="15.75" hidden="false" customHeight="false" outlineLevel="0" collapsed="false">
      <c r="A16" s="0" t="s">
        <v>168</v>
      </c>
      <c r="B16" s="299" t="n">
        <v>2423109</v>
      </c>
      <c r="C16" s="299" t="n">
        <v>3559264</v>
      </c>
      <c r="D16" s="299" t="n">
        <v>3928429</v>
      </c>
      <c r="E16" s="299" t="n">
        <v>22.3131</v>
      </c>
      <c r="F16" s="299" t="n">
        <v>18.9729</v>
      </c>
    </row>
    <row r="17" customFormat="false" ht="15.75" hidden="false" customHeight="false" outlineLevel="0" collapsed="false">
      <c r="A17" s="0" t="s">
        <v>169</v>
      </c>
      <c r="B17" s="299" t="n">
        <v>4015368</v>
      </c>
      <c r="C17" s="299" t="n">
        <v>7297566</v>
      </c>
      <c r="D17" s="299" t="n">
        <v>7834573</v>
      </c>
      <c r="E17" s="299" t="n">
        <v>25.3376</v>
      </c>
      <c r="F17" s="299" t="n">
        <v>21.5526</v>
      </c>
    </row>
    <row r="18" customFormat="false" ht="15.75" hidden="false" customHeight="false" outlineLevel="0" collapsed="false">
      <c r="A18" s="0" t="s">
        <v>170</v>
      </c>
      <c r="B18" s="299" t="n">
        <v>3217059</v>
      </c>
      <c r="C18" s="299" t="n">
        <v>5500428</v>
      </c>
      <c r="D18" s="299" t="n">
        <v>6002952</v>
      </c>
      <c r="E18" s="299" t="n">
        <v>24.0557</v>
      </c>
      <c r="F18" s="299" t="n">
        <v>20.4593</v>
      </c>
    </row>
    <row r="19" customFormat="false" ht="15.75" hidden="false" customHeight="false" outlineLevel="0" collapsed="false">
      <c r="A19" s="0" t="s">
        <v>171</v>
      </c>
      <c r="B19" s="299" t="n">
        <v>2913815</v>
      </c>
      <c r="C19" s="299" t="n">
        <v>4825049</v>
      </c>
      <c r="D19" s="299" t="n">
        <v>5310512</v>
      </c>
      <c r="E19" s="299" t="n">
        <v>23.58</v>
      </c>
      <c r="F19" s="299" t="n">
        <v>20.0535</v>
      </c>
    </row>
    <row r="20" customFormat="false" ht="15.75" hidden="false" customHeight="false" outlineLevel="0" collapsed="false">
      <c r="A20" s="0" t="s">
        <v>172</v>
      </c>
      <c r="B20" s="299" t="n">
        <v>2607723</v>
      </c>
      <c r="C20" s="299" t="n">
        <v>4129365</v>
      </c>
      <c r="D20" s="299" t="n">
        <v>4561558</v>
      </c>
      <c r="E20" s="299" t="n">
        <v>23.061</v>
      </c>
      <c r="F20" s="299" t="n">
        <v>19.6108</v>
      </c>
    </row>
    <row r="21" customFormat="false" ht="15.75" hidden="false" customHeight="false" outlineLevel="0" collapsed="false">
      <c r="A21" s="0" t="s">
        <v>173</v>
      </c>
      <c r="B21" s="299" t="n">
        <v>3469291</v>
      </c>
      <c r="C21" s="299" t="n">
        <v>5992832</v>
      </c>
      <c r="D21" s="299" t="n">
        <v>6507911</v>
      </c>
      <c r="E21" s="299" t="n">
        <v>24.2181</v>
      </c>
      <c r="F21" s="299" t="n">
        <v>20.5978</v>
      </c>
    </row>
    <row r="22" customFormat="false" ht="15.75" hidden="false" customHeight="false" outlineLevel="0" collapsed="false">
      <c r="A22" s="0" t="s">
        <v>174</v>
      </c>
      <c r="B22" s="299" t="n">
        <v>2924335</v>
      </c>
      <c r="C22" s="299" t="n">
        <v>4754185</v>
      </c>
      <c r="D22" s="299" t="n">
        <v>5245694</v>
      </c>
      <c r="E22" s="299" t="n">
        <v>23.3161</v>
      </c>
      <c r="F22" s="299" t="n">
        <v>19.8285</v>
      </c>
    </row>
    <row r="23" customFormat="false" ht="15.75" hidden="false" customHeight="false" outlineLevel="0" collapsed="false">
      <c r="A23" s="0" t="s">
        <v>175</v>
      </c>
      <c r="B23" s="299" t="n">
        <v>2645913</v>
      </c>
      <c r="C23" s="299" t="n">
        <v>4117724</v>
      </c>
      <c r="D23" s="299" t="n">
        <v>4555024</v>
      </c>
      <c r="E23" s="299" t="n">
        <v>22.8161</v>
      </c>
      <c r="F23" s="299" t="n">
        <v>19.402</v>
      </c>
    </row>
    <row r="24" customFormat="false" ht="15.75" hidden="false" customHeight="false" outlineLevel="0" collapsed="false">
      <c r="A24" s="0" t="s">
        <v>176</v>
      </c>
      <c r="B24" s="299" t="n">
        <v>2270875</v>
      </c>
      <c r="C24" s="299" t="n">
        <v>3257741</v>
      </c>
      <c r="D24" s="299" t="n">
        <v>3593159</v>
      </c>
      <c r="E24" s="299" t="n">
        <v>22.1136</v>
      </c>
      <c r="F24" s="299" t="n">
        <v>18.8028</v>
      </c>
    </row>
    <row r="25" customFormat="false" ht="15.75" hidden="false" customHeight="false" outlineLevel="0" collapsed="false">
      <c r="A25" s="0" t="s">
        <v>177</v>
      </c>
      <c r="B25" s="299" t="n">
        <v>3775778</v>
      </c>
      <c r="C25" s="299" t="n">
        <v>6833466</v>
      </c>
      <c r="D25" s="299" t="n">
        <v>7265560</v>
      </c>
      <c r="E25" s="299" t="n">
        <v>25.2135</v>
      </c>
      <c r="F25" s="299" t="n">
        <v>21.4468</v>
      </c>
    </row>
    <row r="26" customFormat="false" ht="15.75" hidden="false" customHeight="false" outlineLevel="0" collapsed="false">
      <c r="A26" s="0" t="s">
        <v>178</v>
      </c>
      <c r="B26" s="299" t="n">
        <v>2681070</v>
      </c>
      <c r="C26" s="299" t="n">
        <v>4309700</v>
      </c>
      <c r="D26" s="299" t="n">
        <v>4740824</v>
      </c>
      <c r="E26" s="299" t="n">
        <v>23.237</v>
      </c>
      <c r="F26" s="299" t="n">
        <v>19.7609</v>
      </c>
    </row>
    <row r="27" customFormat="false" ht="15.75" hidden="false" customHeight="false" outlineLevel="0" collapsed="false">
      <c r="A27" s="0" t="s">
        <v>179</v>
      </c>
      <c r="B27" s="299" t="n">
        <v>2454225</v>
      </c>
      <c r="C27" s="299" t="n">
        <v>3813829</v>
      </c>
      <c r="D27" s="299" t="n">
        <v>4206399</v>
      </c>
      <c r="E27" s="299" t="n">
        <v>22.8789</v>
      </c>
      <c r="F27" s="299" t="n">
        <v>19.4555</v>
      </c>
    </row>
    <row r="28" customFormat="false" ht="15.75" hidden="false" customHeight="false" outlineLevel="0" collapsed="false">
      <c r="A28" s="0" t="s">
        <v>180</v>
      </c>
      <c r="B28" s="299" t="n">
        <v>2249043</v>
      </c>
      <c r="C28" s="299" t="n">
        <v>3390966</v>
      </c>
      <c r="D28" s="299" t="n">
        <v>3742764</v>
      </c>
      <c r="E28" s="299" t="n">
        <v>22.5861</v>
      </c>
      <c r="F28" s="299" t="n">
        <v>19.2058</v>
      </c>
    </row>
    <row r="29" customFormat="false" ht="15.75" hidden="false" customHeight="false" outlineLevel="0" collapsed="false">
      <c r="A29" s="0" t="s">
        <v>181</v>
      </c>
      <c r="B29" s="299" t="n">
        <v>2931112</v>
      </c>
      <c r="C29" s="299" t="n">
        <v>4770449</v>
      </c>
      <c r="D29" s="299" t="n">
        <v>5251168</v>
      </c>
      <c r="E29" s="299" t="n">
        <v>23.3666</v>
      </c>
      <c r="F29" s="299" t="n">
        <v>19.8715</v>
      </c>
    </row>
    <row r="30" customFormat="false" ht="15.75" hidden="false" customHeight="false" outlineLevel="0" collapsed="false">
      <c r="A30" s="0" t="s">
        <v>182</v>
      </c>
      <c r="B30" s="299" t="n">
        <v>2481397</v>
      </c>
      <c r="C30" s="299" t="n">
        <v>3746232</v>
      </c>
      <c r="D30" s="299" t="n">
        <v>4128483</v>
      </c>
      <c r="E30" s="299" t="n">
        <v>22.558</v>
      </c>
      <c r="F30" s="299" t="n">
        <v>19.1818</v>
      </c>
    </row>
    <row r="31" customFormat="false" ht="15.75" hidden="false" customHeight="false" outlineLevel="0" collapsed="false">
      <c r="A31" s="0" t="s">
        <v>183</v>
      </c>
      <c r="B31" s="299" t="n">
        <v>2336714</v>
      </c>
      <c r="C31" s="299" t="n">
        <v>3428148</v>
      </c>
      <c r="D31" s="299" t="n">
        <v>3780613</v>
      </c>
      <c r="E31" s="299" t="n">
        <v>22.292</v>
      </c>
      <c r="F31" s="299" t="n">
        <v>18.9549</v>
      </c>
    </row>
    <row r="32" customFormat="false" ht="15.75" hidden="false" customHeight="false" outlineLevel="0" collapsed="false">
      <c r="A32" s="0" t="s">
        <v>184</v>
      </c>
      <c r="B32" s="299" t="n">
        <v>2159278</v>
      </c>
      <c r="C32" s="299" t="n">
        <v>3052181</v>
      </c>
      <c r="D32" s="299" t="n">
        <v>3368944</v>
      </c>
      <c r="E32" s="299" t="n">
        <v>22.0013</v>
      </c>
      <c r="F32" s="299" t="n">
        <v>18.707</v>
      </c>
    </row>
    <row r="33" customFormat="false" ht="15.75" hidden="false" customHeight="false" outlineLevel="0" collapsed="false">
      <c r="A33" s="0" t="s">
        <v>185</v>
      </c>
      <c r="B33" s="299" t="n">
        <v>4523310</v>
      </c>
      <c r="C33" s="299" t="n">
        <v>8532387</v>
      </c>
      <c r="D33" s="299" t="n">
        <v>8740957</v>
      </c>
      <c r="E33" s="299" t="n">
        <v>26.3876</v>
      </c>
      <c r="F33" s="299" t="n">
        <v>22.4483</v>
      </c>
    </row>
    <row r="34" customFormat="false" ht="15.75" hidden="false" customHeight="false" outlineLevel="0" collapsed="false">
      <c r="A34" s="0" t="s">
        <v>186</v>
      </c>
      <c r="B34" s="299" t="n">
        <v>3847994</v>
      </c>
      <c r="C34" s="299" t="n">
        <v>7020353</v>
      </c>
      <c r="D34" s="299" t="n">
        <v>7421658</v>
      </c>
      <c r="E34" s="299" t="n">
        <v>25.3725</v>
      </c>
      <c r="F34" s="299" t="n">
        <v>21.5824</v>
      </c>
    </row>
    <row r="35" customFormat="false" ht="15.75" hidden="false" customHeight="false" outlineLevel="0" collapsed="false">
      <c r="A35" s="0" t="s">
        <v>187</v>
      </c>
      <c r="B35" s="299" t="n">
        <v>3111668</v>
      </c>
      <c r="C35" s="299" t="n">
        <v>5362553</v>
      </c>
      <c r="D35" s="299" t="n">
        <v>5815241</v>
      </c>
      <c r="E35" s="299" t="n">
        <v>24.1895</v>
      </c>
      <c r="F35" s="299" t="n">
        <v>20.5734</v>
      </c>
    </row>
    <row r="36" customFormat="false" ht="15.75" hidden="false" customHeight="false" outlineLevel="0" collapsed="false">
      <c r="A36" s="0" t="s">
        <v>188</v>
      </c>
      <c r="B36" s="299" t="n">
        <v>2823807</v>
      </c>
      <c r="C36" s="299" t="n">
        <v>4732779</v>
      </c>
      <c r="D36" s="299" t="n">
        <v>5187003</v>
      </c>
      <c r="E36" s="299" t="n">
        <v>23.7516</v>
      </c>
      <c r="F36" s="299" t="n">
        <v>20.1999</v>
      </c>
    </row>
    <row r="37" customFormat="false" ht="15.75" hidden="false" customHeight="false" outlineLevel="0" collapsed="false">
      <c r="A37" s="0" t="s">
        <v>189</v>
      </c>
      <c r="B37" s="299" t="n">
        <v>4413023</v>
      </c>
      <c r="C37" s="299" t="n">
        <v>8209006</v>
      </c>
      <c r="D37" s="299" t="n">
        <v>8531928</v>
      </c>
      <c r="E37" s="299" t="n">
        <v>25.9119</v>
      </c>
      <c r="F37" s="299" t="n">
        <v>22.0425</v>
      </c>
    </row>
    <row r="38" customFormat="false" ht="15.75" hidden="false" customHeight="false" outlineLevel="0" collapsed="false">
      <c r="A38" s="0" t="s">
        <v>190</v>
      </c>
      <c r="B38" s="299" t="n">
        <v>3260864</v>
      </c>
      <c r="C38" s="299" t="n">
        <v>5566322</v>
      </c>
      <c r="D38" s="299" t="n">
        <v>6054325</v>
      </c>
      <c r="E38" s="299" t="n">
        <v>24.0258</v>
      </c>
      <c r="F38" s="299" t="n">
        <v>20.4338</v>
      </c>
    </row>
    <row r="39" customFormat="false" ht="15.75" hidden="false" customHeight="false" outlineLevel="0" collapsed="false">
      <c r="A39" s="0" t="s">
        <v>191</v>
      </c>
      <c r="B39" s="299" t="n">
        <v>2970957</v>
      </c>
      <c r="C39" s="299" t="n">
        <v>4893318</v>
      </c>
      <c r="D39" s="299" t="n">
        <v>5352874</v>
      </c>
      <c r="E39" s="299" t="n">
        <v>23.4811</v>
      </c>
      <c r="F39" s="299" t="n">
        <v>19.9691</v>
      </c>
    </row>
    <row r="40" customFormat="false" ht="15.75" hidden="false" customHeight="false" outlineLevel="0" collapsed="false">
      <c r="A40" s="0" t="s">
        <v>192</v>
      </c>
      <c r="B40" s="299" t="n">
        <v>2589192</v>
      </c>
      <c r="C40" s="299" t="n">
        <v>4026582</v>
      </c>
      <c r="D40" s="299" t="n">
        <v>4435453</v>
      </c>
      <c r="E40" s="299" t="n">
        <v>22.8015</v>
      </c>
      <c r="F40" s="299" t="n">
        <v>19.3895</v>
      </c>
    </row>
    <row r="41" customFormat="false" ht="15.75" hidden="false" customHeight="false" outlineLevel="0" collapsed="false">
      <c r="A41" s="0" t="s">
        <v>193</v>
      </c>
      <c r="B41" s="299" t="n">
        <v>4831854</v>
      </c>
      <c r="C41" s="299" t="n">
        <v>8133716</v>
      </c>
      <c r="D41" s="299" t="n">
        <v>8841934</v>
      </c>
      <c r="E41" s="299" t="n">
        <v>23.9649</v>
      </c>
      <c r="F41" s="299" t="n">
        <v>20.3818</v>
      </c>
    </row>
    <row r="42" customFormat="false" ht="15.75" hidden="false" customHeight="false" outlineLevel="0" collapsed="false">
      <c r="A42" s="0" t="s">
        <v>194</v>
      </c>
      <c r="B42" s="299" t="n">
        <v>4411288</v>
      </c>
      <c r="C42" s="299" t="n">
        <v>7279386</v>
      </c>
      <c r="D42" s="299" t="n">
        <v>7998638</v>
      </c>
      <c r="E42" s="299" t="n">
        <v>23.5902</v>
      </c>
      <c r="F42" s="299" t="n">
        <v>20.0623</v>
      </c>
    </row>
    <row r="43" customFormat="false" ht="15.75" hidden="false" customHeight="false" outlineLevel="0" collapsed="false">
      <c r="A43" s="0" t="s">
        <v>195</v>
      </c>
      <c r="B43" s="299" t="n">
        <v>4120600</v>
      </c>
      <c r="C43" s="299" t="n">
        <v>6707172</v>
      </c>
      <c r="D43" s="299" t="n">
        <v>7442453</v>
      </c>
      <c r="E43" s="299" t="n">
        <v>23.381</v>
      </c>
      <c r="F43" s="299" t="n">
        <v>19.8838</v>
      </c>
    </row>
    <row r="44" customFormat="false" ht="15.75" hidden="false" customHeight="false" outlineLevel="0" collapsed="false">
      <c r="A44" s="0" t="s">
        <v>196</v>
      </c>
      <c r="B44" s="299" t="n">
        <v>3698212</v>
      </c>
      <c r="C44" s="299" t="n">
        <v>5886363</v>
      </c>
      <c r="D44" s="299" t="n">
        <v>6595365</v>
      </c>
      <c r="E44" s="299" t="n">
        <v>23.0654</v>
      </c>
      <c r="F44" s="299" t="n">
        <v>19.6146</v>
      </c>
    </row>
    <row r="45" customFormat="false" ht="15.75" hidden="false" customHeight="false" outlineLevel="0" collapsed="false">
      <c r="A45" s="0" t="s">
        <v>197</v>
      </c>
      <c r="B45" s="299" t="n">
        <v>4879758</v>
      </c>
      <c r="C45" s="299" t="n">
        <v>8148046</v>
      </c>
      <c r="D45" s="299" t="n">
        <v>8908430</v>
      </c>
      <c r="E45" s="299" t="n">
        <v>23.8207</v>
      </c>
      <c r="F45" s="299" t="n">
        <v>20.2589</v>
      </c>
    </row>
    <row r="46" customFormat="false" ht="15.75" hidden="false" customHeight="false" outlineLevel="0" collapsed="false">
      <c r="A46" s="0" t="s">
        <v>198</v>
      </c>
      <c r="B46" s="299" t="n">
        <v>4375208</v>
      </c>
      <c r="C46" s="299" t="n">
        <v>7108494</v>
      </c>
      <c r="D46" s="299" t="n">
        <v>7875859</v>
      </c>
      <c r="E46" s="299" t="n">
        <v>23.3467</v>
      </c>
      <c r="F46" s="299" t="n">
        <v>19.8546</v>
      </c>
    </row>
    <row r="47" customFormat="false" ht="15.75" hidden="false" customHeight="false" outlineLevel="0" collapsed="false">
      <c r="A47" s="0" t="s">
        <v>199</v>
      </c>
      <c r="B47" s="299" t="n">
        <v>4164463</v>
      </c>
      <c r="C47" s="299" t="n">
        <v>6680567</v>
      </c>
      <c r="D47" s="299" t="n">
        <v>7437567</v>
      </c>
      <c r="E47" s="299" t="n">
        <v>23.1559</v>
      </c>
      <c r="F47" s="299" t="n">
        <v>19.6918</v>
      </c>
    </row>
    <row r="48" customFormat="false" ht="15.75" hidden="false" customHeight="false" outlineLevel="0" collapsed="false">
      <c r="A48" s="0" t="s">
        <v>200</v>
      </c>
      <c r="B48" s="299" t="n">
        <v>3429984</v>
      </c>
      <c r="C48" s="299" t="n">
        <v>5192242</v>
      </c>
      <c r="D48" s="299" t="n">
        <v>5895522</v>
      </c>
      <c r="E48" s="299" t="n">
        <v>22.4877</v>
      </c>
      <c r="F48" s="299" t="n">
        <v>19.1219</v>
      </c>
    </row>
    <row r="49" customFormat="false" ht="15.75" hidden="false" customHeight="false" outlineLevel="0" collapsed="false">
      <c r="A49" s="0" t="s">
        <v>201</v>
      </c>
      <c r="B49" s="299" t="n">
        <v>4472869</v>
      </c>
      <c r="C49" s="299" t="n">
        <v>7421094</v>
      </c>
      <c r="D49" s="299" t="n">
        <v>8083314</v>
      </c>
      <c r="E49" s="299" t="n">
        <v>23.638</v>
      </c>
      <c r="F49" s="299" t="n">
        <v>20.103</v>
      </c>
    </row>
    <row r="50" customFormat="false" ht="15.75" hidden="false" customHeight="false" outlineLevel="0" collapsed="false">
      <c r="A50" s="0" t="s">
        <v>202</v>
      </c>
      <c r="B50" s="299" t="n">
        <v>4265593</v>
      </c>
      <c r="C50" s="299" t="n">
        <v>7011954</v>
      </c>
      <c r="D50" s="299" t="n">
        <v>7688909</v>
      </c>
      <c r="E50" s="299" t="n">
        <v>23.4975</v>
      </c>
      <c r="F50" s="299" t="n">
        <v>19.9831</v>
      </c>
    </row>
    <row r="51" customFormat="false" ht="15.75" hidden="false" customHeight="false" outlineLevel="0" collapsed="false">
      <c r="A51" s="0" t="s">
        <v>203</v>
      </c>
      <c r="B51" s="299" t="n">
        <v>4132655</v>
      </c>
      <c r="C51" s="299" t="n">
        <v>6787521</v>
      </c>
      <c r="D51" s="299" t="n">
        <v>7492683</v>
      </c>
      <c r="E51" s="299" t="n">
        <v>23.5167</v>
      </c>
      <c r="F51" s="299" t="n">
        <v>19.9996</v>
      </c>
    </row>
    <row r="52" customFormat="false" ht="15.75" hidden="false" customHeight="false" outlineLevel="0" collapsed="false">
      <c r="A52" s="0" t="s">
        <v>204</v>
      </c>
      <c r="B52" s="299" t="n">
        <v>3828699</v>
      </c>
      <c r="C52" s="299" t="n">
        <v>6228392</v>
      </c>
      <c r="D52" s="299" t="n">
        <v>6917399</v>
      </c>
      <c r="E52" s="299" t="n">
        <v>23.3717</v>
      </c>
      <c r="F52" s="299" t="n">
        <v>19.8758</v>
      </c>
    </row>
    <row r="53" customFormat="false" ht="15.75" hidden="false" customHeight="false" outlineLevel="0" collapsed="false">
      <c r="A53" s="0" t="s">
        <v>205</v>
      </c>
      <c r="B53" s="299" t="n">
        <v>4722840</v>
      </c>
      <c r="C53" s="299" t="n">
        <v>7881129</v>
      </c>
      <c r="D53" s="299" t="n">
        <v>8586502</v>
      </c>
      <c r="E53" s="299" t="n">
        <v>23.7763</v>
      </c>
      <c r="F53" s="299" t="n">
        <v>20.221</v>
      </c>
    </row>
    <row r="54" customFormat="false" ht="15.75" hidden="false" customHeight="false" outlineLevel="0" collapsed="false">
      <c r="A54" s="0" t="s">
        <v>206</v>
      </c>
      <c r="B54" s="299" t="n">
        <v>4439325</v>
      </c>
      <c r="C54" s="299" t="n">
        <v>7292544</v>
      </c>
      <c r="D54" s="299" t="n">
        <v>8035860</v>
      </c>
      <c r="E54" s="299" t="n">
        <v>23.5188</v>
      </c>
      <c r="F54" s="299" t="n">
        <v>20.0013</v>
      </c>
    </row>
    <row r="55" customFormat="false" ht="15.75" hidden="false" customHeight="false" outlineLevel="0" collapsed="false">
      <c r="A55" s="0" t="s">
        <v>207</v>
      </c>
      <c r="B55" s="299" t="n">
        <v>4477286</v>
      </c>
      <c r="C55" s="299" t="n">
        <v>7370895</v>
      </c>
      <c r="D55" s="299" t="n">
        <v>8101047</v>
      </c>
      <c r="E55" s="299" t="n">
        <v>23.5402</v>
      </c>
      <c r="F55" s="299" t="n">
        <v>20.0196</v>
      </c>
    </row>
    <row r="56" customFormat="false" ht="15.75" hidden="false" customHeight="false" outlineLevel="0" collapsed="false">
      <c r="A56" s="0" t="s">
        <v>208</v>
      </c>
      <c r="B56" s="299" t="n">
        <v>3635570</v>
      </c>
      <c r="C56" s="299" t="n">
        <v>5662790</v>
      </c>
      <c r="D56" s="299" t="n">
        <v>6373781</v>
      </c>
      <c r="E56" s="299" t="n">
        <v>22.7755</v>
      </c>
      <c r="F56" s="299" t="n">
        <v>19.3673</v>
      </c>
    </row>
    <row r="57" customFormat="false" ht="15.75" hidden="false" customHeight="false" outlineLevel="0" collapsed="false">
      <c r="A57" s="0" t="s">
        <v>209</v>
      </c>
      <c r="B57" s="299" t="n">
        <v>1784469</v>
      </c>
      <c r="C57" s="299" t="n">
        <v>2757168</v>
      </c>
      <c r="D57" s="299" t="n">
        <v>3069738</v>
      </c>
      <c r="E57" s="299" t="n">
        <v>22.6119</v>
      </c>
      <c r="F57" s="299" t="n">
        <v>19.2278</v>
      </c>
    </row>
    <row r="58" customFormat="false" ht="15.75" hidden="false" customHeight="false" outlineLevel="0" collapsed="false">
      <c r="A58" s="0" t="s">
        <v>210</v>
      </c>
      <c r="B58" s="299" t="n">
        <v>1563924</v>
      </c>
      <c r="C58" s="299" t="n">
        <v>2314814</v>
      </c>
      <c r="D58" s="299" t="n">
        <v>2603428</v>
      </c>
      <c r="E58" s="299" t="n">
        <v>22.2018</v>
      </c>
      <c r="F58" s="299" t="n">
        <v>18.878</v>
      </c>
    </row>
    <row r="59" customFormat="false" ht="15.75" hidden="false" customHeight="false" outlineLevel="0" collapsed="false">
      <c r="A59" s="0" t="s">
        <v>211</v>
      </c>
      <c r="B59" s="299" t="n">
        <v>1514664</v>
      </c>
      <c r="C59" s="299" t="n">
        <v>2212285</v>
      </c>
      <c r="D59" s="299" t="n">
        <v>2508646</v>
      </c>
      <c r="E59" s="299" t="n">
        <v>22.1237</v>
      </c>
      <c r="F59" s="299" t="n">
        <v>18.8114</v>
      </c>
    </row>
    <row r="60" customFormat="false" ht="15.75" hidden="false" customHeight="false" outlineLevel="0" collapsed="false">
      <c r="A60" s="0" t="s">
        <v>212</v>
      </c>
      <c r="B60" s="299" t="n">
        <v>1430243</v>
      </c>
      <c r="C60" s="299" t="n">
        <v>2048358</v>
      </c>
      <c r="D60" s="299" t="n">
        <v>2333090</v>
      </c>
      <c r="E60" s="299" t="n">
        <v>21.9875</v>
      </c>
      <c r="F60" s="299" t="n">
        <v>18.6952</v>
      </c>
    </row>
    <row r="61" customFormat="false" ht="15.75" hidden="false" customHeight="false" outlineLevel="0" collapsed="false">
      <c r="A61" s="0" t="s">
        <v>213</v>
      </c>
      <c r="B61" s="299" t="n">
        <v>1792445</v>
      </c>
      <c r="C61" s="299" t="n">
        <v>2732347</v>
      </c>
      <c r="D61" s="299" t="n">
        <v>3071464</v>
      </c>
      <c r="E61" s="299" t="n">
        <v>22.5187</v>
      </c>
      <c r="F61" s="299" t="n">
        <v>19.1483</v>
      </c>
    </row>
    <row r="62" customFormat="false" ht="15.75" hidden="false" customHeight="false" outlineLevel="0" collapsed="false">
      <c r="A62" s="0" t="s">
        <v>214</v>
      </c>
      <c r="B62" s="299" t="n">
        <v>1592328</v>
      </c>
      <c r="C62" s="299" t="n">
        <v>2324576</v>
      </c>
      <c r="D62" s="299" t="n">
        <v>2628324</v>
      </c>
      <c r="E62" s="299" t="n">
        <v>22.1068</v>
      </c>
      <c r="F62" s="299" t="n">
        <v>18.797</v>
      </c>
    </row>
    <row r="63" customFormat="false" ht="15.75" hidden="false" customHeight="false" outlineLevel="0" collapsed="false">
      <c r="A63" s="0" t="s">
        <v>215</v>
      </c>
      <c r="B63" s="299" t="n">
        <v>1563021</v>
      </c>
      <c r="C63" s="299" t="n">
        <v>2260151</v>
      </c>
      <c r="D63" s="299" t="n">
        <v>2569052</v>
      </c>
      <c r="E63" s="299" t="n">
        <v>22.0578</v>
      </c>
      <c r="F63" s="299" t="n">
        <v>18.7552</v>
      </c>
    </row>
    <row r="64" customFormat="false" ht="15.75" hidden="false" customHeight="false" outlineLevel="0" collapsed="false">
      <c r="A64" s="0" t="s">
        <v>216</v>
      </c>
      <c r="B64" s="299" t="n">
        <v>1438136</v>
      </c>
      <c r="C64" s="299" t="n">
        <v>2013286</v>
      </c>
      <c r="D64" s="299" t="n">
        <v>2293878</v>
      </c>
      <c r="E64" s="299" t="n">
        <v>21.8177</v>
      </c>
      <c r="F64" s="299" t="n">
        <v>18.5504</v>
      </c>
    </row>
    <row r="65" customFormat="false" ht="15.75" hidden="false" customHeight="false" outlineLevel="0" collapsed="false">
      <c r="A65" s="0" t="s">
        <v>217</v>
      </c>
      <c r="B65" s="299" t="n">
        <v>2600792</v>
      </c>
      <c r="C65" s="299" t="n">
        <v>4426729</v>
      </c>
      <c r="D65" s="299" t="n">
        <v>4776823</v>
      </c>
      <c r="E65" s="299" t="n">
        <v>24.1989</v>
      </c>
      <c r="F65" s="299" t="n">
        <v>20.5814</v>
      </c>
    </row>
    <row r="66" customFormat="false" ht="15.75" hidden="false" customHeight="false" outlineLevel="0" collapsed="false">
      <c r="A66" s="0" t="s">
        <v>218</v>
      </c>
      <c r="B66" s="299" t="n">
        <v>2577497</v>
      </c>
      <c r="C66" s="299" t="n">
        <v>4384045</v>
      </c>
      <c r="D66" s="299" t="n">
        <v>4736438</v>
      </c>
      <c r="E66" s="299" t="n">
        <v>24.1922</v>
      </c>
      <c r="F66" s="299" t="n">
        <v>20.5757</v>
      </c>
    </row>
    <row r="67" customFormat="false" ht="15.75" hidden="false" customHeight="false" outlineLevel="0" collapsed="false">
      <c r="A67" s="0" t="s">
        <v>219</v>
      </c>
      <c r="B67" s="299" t="n">
        <v>2444853</v>
      </c>
      <c r="C67" s="299" t="n">
        <v>4119568</v>
      </c>
      <c r="D67" s="299" t="n">
        <v>4479191</v>
      </c>
      <c r="E67" s="299" t="n">
        <v>23.9929</v>
      </c>
      <c r="F67" s="299" t="n">
        <v>20.4057</v>
      </c>
    </row>
    <row r="68" customFormat="false" ht="15.75" hidden="false" customHeight="false" outlineLevel="0" collapsed="false">
      <c r="A68" s="0" t="s">
        <v>220</v>
      </c>
      <c r="B68" s="299" t="n">
        <v>2152311</v>
      </c>
      <c r="C68" s="299" t="n">
        <v>3538054</v>
      </c>
      <c r="D68" s="299" t="n">
        <v>3897453</v>
      </c>
      <c r="E68" s="299" t="n">
        <v>23.5347</v>
      </c>
      <c r="F68" s="299" t="n">
        <v>20.0149</v>
      </c>
    </row>
    <row r="69" customFormat="false" ht="15.75" hidden="false" customHeight="false" outlineLevel="0" collapsed="false">
      <c r="A69" s="0" t="s">
        <v>221</v>
      </c>
      <c r="B69" s="299" t="n">
        <v>2802204</v>
      </c>
      <c r="C69" s="299" t="n">
        <v>4798950</v>
      </c>
      <c r="D69" s="299" t="n">
        <v>5164608</v>
      </c>
      <c r="E69" s="299" t="n">
        <v>24.3535</v>
      </c>
      <c r="F69" s="299" t="n">
        <v>20.7133</v>
      </c>
    </row>
    <row r="70" customFormat="false" ht="15.75" hidden="false" customHeight="false" outlineLevel="0" collapsed="false">
      <c r="A70" s="0" t="s">
        <v>222</v>
      </c>
      <c r="B70" s="299" t="n">
        <v>2756823</v>
      </c>
      <c r="C70" s="299" t="n">
        <v>4705134</v>
      </c>
      <c r="D70" s="299" t="n">
        <v>5074411</v>
      </c>
      <c r="E70" s="299" t="n">
        <v>24.2675</v>
      </c>
      <c r="F70" s="299" t="n">
        <v>20.6399</v>
      </c>
    </row>
    <row r="71" customFormat="false" ht="15.75" hidden="false" customHeight="false" outlineLevel="0" collapsed="false">
      <c r="A71" s="0" t="s">
        <v>223</v>
      </c>
      <c r="B71" s="299" t="n">
        <v>2656291</v>
      </c>
      <c r="C71" s="299" t="n">
        <v>4499599</v>
      </c>
      <c r="D71" s="299" t="n">
        <v>4864206</v>
      </c>
      <c r="E71" s="299" t="n">
        <v>24.0835</v>
      </c>
      <c r="F71" s="299" t="n">
        <v>20.483</v>
      </c>
    </row>
    <row r="72" customFormat="false" ht="15.75" hidden="false" customHeight="false" outlineLevel="0" collapsed="false">
      <c r="A72" s="0" t="s">
        <v>224</v>
      </c>
      <c r="B72" s="299" t="n">
        <v>2138568</v>
      </c>
      <c r="C72" s="299" t="n">
        <v>3446986</v>
      </c>
      <c r="D72" s="299" t="n">
        <v>3819430</v>
      </c>
      <c r="E72" s="299" t="n">
        <v>23.2068</v>
      </c>
      <c r="F72" s="299" t="n">
        <v>19.7352</v>
      </c>
    </row>
    <row r="73" customFormat="false" ht="15.75" hidden="false" customHeight="false" outlineLevel="0" collapsed="false">
      <c r="A73" s="0" t="s">
        <v>225</v>
      </c>
      <c r="B73" s="299" t="n">
        <v>2433896</v>
      </c>
      <c r="C73" s="299" t="n">
        <v>4183359</v>
      </c>
      <c r="D73" s="299" t="n">
        <v>4490365</v>
      </c>
      <c r="E73" s="299" t="n">
        <v>24.4311</v>
      </c>
      <c r="F73" s="299" t="n">
        <v>20.7794</v>
      </c>
    </row>
    <row r="74" customFormat="false" ht="15.75" hidden="false" customHeight="false" outlineLevel="0" collapsed="false">
      <c r="A74" s="0" t="s">
        <v>226</v>
      </c>
      <c r="B74" s="299" t="n">
        <v>1940077</v>
      </c>
      <c r="C74" s="299" t="n">
        <v>3215761</v>
      </c>
      <c r="D74" s="299" t="n">
        <v>3498940</v>
      </c>
      <c r="E74" s="299" t="n">
        <v>23.6061</v>
      </c>
      <c r="F74" s="299" t="n">
        <v>20.0758</v>
      </c>
    </row>
    <row r="75" customFormat="false" ht="15.75" hidden="false" customHeight="false" outlineLevel="0" collapsed="false">
      <c r="A75" s="0" t="s">
        <v>227</v>
      </c>
      <c r="B75" s="299" t="n">
        <v>1782516</v>
      </c>
      <c r="C75" s="299" t="n">
        <v>2901590</v>
      </c>
      <c r="D75" s="299" t="n">
        <v>3185549</v>
      </c>
      <c r="E75" s="299" t="n">
        <v>23.3092</v>
      </c>
      <c r="F75" s="299" t="n">
        <v>19.8226</v>
      </c>
    </row>
    <row r="76" customFormat="false" ht="15.75" hidden="false" customHeight="false" outlineLevel="0" collapsed="false">
      <c r="A76" s="0" t="s">
        <v>228</v>
      </c>
      <c r="B76" s="299" t="n">
        <v>1643607</v>
      </c>
      <c r="C76" s="299" t="n">
        <v>2634355</v>
      </c>
      <c r="D76" s="299" t="n">
        <v>2915457</v>
      </c>
      <c r="E76" s="299" t="n">
        <v>23.0973</v>
      </c>
      <c r="F76" s="299" t="n">
        <v>19.6418</v>
      </c>
    </row>
    <row r="77" customFormat="false" ht="15.75" hidden="false" customHeight="false" outlineLevel="0" collapsed="false">
      <c r="A77" s="0" t="s">
        <v>229</v>
      </c>
      <c r="B77" s="299" t="n">
        <v>2272792</v>
      </c>
      <c r="C77" s="299" t="n">
        <v>3825693</v>
      </c>
      <c r="D77" s="299" t="n">
        <v>4149985</v>
      </c>
      <c r="E77" s="299" t="n">
        <v>23.9384</v>
      </c>
      <c r="F77" s="299" t="n">
        <v>20.3592</v>
      </c>
    </row>
    <row r="78" customFormat="false" ht="15.75" hidden="false" customHeight="false" outlineLevel="0" collapsed="false">
      <c r="A78" s="0" t="s">
        <v>230</v>
      </c>
      <c r="B78" s="299" t="n">
        <v>2033768</v>
      </c>
      <c r="C78" s="299" t="n">
        <v>3346012</v>
      </c>
      <c r="D78" s="299" t="n">
        <v>3664799</v>
      </c>
      <c r="E78" s="299" t="n">
        <v>23.4934</v>
      </c>
      <c r="F78" s="299" t="n">
        <v>19.9797</v>
      </c>
    </row>
    <row r="79" customFormat="false" ht="15.75" hidden="false" customHeight="false" outlineLevel="0" collapsed="false">
      <c r="A79" s="0" t="s">
        <v>231</v>
      </c>
      <c r="B79" s="299" t="n">
        <v>1990687</v>
      </c>
      <c r="C79" s="299" t="n">
        <v>3245754</v>
      </c>
      <c r="D79" s="299" t="n">
        <v>3565687</v>
      </c>
      <c r="E79" s="299" t="n">
        <v>23.3438</v>
      </c>
      <c r="F79" s="299" t="n">
        <v>19.8521</v>
      </c>
    </row>
    <row r="80" customFormat="false" ht="15.75" hidden="false" customHeight="false" outlineLevel="0" collapsed="false">
      <c r="A80" s="0" t="s">
        <v>232</v>
      </c>
      <c r="B80" s="299" t="n">
        <v>1736249</v>
      </c>
      <c r="C80" s="299" t="n">
        <v>2728624</v>
      </c>
      <c r="D80" s="299" t="n">
        <v>3040888</v>
      </c>
      <c r="E80" s="299" t="n">
        <v>22.8408</v>
      </c>
      <c r="F80" s="299" t="n">
        <v>19.423</v>
      </c>
    </row>
    <row r="81" customFormat="false" ht="15.75" hidden="false" customHeight="false" outlineLevel="0" collapsed="false">
      <c r="A81" s="0" t="s">
        <v>233</v>
      </c>
      <c r="B81" s="299" t="n">
        <v>2438120</v>
      </c>
      <c r="C81" s="299" t="n">
        <v>4271195</v>
      </c>
      <c r="D81" s="299" t="n">
        <v>4518235</v>
      </c>
      <c r="E81" s="299" t="n">
        <v>24.9687</v>
      </c>
      <c r="F81" s="299" t="n">
        <v>21.238</v>
      </c>
    </row>
    <row r="82" customFormat="false" ht="15.75" hidden="false" customHeight="false" outlineLevel="0" collapsed="false">
      <c r="A82" s="0" t="s">
        <v>234</v>
      </c>
      <c r="B82" s="299" t="n">
        <v>1675178</v>
      </c>
      <c r="C82" s="299" t="n">
        <v>2722794</v>
      </c>
      <c r="D82" s="299" t="n">
        <v>3008237</v>
      </c>
      <c r="E82" s="299" t="n">
        <v>23.3393</v>
      </c>
      <c r="F82" s="299" t="n">
        <v>19.8482</v>
      </c>
    </row>
    <row r="83" customFormat="false" ht="15.75" hidden="false" customHeight="false" outlineLevel="0" collapsed="false">
      <c r="A83" s="0" t="s">
        <v>235</v>
      </c>
      <c r="B83" s="299" t="n">
        <v>1494721</v>
      </c>
      <c r="C83" s="299" t="n">
        <v>2373807</v>
      </c>
      <c r="D83" s="299" t="n">
        <v>2657079</v>
      </c>
      <c r="E83" s="299" t="n">
        <v>23.0372</v>
      </c>
      <c r="F83" s="299" t="n">
        <v>19.5905</v>
      </c>
    </row>
    <row r="84" customFormat="false" ht="15.75" hidden="false" customHeight="false" outlineLevel="0" collapsed="false">
      <c r="A84" s="0" t="s">
        <v>236</v>
      </c>
      <c r="B84" s="299" t="n">
        <v>1332430</v>
      </c>
      <c r="C84" s="299" t="n">
        <v>2077170</v>
      </c>
      <c r="D84" s="299" t="n">
        <v>2339047</v>
      </c>
      <c r="E84" s="299" t="n">
        <v>22.8073</v>
      </c>
      <c r="F84" s="299" t="n">
        <v>19.3945</v>
      </c>
    </row>
    <row r="85" customFormat="false" ht="15.75" hidden="false" customHeight="false" outlineLevel="0" collapsed="false">
      <c r="A85" s="0" t="s">
        <v>237</v>
      </c>
      <c r="B85" s="299" t="n">
        <v>2076085</v>
      </c>
      <c r="C85" s="299" t="n">
        <v>3453358</v>
      </c>
      <c r="D85" s="299" t="n">
        <v>3772481</v>
      </c>
      <c r="E85" s="299" t="n">
        <v>23.7245</v>
      </c>
      <c r="F85" s="299" t="n">
        <v>20.1768</v>
      </c>
    </row>
    <row r="86" customFormat="false" ht="15.75" hidden="false" customHeight="false" outlineLevel="0" collapsed="false">
      <c r="A86" s="0" t="s">
        <v>238</v>
      </c>
      <c r="B86" s="299" t="n">
        <v>1734567</v>
      </c>
      <c r="C86" s="299" t="n">
        <v>2762468</v>
      </c>
      <c r="D86" s="299" t="n">
        <v>3077834</v>
      </c>
      <c r="E86" s="299" t="n">
        <v>23.047</v>
      </c>
      <c r="F86" s="299" t="n">
        <v>19.5989</v>
      </c>
    </row>
    <row r="87" customFormat="false" ht="15.75" hidden="false" customHeight="false" outlineLevel="0" collapsed="false">
      <c r="A87" s="0" t="s">
        <v>239</v>
      </c>
      <c r="B87" s="299" t="n">
        <v>1628618</v>
      </c>
      <c r="C87" s="299" t="n">
        <v>2549647</v>
      </c>
      <c r="D87" s="299" t="n">
        <v>2855126</v>
      </c>
      <c r="E87" s="299" t="n">
        <v>22.8263</v>
      </c>
      <c r="F87" s="299" t="n">
        <v>19.4107</v>
      </c>
    </row>
    <row r="88" customFormat="false" ht="15.75" hidden="false" customHeight="false" outlineLevel="0" collapsed="false">
      <c r="A88" s="0" t="s">
        <v>240</v>
      </c>
      <c r="B88" s="299" t="n">
        <v>1451084</v>
      </c>
      <c r="C88" s="299" t="n">
        <v>2215387</v>
      </c>
      <c r="D88" s="299" t="n">
        <v>2500349</v>
      </c>
      <c r="E88" s="299" t="n">
        <v>22.5503</v>
      </c>
      <c r="F88" s="299" t="n">
        <v>19.1752</v>
      </c>
    </row>
    <row r="89" customFormat="false" ht="15.75" hidden="false" customHeight="false" outlineLevel="0" collapsed="false">
      <c r="A89" s="0" t="s">
        <v>241</v>
      </c>
      <c r="B89" s="299" t="n">
        <v>3321798</v>
      </c>
      <c r="C89" s="299" t="n">
        <v>6061853</v>
      </c>
      <c r="D89" s="299" t="n">
        <v>6197650</v>
      </c>
      <c r="E89" s="299" t="n">
        <v>26.6989</v>
      </c>
      <c r="F89" s="299" t="n">
        <v>22.7137</v>
      </c>
    </row>
    <row r="90" customFormat="false" ht="15.75" hidden="false" customHeight="false" outlineLevel="0" collapsed="false">
      <c r="A90" s="0" t="s">
        <v>242</v>
      </c>
      <c r="B90" s="299" t="n">
        <v>2259924</v>
      </c>
      <c r="C90" s="299" t="n">
        <v>3965197</v>
      </c>
      <c r="D90" s="299" t="n">
        <v>4188781</v>
      </c>
      <c r="E90" s="299" t="n">
        <v>25.0134</v>
      </c>
      <c r="F90" s="299" t="n">
        <v>21.2762</v>
      </c>
    </row>
    <row r="91" customFormat="false" ht="15.75" hidden="false" customHeight="false" outlineLevel="0" collapsed="false">
      <c r="A91" s="0" t="s">
        <v>243</v>
      </c>
      <c r="B91" s="299" t="n">
        <v>1668108</v>
      </c>
      <c r="C91" s="299" t="n">
        <v>2810995</v>
      </c>
      <c r="D91" s="299" t="n">
        <v>3051752</v>
      </c>
      <c r="E91" s="299" t="n">
        <v>23.9727</v>
      </c>
      <c r="F91" s="299" t="n">
        <v>20.3885</v>
      </c>
    </row>
    <row r="92" customFormat="false" ht="15.75" hidden="false" customHeight="false" outlineLevel="0" collapsed="false">
      <c r="A92" s="0" t="s">
        <v>244</v>
      </c>
      <c r="B92" s="299" t="n">
        <v>1490709</v>
      </c>
      <c r="C92" s="299" t="n">
        <v>2480776</v>
      </c>
      <c r="D92" s="299" t="n">
        <v>2717606</v>
      </c>
      <c r="E92" s="299" t="n">
        <v>23.7369</v>
      </c>
      <c r="F92" s="299" t="n">
        <v>20.1873</v>
      </c>
    </row>
    <row r="93" customFormat="false" ht="15.75" hidden="false" customHeight="false" outlineLevel="0" collapsed="false">
      <c r="A93" s="0" t="s">
        <v>245</v>
      </c>
      <c r="B93" s="299" t="n">
        <v>3156747</v>
      </c>
      <c r="C93" s="299" t="n">
        <v>5693839</v>
      </c>
      <c r="D93" s="299" t="n">
        <v>5884047</v>
      </c>
      <c r="E93" s="299" t="n">
        <v>26.0851</v>
      </c>
      <c r="F93" s="299" t="n">
        <v>22.1903</v>
      </c>
    </row>
    <row r="94" customFormat="false" ht="15.75" hidden="false" customHeight="false" outlineLevel="0" collapsed="false">
      <c r="A94" s="0" t="s">
        <v>246</v>
      </c>
      <c r="B94" s="299" t="n">
        <v>2101970</v>
      </c>
      <c r="C94" s="299" t="n">
        <v>3579320</v>
      </c>
      <c r="D94" s="299" t="n">
        <v>3862215</v>
      </c>
      <c r="E94" s="299" t="n">
        <v>24.2027</v>
      </c>
      <c r="F94" s="299" t="n">
        <v>20.5847</v>
      </c>
    </row>
    <row r="95" customFormat="false" ht="15.75" hidden="false" customHeight="false" outlineLevel="0" collapsed="false">
      <c r="A95" s="0" t="s">
        <v>247</v>
      </c>
      <c r="B95" s="299" t="n">
        <v>1926084</v>
      </c>
      <c r="C95" s="299" t="n">
        <v>3221245</v>
      </c>
      <c r="D95" s="299" t="n">
        <v>3510386</v>
      </c>
      <c r="E95" s="299" t="n">
        <v>23.8155</v>
      </c>
      <c r="F95" s="299" t="n">
        <v>20.2544</v>
      </c>
    </row>
    <row r="96" customFormat="false" ht="15.75" hidden="false" customHeight="false" outlineLevel="0" collapsed="false">
      <c r="A96" s="0" t="s">
        <v>248</v>
      </c>
      <c r="B96" s="299" t="n">
        <v>1733294</v>
      </c>
      <c r="C96" s="299" t="n">
        <v>2833472</v>
      </c>
      <c r="D96" s="299" t="n">
        <v>3122977</v>
      </c>
      <c r="E96" s="299" t="n">
        <v>23.4124</v>
      </c>
      <c r="F96" s="299" t="n">
        <v>19.9106</v>
      </c>
    </row>
    <row r="97" customFormat="false" ht="15.75" hidden="false" customHeight="false" outlineLevel="0" collapsed="false">
      <c r="A97" s="0" t="s">
        <v>249</v>
      </c>
      <c r="B97" s="299" t="n">
        <v>9464662</v>
      </c>
      <c r="C97" s="299" t="n">
        <v>14036398</v>
      </c>
      <c r="D97" s="299" t="n">
        <v>16689871</v>
      </c>
      <c r="E97" s="299" t="n">
        <v>11.6473</v>
      </c>
      <c r="F97" s="299" t="n">
        <v>9.8895</v>
      </c>
    </row>
    <row r="98" customFormat="false" ht="15.75" hidden="false" customHeight="false" outlineLevel="0" collapsed="false">
      <c r="A98" s="0" t="s">
        <v>250</v>
      </c>
      <c r="B98" s="299" t="n">
        <v>8732593</v>
      </c>
      <c r="C98" s="299" t="n">
        <v>12033510</v>
      </c>
      <c r="D98" s="299" t="n">
        <v>13783949</v>
      </c>
      <c r="E98" s="299" t="n">
        <v>11.7698</v>
      </c>
      <c r="F98" s="299" t="n">
        <v>9.992</v>
      </c>
    </row>
    <row r="99" customFormat="false" ht="15.75" hidden="false" customHeight="false" outlineLevel="0" collapsed="false">
      <c r="A99" s="0" t="s">
        <v>251</v>
      </c>
      <c r="B99" s="299" t="n">
        <v>8095307</v>
      </c>
      <c r="C99" s="299" t="n">
        <v>10459143</v>
      </c>
      <c r="D99" s="299" t="n">
        <v>11684946</v>
      </c>
      <c r="E99" s="299" t="n">
        <v>11.4099</v>
      </c>
      <c r="F99" s="299" t="n">
        <v>9.685</v>
      </c>
    </row>
    <row r="100" customFormat="false" ht="15.75" hidden="false" customHeight="false" outlineLevel="0" collapsed="false">
      <c r="A100" s="0" t="s">
        <v>252</v>
      </c>
      <c r="B100" s="299" t="n">
        <v>7626191</v>
      </c>
      <c r="C100" s="299" t="n">
        <v>9353268</v>
      </c>
      <c r="D100" s="299" t="n">
        <v>10245196</v>
      </c>
      <c r="E100" s="299" t="n">
        <v>10.6872</v>
      </c>
      <c r="F100" s="299" t="n">
        <v>9.0701</v>
      </c>
    </row>
    <row r="101" customFormat="false" ht="15.75" hidden="false" customHeight="false" outlineLevel="0" collapsed="false">
      <c r="A101" s="0" t="s">
        <v>253</v>
      </c>
      <c r="B101" s="299" t="n">
        <v>8886364</v>
      </c>
      <c r="C101" s="299" t="n">
        <v>12820322</v>
      </c>
      <c r="D101" s="299" t="n">
        <v>14932793</v>
      </c>
      <c r="E101" s="299" t="n">
        <v>11.3961</v>
      </c>
      <c r="F101" s="299" t="n">
        <v>9.6761</v>
      </c>
    </row>
    <row r="102" customFormat="false" ht="15.75" hidden="false" customHeight="false" outlineLevel="0" collapsed="false">
      <c r="A102" s="0" t="s">
        <v>254</v>
      </c>
      <c r="B102" s="299" t="n">
        <v>8248676</v>
      </c>
      <c r="C102" s="299" t="n">
        <v>11019750</v>
      </c>
      <c r="D102" s="299" t="n">
        <v>12448143</v>
      </c>
      <c r="E102" s="299" t="n">
        <v>11.4999</v>
      </c>
      <c r="F102" s="299" t="n">
        <v>9.7627</v>
      </c>
    </row>
    <row r="103" customFormat="false" ht="15.75" hidden="false" customHeight="false" outlineLevel="0" collapsed="false">
      <c r="A103" s="0" t="s">
        <v>255</v>
      </c>
      <c r="B103" s="299" t="n">
        <v>7775128</v>
      </c>
      <c r="C103" s="299" t="n">
        <v>9790545</v>
      </c>
      <c r="D103" s="299" t="n">
        <v>10832964</v>
      </c>
      <c r="E103" s="299" t="n">
        <v>11.109</v>
      </c>
      <c r="F103" s="299" t="n">
        <v>9.4295</v>
      </c>
    </row>
    <row r="104" customFormat="false" ht="15.75" hidden="false" customHeight="false" outlineLevel="0" collapsed="false">
      <c r="A104" s="0" t="s">
        <v>256</v>
      </c>
      <c r="B104" s="299" t="n">
        <v>7387539</v>
      </c>
      <c r="C104" s="299" t="n">
        <v>8858547</v>
      </c>
      <c r="D104" s="299" t="n">
        <v>9622608</v>
      </c>
      <c r="E104" s="299" t="n">
        <v>10.3126</v>
      </c>
      <c r="F104" s="299" t="n">
        <v>8.7517</v>
      </c>
    </row>
    <row r="105" customFormat="false" ht="15.75" hidden="false" customHeight="false" outlineLevel="0" collapsed="false">
      <c r="A105" s="0" t="s">
        <v>257</v>
      </c>
      <c r="B105" s="299" t="n">
        <v>8473747</v>
      </c>
      <c r="C105" s="299" t="n">
        <v>13988181</v>
      </c>
      <c r="D105" s="299" t="n">
        <v>17038032</v>
      </c>
      <c r="E105" s="299" t="n">
        <v>8.2417</v>
      </c>
      <c r="F105" s="299" t="n">
        <v>6.9928</v>
      </c>
    </row>
    <row r="106" customFormat="false" ht="15.75" hidden="false" customHeight="false" outlineLevel="0" collapsed="false">
      <c r="A106" s="0" t="s">
        <v>258</v>
      </c>
      <c r="B106" s="299" t="n">
        <v>8757225</v>
      </c>
      <c r="C106" s="299" t="n">
        <v>13693021</v>
      </c>
      <c r="D106" s="299" t="n">
        <v>16253099</v>
      </c>
      <c r="E106" s="299" t="n">
        <v>9.5591</v>
      </c>
      <c r="F106" s="299" t="n">
        <v>8.1091</v>
      </c>
    </row>
    <row r="107" customFormat="false" ht="15.75" hidden="false" customHeight="false" outlineLevel="0" collapsed="false">
      <c r="A107" s="0" t="s">
        <v>259</v>
      </c>
      <c r="B107" s="299" t="n">
        <v>8799297</v>
      </c>
      <c r="C107" s="299" t="n">
        <v>13189925</v>
      </c>
      <c r="D107" s="299" t="n">
        <v>15443297</v>
      </c>
      <c r="E107" s="299" t="n">
        <v>10.5227</v>
      </c>
      <c r="F107" s="299" t="n">
        <v>8.9257</v>
      </c>
    </row>
    <row r="108" customFormat="false" ht="15.75" hidden="false" customHeight="false" outlineLevel="0" collapsed="false">
      <c r="A108" s="0" t="s">
        <v>260</v>
      </c>
      <c r="B108" s="299" t="n">
        <v>8482200</v>
      </c>
      <c r="C108" s="299" t="n">
        <v>12157821</v>
      </c>
      <c r="D108" s="299" t="n">
        <v>14073424</v>
      </c>
      <c r="E108" s="299" t="n">
        <v>10.8428</v>
      </c>
      <c r="F108" s="299" t="n">
        <v>9.1964</v>
      </c>
    </row>
    <row r="109" customFormat="false" ht="15.75" hidden="false" customHeight="false" outlineLevel="0" collapsed="false">
      <c r="A109" s="0" t="s">
        <v>261</v>
      </c>
      <c r="B109" s="299" t="n">
        <v>7980301</v>
      </c>
      <c r="C109" s="299" t="n">
        <v>12752953</v>
      </c>
      <c r="D109" s="299" t="n">
        <v>15254253</v>
      </c>
      <c r="E109" s="299" t="n">
        <v>7.66</v>
      </c>
      <c r="F109" s="299" t="n">
        <v>6.4994</v>
      </c>
    </row>
    <row r="110" customFormat="false" ht="15.75" hidden="false" customHeight="false" outlineLevel="0" collapsed="false">
      <c r="A110" s="0" t="s">
        <v>262</v>
      </c>
      <c r="B110" s="299" t="n">
        <v>8058351</v>
      </c>
      <c r="C110" s="299" t="n">
        <v>12129208</v>
      </c>
      <c r="D110" s="299" t="n">
        <v>14272843</v>
      </c>
      <c r="E110" s="299" t="n">
        <v>8.6318</v>
      </c>
      <c r="F110" s="299" t="n">
        <v>7.3225</v>
      </c>
    </row>
    <row r="111" customFormat="false" ht="15.75" hidden="false" customHeight="false" outlineLevel="0" collapsed="false">
      <c r="A111" s="0" t="s">
        <v>263</v>
      </c>
      <c r="B111" s="299" t="n">
        <v>8021567</v>
      </c>
      <c r="C111" s="299" t="n">
        <v>11585471</v>
      </c>
      <c r="D111" s="299" t="n">
        <v>13482318</v>
      </c>
      <c r="E111" s="299" t="n">
        <v>9.4175</v>
      </c>
      <c r="F111" s="299" t="n">
        <v>7.9883</v>
      </c>
    </row>
    <row r="112" customFormat="false" ht="15.75" hidden="false" customHeight="false" outlineLevel="0" collapsed="false">
      <c r="A112" s="0" t="s">
        <v>264</v>
      </c>
      <c r="B112" s="299" t="n">
        <v>7680032</v>
      </c>
      <c r="C112" s="299" t="n">
        <v>10542381</v>
      </c>
      <c r="D112" s="299" t="n">
        <v>12162840</v>
      </c>
      <c r="E112" s="299" t="n">
        <v>9.5323</v>
      </c>
      <c r="F112" s="299" t="n">
        <v>8.0848</v>
      </c>
    </row>
    <row r="113" customFormat="false" ht="15.75" hidden="false" customHeight="false" outlineLevel="0" collapsed="false">
      <c r="A113" s="0" t="s">
        <v>265</v>
      </c>
      <c r="B113" s="299" t="n">
        <v>4653082</v>
      </c>
      <c r="C113" s="299" t="n">
        <v>7036365</v>
      </c>
      <c r="D113" s="299" t="n">
        <v>8188333</v>
      </c>
      <c r="E113" s="299" t="n">
        <v>14.2677</v>
      </c>
      <c r="F113" s="299" t="n">
        <v>12.0911</v>
      </c>
    </row>
    <row r="114" customFormat="false" ht="15.75" hidden="false" customHeight="false" outlineLevel="0" collapsed="false">
      <c r="A114" s="0" t="s">
        <v>266</v>
      </c>
      <c r="B114" s="299" t="n">
        <v>4323844</v>
      </c>
      <c r="C114" s="299" t="n">
        <v>6033823</v>
      </c>
      <c r="D114" s="299" t="n">
        <v>6917049</v>
      </c>
      <c r="E114" s="299" t="n">
        <v>14.9298</v>
      </c>
      <c r="F114" s="299" t="n">
        <v>12.6542</v>
      </c>
    </row>
    <row r="115" customFormat="false" ht="15.75" hidden="false" customHeight="false" outlineLevel="0" collapsed="false">
      <c r="A115" s="0" t="s">
        <v>267</v>
      </c>
      <c r="B115" s="299" t="n">
        <v>4132498</v>
      </c>
      <c r="C115" s="299" t="n">
        <v>5499568</v>
      </c>
      <c r="D115" s="299" t="n">
        <v>6230440</v>
      </c>
      <c r="E115" s="299" t="n">
        <v>14.9678</v>
      </c>
      <c r="F115" s="299" t="n">
        <v>12.6851</v>
      </c>
    </row>
    <row r="116" customFormat="false" ht="15.75" hidden="false" customHeight="false" outlineLevel="0" collapsed="false">
      <c r="A116" s="0" t="s">
        <v>268</v>
      </c>
      <c r="B116" s="299" t="n">
        <v>3972704</v>
      </c>
      <c r="C116" s="299" t="n">
        <v>5083547</v>
      </c>
      <c r="D116" s="299" t="n">
        <v>5697702</v>
      </c>
      <c r="E116" s="299" t="n">
        <v>14.8144</v>
      </c>
      <c r="F116" s="299" t="n">
        <v>12.5582</v>
      </c>
    </row>
    <row r="117" customFormat="false" ht="15.75" hidden="false" customHeight="false" outlineLevel="0" collapsed="false">
      <c r="A117" s="0" t="s">
        <v>269</v>
      </c>
      <c r="B117" s="299" t="n">
        <v>4284458</v>
      </c>
      <c r="C117" s="299" t="n">
        <v>6219215</v>
      </c>
      <c r="D117" s="299" t="n">
        <v>7199527</v>
      </c>
      <c r="E117" s="299" t="n">
        <v>13.4919</v>
      </c>
      <c r="F117" s="299" t="n">
        <v>11.4335</v>
      </c>
    </row>
    <row r="118" customFormat="false" ht="15.75" hidden="false" customHeight="false" outlineLevel="0" collapsed="false">
      <c r="A118" s="0" t="s">
        <v>270</v>
      </c>
      <c r="B118" s="299" t="n">
        <v>4056263</v>
      </c>
      <c r="C118" s="299" t="n">
        <v>5499053</v>
      </c>
      <c r="D118" s="299" t="n">
        <v>6285396</v>
      </c>
      <c r="E118" s="299" t="n">
        <v>13.9208</v>
      </c>
      <c r="F118" s="299" t="n">
        <v>11.799</v>
      </c>
    </row>
    <row r="119" customFormat="false" ht="15.75" hidden="false" customHeight="false" outlineLevel="0" collapsed="false">
      <c r="A119" s="0" t="s">
        <v>271</v>
      </c>
      <c r="B119" s="299" t="n">
        <v>3941931</v>
      </c>
      <c r="C119" s="299" t="n">
        <v>5124968</v>
      </c>
      <c r="D119" s="299" t="n">
        <v>5788726</v>
      </c>
      <c r="E119" s="299" t="n">
        <v>14.1389</v>
      </c>
      <c r="F119" s="299" t="n">
        <v>11.9831</v>
      </c>
    </row>
    <row r="120" customFormat="false" ht="15.75" hidden="false" customHeight="false" outlineLevel="0" collapsed="false">
      <c r="A120" s="0" t="s">
        <v>272</v>
      </c>
      <c r="B120" s="299" t="n">
        <v>3816852</v>
      </c>
      <c r="C120" s="299" t="n">
        <v>4782308</v>
      </c>
      <c r="D120" s="299" t="n">
        <v>5336659</v>
      </c>
      <c r="E120" s="299" t="n">
        <v>14.0287</v>
      </c>
      <c r="F120" s="299" t="n">
        <v>11.8923</v>
      </c>
    </row>
    <row r="121" customFormat="false" ht="15.75" hidden="false" customHeight="false" outlineLevel="0" collapsed="false">
      <c r="A121" s="0" t="s">
        <v>273</v>
      </c>
      <c r="B121" s="299" t="n">
        <v>5851231</v>
      </c>
      <c r="C121" s="299" t="n">
        <v>9827661</v>
      </c>
      <c r="D121" s="299" t="n">
        <v>11487780</v>
      </c>
      <c r="E121" s="299" t="n">
        <v>16.7102</v>
      </c>
      <c r="F121" s="299" t="n">
        <v>14.1639</v>
      </c>
    </row>
    <row r="122" customFormat="false" ht="15.75" hidden="false" customHeight="false" outlineLevel="0" collapsed="false">
      <c r="A122" s="0" t="s">
        <v>274</v>
      </c>
      <c r="B122" s="299" t="n">
        <v>5151871</v>
      </c>
      <c r="C122" s="299" t="n">
        <v>7946835</v>
      </c>
      <c r="D122" s="299" t="n">
        <v>9174110</v>
      </c>
      <c r="E122" s="299" t="n">
        <v>16.5595</v>
      </c>
      <c r="F122" s="299" t="n">
        <v>14.038</v>
      </c>
    </row>
    <row r="123" customFormat="false" ht="15.75" hidden="false" customHeight="false" outlineLevel="0" collapsed="false">
      <c r="A123" s="0" t="s">
        <v>275</v>
      </c>
      <c r="B123" s="299" t="n">
        <v>4618432</v>
      </c>
      <c r="C123" s="299" t="n">
        <v>6596152</v>
      </c>
      <c r="D123" s="299" t="n">
        <v>7504816</v>
      </c>
      <c r="E123" s="299" t="n">
        <v>16.1395</v>
      </c>
      <c r="F123" s="299" t="n">
        <v>13.6834</v>
      </c>
    </row>
    <row r="124" customFormat="false" ht="15.75" hidden="false" customHeight="false" outlineLevel="0" collapsed="false">
      <c r="A124" s="0" t="s">
        <v>276</v>
      </c>
      <c r="B124" s="299" t="n">
        <v>4230120</v>
      </c>
      <c r="C124" s="299" t="n">
        <v>5646408</v>
      </c>
      <c r="D124" s="299" t="n">
        <v>6328822</v>
      </c>
      <c r="E124" s="299" t="n">
        <v>15.5328</v>
      </c>
      <c r="F124" s="299" t="n">
        <v>13.1683</v>
      </c>
    </row>
    <row r="125" customFormat="false" ht="15.75" hidden="false" customHeight="false" outlineLevel="0" collapsed="false">
      <c r="A125" s="0" t="s">
        <v>277</v>
      </c>
      <c r="B125" s="299" t="n">
        <v>5345701</v>
      </c>
      <c r="C125" s="299" t="n">
        <v>8667325</v>
      </c>
      <c r="D125" s="299" t="n">
        <v>10070444</v>
      </c>
      <c r="E125" s="299" t="n">
        <v>16.1882</v>
      </c>
      <c r="F125" s="299" t="n">
        <v>13.7209</v>
      </c>
    </row>
    <row r="126" customFormat="false" ht="15.75" hidden="false" customHeight="false" outlineLevel="0" collapsed="false">
      <c r="A126" s="0" t="s">
        <v>278</v>
      </c>
      <c r="B126" s="299" t="n">
        <v>4737860</v>
      </c>
      <c r="C126" s="299" t="n">
        <v>7023667</v>
      </c>
      <c r="D126" s="299" t="n">
        <v>8051018</v>
      </c>
      <c r="E126" s="299" t="n">
        <v>15.9846</v>
      </c>
      <c r="F126" s="299" t="n">
        <v>13.551</v>
      </c>
    </row>
    <row r="127" customFormat="false" ht="15.75" hidden="false" customHeight="false" outlineLevel="0" collapsed="false">
      <c r="A127" s="0" t="s">
        <v>279</v>
      </c>
      <c r="B127" s="299" t="n">
        <v>4345465</v>
      </c>
      <c r="C127" s="299" t="n">
        <v>5998737</v>
      </c>
      <c r="D127" s="299" t="n">
        <v>6776569</v>
      </c>
      <c r="E127" s="299" t="n">
        <v>15.6762</v>
      </c>
      <c r="F127" s="299" t="n">
        <v>13.2908</v>
      </c>
    </row>
    <row r="128" customFormat="false" ht="15.75" hidden="false" customHeight="false" outlineLevel="0" collapsed="false">
      <c r="A128" s="0" t="s">
        <v>280</v>
      </c>
      <c r="B128" s="299" t="n">
        <v>4031157</v>
      </c>
      <c r="C128" s="299" t="n">
        <v>5211378</v>
      </c>
      <c r="D128" s="299" t="n">
        <v>5799386</v>
      </c>
      <c r="E128" s="299" t="n">
        <v>15.0525</v>
      </c>
      <c r="F128" s="299" t="n">
        <v>12.7608</v>
      </c>
    </row>
    <row r="129" customFormat="false" ht="15.75" hidden="false" customHeight="false" outlineLevel="0" collapsed="false">
      <c r="A129" s="0" t="s">
        <v>281</v>
      </c>
      <c r="B129" s="299" t="n">
        <v>4135771</v>
      </c>
      <c r="C129" s="299" t="n">
        <v>6602305</v>
      </c>
      <c r="D129" s="299" t="n">
        <v>8232988</v>
      </c>
      <c r="E129" s="299" t="n">
        <v>5.6158</v>
      </c>
      <c r="F129" s="299" t="n">
        <v>4.7645</v>
      </c>
    </row>
    <row r="130" customFormat="false" ht="15.75" hidden="false" customHeight="false" outlineLevel="0" collapsed="false">
      <c r="A130" s="0" t="s">
        <v>282</v>
      </c>
      <c r="B130" s="299" t="n">
        <v>3943277</v>
      </c>
      <c r="C130" s="299" t="n">
        <v>5246511</v>
      </c>
      <c r="D130" s="299" t="n">
        <v>6045854</v>
      </c>
      <c r="E130" s="299" t="n">
        <v>6.3039</v>
      </c>
      <c r="F130" s="299" t="n">
        <v>5.3469</v>
      </c>
    </row>
    <row r="131" customFormat="false" ht="15.75" hidden="false" customHeight="false" outlineLevel="0" collapsed="false">
      <c r="A131" s="0" t="s">
        <v>283</v>
      </c>
      <c r="B131" s="299" t="n">
        <v>3765807</v>
      </c>
      <c r="C131" s="299" t="n">
        <v>4709402</v>
      </c>
      <c r="D131" s="299" t="n">
        <v>5252918</v>
      </c>
      <c r="E131" s="299" t="n">
        <v>6.2033</v>
      </c>
      <c r="F131" s="299" t="n">
        <v>5.2613</v>
      </c>
    </row>
    <row r="132" customFormat="false" ht="15.75" hidden="false" customHeight="false" outlineLevel="0" collapsed="false">
      <c r="A132" s="0" t="s">
        <v>284</v>
      </c>
      <c r="B132" s="299" t="n">
        <v>3621608</v>
      </c>
      <c r="C132" s="299" t="n">
        <v>4347197</v>
      </c>
      <c r="D132" s="299" t="n">
        <v>4781399</v>
      </c>
      <c r="E132" s="299" t="n">
        <v>5.9525</v>
      </c>
      <c r="F132" s="299" t="n">
        <v>5.0481</v>
      </c>
    </row>
    <row r="133" customFormat="false" ht="15.75" hidden="false" customHeight="false" outlineLevel="0" collapsed="false">
      <c r="A133" s="0" t="s">
        <v>285</v>
      </c>
      <c r="B133" s="299" t="n">
        <v>3903891</v>
      </c>
      <c r="C133" s="299" t="n">
        <v>5679153</v>
      </c>
      <c r="D133" s="299" t="n">
        <v>6774764</v>
      </c>
      <c r="E133" s="299" t="n">
        <v>5.4802</v>
      </c>
      <c r="F133" s="299" t="n">
        <v>4.6487</v>
      </c>
    </row>
    <row r="134" customFormat="false" ht="15.75" hidden="false" customHeight="false" outlineLevel="0" collapsed="false">
      <c r="A134" s="0" t="s">
        <v>286</v>
      </c>
      <c r="B134" s="299" t="n">
        <v>3772871</v>
      </c>
      <c r="C134" s="299" t="n">
        <v>4875146</v>
      </c>
      <c r="D134" s="299" t="n">
        <v>5505373</v>
      </c>
      <c r="E134" s="299" t="n">
        <v>5.8467</v>
      </c>
      <c r="F134" s="299" t="n">
        <v>4.9587</v>
      </c>
    </row>
    <row r="135" customFormat="false" ht="15.75" hidden="false" customHeight="false" outlineLevel="0" collapsed="false">
      <c r="A135" s="0" t="s">
        <v>287</v>
      </c>
      <c r="B135" s="299" t="n">
        <v>3660360</v>
      </c>
      <c r="C135" s="299" t="n">
        <v>4509122</v>
      </c>
      <c r="D135" s="299" t="n">
        <v>5002634</v>
      </c>
      <c r="E135" s="299" t="n">
        <v>5.8351</v>
      </c>
      <c r="F135" s="299" t="n">
        <v>4.9489</v>
      </c>
    </row>
    <row r="136" customFormat="false" ht="15.75" hidden="false" customHeight="false" outlineLevel="0" collapsed="false">
      <c r="A136" s="0" t="s">
        <v>288</v>
      </c>
      <c r="B136" s="299" t="n">
        <v>3542485</v>
      </c>
      <c r="C136" s="299" t="n">
        <v>4197410</v>
      </c>
      <c r="D136" s="299" t="n">
        <v>4597470</v>
      </c>
      <c r="E136" s="299" t="n">
        <v>5.6211</v>
      </c>
      <c r="F136" s="299" t="n">
        <v>4.767</v>
      </c>
    </row>
    <row r="137" customFormat="false" ht="15.75" hidden="false" customHeight="false" outlineLevel="0" collapsed="false">
      <c r="A137" s="0" t="s">
        <v>289</v>
      </c>
      <c r="B137" s="299" t="n">
        <v>4782673</v>
      </c>
      <c r="C137" s="299" t="n">
        <v>8061697</v>
      </c>
      <c r="D137" s="299" t="n">
        <v>9359086</v>
      </c>
      <c r="E137" s="299" t="n">
        <v>13.5535</v>
      </c>
      <c r="F137" s="299" t="n">
        <v>11.4833</v>
      </c>
    </row>
    <row r="138" customFormat="false" ht="15.75" hidden="false" customHeight="false" outlineLevel="0" collapsed="false">
      <c r="A138" s="0" t="s">
        <v>290</v>
      </c>
      <c r="B138" s="299" t="n">
        <v>4295360</v>
      </c>
      <c r="C138" s="299" t="n">
        <v>6191882</v>
      </c>
      <c r="D138" s="299" t="n">
        <v>7063035</v>
      </c>
      <c r="E138" s="299" t="n">
        <v>14.8901</v>
      </c>
      <c r="F138" s="299" t="n">
        <v>12.6107</v>
      </c>
    </row>
    <row r="139" customFormat="false" ht="15.75" hidden="false" customHeight="false" outlineLevel="0" collapsed="false">
      <c r="A139" s="0" t="s">
        <v>291</v>
      </c>
      <c r="B139" s="299" t="n">
        <v>4064930</v>
      </c>
      <c r="C139" s="299" t="n">
        <v>5525776</v>
      </c>
      <c r="D139" s="299" t="n">
        <v>6243646</v>
      </c>
      <c r="E139" s="299" t="n">
        <v>14.9723</v>
      </c>
      <c r="F139" s="299" t="n">
        <v>12.6811</v>
      </c>
    </row>
    <row r="140" customFormat="false" ht="15.75" hidden="false" customHeight="false" outlineLevel="0" collapsed="false">
      <c r="A140" s="0" t="s">
        <v>292</v>
      </c>
      <c r="B140" s="299" t="n">
        <v>3896213</v>
      </c>
      <c r="C140" s="299" t="n">
        <v>5083543</v>
      </c>
      <c r="D140" s="299" t="n">
        <v>5690119</v>
      </c>
      <c r="E140" s="299" t="n">
        <v>14.8055</v>
      </c>
      <c r="F140" s="299" t="n">
        <v>12.5413</v>
      </c>
    </row>
    <row r="141" customFormat="false" ht="15.75" hidden="false" customHeight="false" outlineLevel="0" collapsed="false">
      <c r="A141" s="0" t="s">
        <v>293</v>
      </c>
      <c r="B141" s="299" t="n">
        <v>4384480</v>
      </c>
      <c r="C141" s="299" t="n">
        <v>6760902</v>
      </c>
      <c r="D141" s="299" t="n">
        <v>7776070</v>
      </c>
      <c r="E141" s="299" t="n">
        <v>13.7604</v>
      </c>
      <c r="F141" s="299" t="n">
        <v>11.6557</v>
      </c>
    </row>
    <row r="142" customFormat="false" ht="15.75" hidden="false" customHeight="false" outlineLevel="0" collapsed="false">
      <c r="A142" s="0" t="s">
        <v>294</v>
      </c>
      <c r="B142" s="299" t="n">
        <v>4073337</v>
      </c>
      <c r="C142" s="299" t="n">
        <v>5676826</v>
      </c>
      <c r="D142" s="299" t="n">
        <v>6464577</v>
      </c>
      <c r="E142" s="299" t="n">
        <v>14.053</v>
      </c>
      <c r="F142" s="299" t="n">
        <v>11.9006</v>
      </c>
    </row>
    <row r="143" customFormat="false" ht="15.75" hidden="false" customHeight="false" outlineLevel="0" collapsed="false">
      <c r="A143" s="0" t="s">
        <v>295</v>
      </c>
      <c r="B143" s="299" t="n">
        <v>3924464</v>
      </c>
      <c r="C143" s="299" t="n">
        <v>5210237</v>
      </c>
      <c r="D143" s="299" t="n">
        <v>5873000</v>
      </c>
      <c r="E143" s="299" t="n">
        <v>14.2413</v>
      </c>
      <c r="F143" s="299" t="n">
        <v>12.0617</v>
      </c>
    </row>
    <row r="144" customFormat="false" ht="15.75" hidden="false" customHeight="false" outlineLevel="0" collapsed="false">
      <c r="A144" s="0" t="s">
        <v>296</v>
      </c>
      <c r="B144" s="299" t="n">
        <v>3785651</v>
      </c>
      <c r="C144" s="299" t="n">
        <v>4835328</v>
      </c>
      <c r="D144" s="299" t="n">
        <v>5398050</v>
      </c>
      <c r="E144" s="299" t="n">
        <v>14.1028</v>
      </c>
      <c r="F144" s="299" t="n">
        <v>11.9465</v>
      </c>
    </row>
    <row r="145" customFormat="false" ht="15.75" hidden="false" customHeight="false" outlineLevel="0" collapsed="false">
      <c r="A145" s="0" t="s">
        <v>297</v>
      </c>
      <c r="B145" s="299" t="n">
        <v>4414968</v>
      </c>
      <c r="C145" s="299" t="n">
        <v>8291777</v>
      </c>
      <c r="D145" s="299" t="n">
        <v>9529783</v>
      </c>
      <c r="E145" s="299" t="n">
        <v>9.4682</v>
      </c>
      <c r="F145" s="299" t="n">
        <v>8.0213</v>
      </c>
    </row>
    <row r="146" customFormat="false" ht="15.75" hidden="false" customHeight="false" outlineLevel="0" collapsed="false">
      <c r="A146" s="0" t="s">
        <v>298</v>
      </c>
      <c r="B146" s="299" t="n">
        <v>5034948</v>
      </c>
      <c r="C146" s="299" t="n">
        <v>8117413</v>
      </c>
      <c r="D146" s="299" t="n">
        <v>9565689</v>
      </c>
      <c r="E146" s="299" t="n">
        <v>12.7028</v>
      </c>
      <c r="F146" s="299" t="n">
        <v>10.7585</v>
      </c>
    </row>
    <row r="147" customFormat="false" ht="15.75" hidden="false" customHeight="false" outlineLevel="0" collapsed="false">
      <c r="A147" s="0" t="s">
        <v>299</v>
      </c>
      <c r="B147" s="299" t="n">
        <v>4403477</v>
      </c>
      <c r="C147" s="299" t="n">
        <v>6061269</v>
      </c>
      <c r="D147" s="299" t="n">
        <v>6915153</v>
      </c>
      <c r="E147" s="299" t="n">
        <v>13.7731</v>
      </c>
      <c r="F147" s="299" t="n">
        <v>11.6602</v>
      </c>
    </row>
    <row r="148" customFormat="false" ht="15.75" hidden="false" customHeight="false" outlineLevel="0" collapsed="false">
      <c r="A148" s="0" t="s">
        <v>300</v>
      </c>
      <c r="B148" s="299" t="n">
        <v>3996310</v>
      </c>
      <c r="C148" s="299" t="n">
        <v>5045541</v>
      </c>
      <c r="D148" s="299" t="n">
        <v>5619007</v>
      </c>
      <c r="E148" s="299" t="n">
        <v>13.9408</v>
      </c>
      <c r="F148" s="299" t="n">
        <v>11.8054</v>
      </c>
    </row>
    <row r="149" customFormat="false" ht="15.75" hidden="false" customHeight="false" outlineLevel="0" collapsed="false">
      <c r="A149" s="0" t="s">
        <v>301</v>
      </c>
      <c r="B149" s="299" t="n">
        <v>4431235</v>
      </c>
      <c r="C149" s="299" t="n">
        <v>7812217</v>
      </c>
      <c r="D149" s="299" t="n">
        <v>9144291</v>
      </c>
      <c r="E149" s="299" t="n">
        <v>9.7646</v>
      </c>
      <c r="F149" s="299" t="n">
        <v>8.2725</v>
      </c>
    </row>
    <row r="150" customFormat="false" ht="15.75" hidden="false" customHeight="false" outlineLevel="0" collapsed="false">
      <c r="A150" s="0" t="s">
        <v>302</v>
      </c>
      <c r="B150" s="299" t="n">
        <v>4557978</v>
      </c>
      <c r="C150" s="299" t="n">
        <v>6775125</v>
      </c>
      <c r="D150" s="299" t="n">
        <v>7870366</v>
      </c>
      <c r="E150" s="299" t="n">
        <v>12.7713</v>
      </c>
      <c r="F150" s="299" t="n">
        <v>10.8145</v>
      </c>
    </row>
    <row r="151" customFormat="false" ht="15.75" hidden="false" customHeight="false" outlineLevel="0" collapsed="false">
      <c r="A151" s="0" t="s">
        <v>303</v>
      </c>
      <c r="B151" s="299" t="n">
        <v>4124062</v>
      </c>
      <c r="C151" s="299" t="n">
        <v>5412794</v>
      </c>
      <c r="D151" s="299" t="n">
        <v>6093532</v>
      </c>
      <c r="E151" s="299" t="n">
        <v>13.5743</v>
      </c>
      <c r="F151" s="299" t="n">
        <v>11.4912</v>
      </c>
    </row>
    <row r="152" customFormat="false" ht="15.75" hidden="false" customHeight="false" outlineLevel="0" collapsed="false">
      <c r="A152" s="0" t="s">
        <v>304</v>
      </c>
      <c r="B152" s="299" t="n">
        <v>3871620</v>
      </c>
      <c r="C152" s="299" t="n">
        <v>4753178</v>
      </c>
      <c r="D152" s="299" t="n">
        <v>5247572</v>
      </c>
      <c r="E152" s="299" t="n">
        <v>13.9331</v>
      </c>
      <c r="F152" s="299" t="n">
        <v>11.7992</v>
      </c>
    </row>
    <row r="153" customFormat="false" ht="15.75" hidden="false" customHeight="false" outlineLevel="0" collapsed="false">
      <c r="A153" s="0" t="s">
        <v>305</v>
      </c>
      <c r="B153" s="299" t="n">
        <v>3840404</v>
      </c>
      <c r="C153" s="299" t="n">
        <v>5605403</v>
      </c>
      <c r="D153" s="299" t="n">
        <v>6347488</v>
      </c>
      <c r="E153" s="299" t="n">
        <v>18.588</v>
      </c>
      <c r="F153" s="299" t="n">
        <v>15.7712</v>
      </c>
    </row>
    <row r="154" customFormat="false" ht="15.75" hidden="false" customHeight="false" outlineLevel="0" collapsed="false">
      <c r="A154" s="0" t="s">
        <v>306</v>
      </c>
      <c r="B154" s="299" t="n">
        <v>3565403</v>
      </c>
      <c r="C154" s="299" t="n">
        <v>4844131</v>
      </c>
      <c r="D154" s="299" t="n">
        <v>5412163</v>
      </c>
      <c r="E154" s="299" t="n">
        <v>18.0549</v>
      </c>
      <c r="F154" s="299" t="n">
        <v>15.3159</v>
      </c>
    </row>
    <row r="155" customFormat="false" ht="15.75" hidden="false" customHeight="false" outlineLevel="0" collapsed="false">
      <c r="A155" s="0" t="s">
        <v>307</v>
      </c>
      <c r="B155" s="299" t="n">
        <v>3507806</v>
      </c>
      <c r="C155" s="299" t="n">
        <v>4566710</v>
      </c>
      <c r="D155" s="299" t="n">
        <v>5052784</v>
      </c>
      <c r="E155" s="299" t="n">
        <v>17.5553</v>
      </c>
      <c r="F155" s="299" t="n">
        <v>14.8898</v>
      </c>
    </row>
    <row r="156" customFormat="false" ht="15.75" hidden="false" customHeight="false" outlineLevel="0" collapsed="false">
      <c r="A156" s="0" t="s">
        <v>308</v>
      </c>
      <c r="B156" s="299" t="n">
        <v>3481143</v>
      </c>
      <c r="C156" s="299" t="n">
        <v>4367715</v>
      </c>
      <c r="D156" s="299" t="n">
        <v>4790211</v>
      </c>
      <c r="E156" s="299" t="n">
        <v>16.8887</v>
      </c>
      <c r="F156" s="299" t="n">
        <v>14.321</v>
      </c>
    </row>
    <row r="157" customFormat="false" ht="15.75" hidden="false" customHeight="false" outlineLevel="0" collapsed="false">
      <c r="A157" s="0" t="s">
        <v>309</v>
      </c>
      <c r="B157" s="299" t="n">
        <v>3010061</v>
      </c>
      <c r="C157" s="299" t="n">
        <v>4099628</v>
      </c>
      <c r="D157" s="299" t="n">
        <v>4572715</v>
      </c>
      <c r="E157" s="299" t="n">
        <v>18.8412</v>
      </c>
      <c r="F157" s="299" t="n">
        <v>15.9933</v>
      </c>
    </row>
    <row r="158" customFormat="false" ht="15.75" hidden="false" customHeight="false" outlineLevel="0" collapsed="false">
      <c r="A158" s="0" t="s">
        <v>310</v>
      </c>
      <c r="B158" s="299" t="n">
        <v>2875338</v>
      </c>
      <c r="C158" s="299" t="n">
        <v>3716335</v>
      </c>
      <c r="D158" s="299" t="n">
        <v>4101900</v>
      </c>
      <c r="E158" s="299" t="n">
        <v>18.4829</v>
      </c>
      <c r="F158" s="299" t="n">
        <v>15.6881</v>
      </c>
    </row>
    <row r="159" customFormat="false" ht="15.75" hidden="false" customHeight="false" outlineLevel="0" collapsed="false">
      <c r="A159" s="0" t="s">
        <v>311</v>
      </c>
      <c r="B159" s="299" t="n">
        <v>2808063</v>
      </c>
      <c r="C159" s="299" t="n">
        <v>3515842</v>
      </c>
      <c r="D159" s="299" t="n">
        <v>3850218</v>
      </c>
      <c r="E159" s="299" t="n">
        <v>18.1961</v>
      </c>
      <c r="F159" s="299" t="n">
        <v>15.4447</v>
      </c>
    </row>
    <row r="160" customFormat="false" ht="15.75" hidden="false" customHeight="false" outlineLevel="0" collapsed="false">
      <c r="A160" s="0" t="s">
        <v>312</v>
      </c>
      <c r="B160" s="299" t="n">
        <v>2893478</v>
      </c>
      <c r="C160" s="299" t="n">
        <v>3544419</v>
      </c>
      <c r="D160" s="299" t="n">
        <v>3858738</v>
      </c>
      <c r="E160" s="299" t="n">
        <v>17.5395</v>
      </c>
      <c r="F160" s="299" t="n">
        <v>14.8837</v>
      </c>
    </row>
    <row r="161" customFormat="false" ht="15.75" hidden="false" customHeight="false" outlineLevel="0" collapsed="false">
      <c r="A161" s="0" t="s">
        <v>313</v>
      </c>
      <c r="B161" s="299" t="n">
        <v>5396240</v>
      </c>
      <c r="C161" s="299" t="n">
        <v>8693770</v>
      </c>
      <c r="D161" s="299" t="n">
        <v>10006350</v>
      </c>
      <c r="E161" s="299" t="n">
        <v>18.1441</v>
      </c>
      <c r="F161" s="299" t="n">
        <v>15.3869</v>
      </c>
    </row>
    <row r="162" customFormat="false" ht="15.75" hidden="false" customHeight="false" outlineLevel="0" collapsed="false">
      <c r="A162" s="0" t="s">
        <v>314</v>
      </c>
      <c r="B162" s="299" t="n">
        <v>4698661</v>
      </c>
      <c r="C162" s="299" t="n">
        <v>6954151</v>
      </c>
      <c r="D162" s="299" t="n">
        <v>7908162</v>
      </c>
      <c r="E162" s="299" t="n">
        <v>17.2719</v>
      </c>
      <c r="F162" s="299" t="n">
        <v>14.6456</v>
      </c>
    </row>
    <row r="163" customFormat="false" ht="15.75" hidden="false" customHeight="false" outlineLevel="0" collapsed="false">
      <c r="A163" s="0" t="s">
        <v>315</v>
      </c>
      <c r="B163" s="299" t="n">
        <v>4243746</v>
      </c>
      <c r="C163" s="299" t="n">
        <v>5850982</v>
      </c>
      <c r="D163" s="299" t="n">
        <v>6563149</v>
      </c>
      <c r="E163" s="299" t="n">
        <v>16.6897</v>
      </c>
      <c r="F163" s="299" t="n">
        <v>14.1528</v>
      </c>
    </row>
    <row r="164" customFormat="false" ht="15.75" hidden="false" customHeight="false" outlineLevel="0" collapsed="false">
      <c r="A164" s="0" t="s">
        <v>316</v>
      </c>
      <c r="B164" s="299" t="n">
        <v>3920723</v>
      </c>
      <c r="C164" s="299" t="n">
        <v>5077604</v>
      </c>
      <c r="D164" s="299" t="n">
        <v>5612299</v>
      </c>
      <c r="E164" s="299" t="n">
        <v>16.0301</v>
      </c>
      <c r="F164" s="299" t="n">
        <v>13.5915</v>
      </c>
    </row>
    <row r="165" customFormat="false" ht="15.75" hidden="false" customHeight="false" outlineLevel="0" collapsed="false">
      <c r="A165" s="0" t="s">
        <v>317</v>
      </c>
      <c r="B165" s="299" t="n">
        <v>4613232</v>
      </c>
      <c r="C165" s="299" t="n">
        <v>7107964</v>
      </c>
      <c r="D165" s="299" t="n">
        <v>8085235</v>
      </c>
      <c r="E165" s="299" t="n">
        <v>18.3602</v>
      </c>
      <c r="F165" s="299" t="n">
        <v>15.5767</v>
      </c>
    </row>
    <row r="166" customFormat="false" ht="15.75" hidden="false" customHeight="false" outlineLevel="0" collapsed="false">
      <c r="A166" s="0" t="s">
        <v>318</v>
      </c>
      <c r="B166" s="299" t="n">
        <v>4009346</v>
      </c>
      <c r="C166" s="299" t="n">
        <v>5668652</v>
      </c>
      <c r="D166" s="299" t="n">
        <v>6364776</v>
      </c>
      <c r="E166" s="299" t="n">
        <v>17.6415</v>
      </c>
      <c r="F166" s="299" t="n">
        <v>14.9671</v>
      </c>
    </row>
    <row r="167" customFormat="false" ht="15.75" hidden="false" customHeight="false" outlineLevel="0" collapsed="false">
      <c r="A167" s="0" t="s">
        <v>319</v>
      </c>
      <c r="B167" s="299" t="n">
        <v>3604555</v>
      </c>
      <c r="C167" s="299" t="n">
        <v>4740424</v>
      </c>
      <c r="D167" s="299" t="n">
        <v>5243820</v>
      </c>
      <c r="E167" s="299" t="n">
        <v>17.0822</v>
      </c>
      <c r="F167" s="299" t="n">
        <v>14.4933</v>
      </c>
    </row>
    <row r="168" customFormat="false" ht="15.75" hidden="false" customHeight="false" outlineLevel="0" collapsed="false">
      <c r="A168" s="0" t="s">
        <v>320</v>
      </c>
      <c r="B168" s="299" t="n">
        <v>3462374</v>
      </c>
      <c r="C168" s="299" t="n">
        <v>4329598</v>
      </c>
      <c r="D168" s="299" t="n">
        <v>4731932</v>
      </c>
      <c r="E168" s="299" t="n">
        <v>16.3049</v>
      </c>
      <c r="F168" s="299" t="n">
        <v>13.8301</v>
      </c>
    </row>
    <row r="169" customFormat="false" ht="15.75" hidden="false" customHeight="false" outlineLevel="0" collapsed="false">
      <c r="A169" s="0" t="s">
        <v>321</v>
      </c>
      <c r="B169" s="299" t="n">
        <v>3933909</v>
      </c>
      <c r="C169" s="299" t="n">
        <v>5630633</v>
      </c>
      <c r="D169" s="299" t="n">
        <v>6612082</v>
      </c>
      <c r="E169" s="299" t="n">
        <v>9.6678</v>
      </c>
      <c r="F169" s="299" t="n">
        <v>8.2104</v>
      </c>
    </row>
    <row r="170" customFormat="false" ht="15.75" hidden="false" customHeight="false" outlineLevel="0" collapsed="false">
      <c r="A170" s="0" t="s">
        <v>322</v>
      </c>
      <c r="B170" s="299" t="n">
        <v>3674878</v>
      </c>
      <c r="C170" s="299" t="n">
        <v>4723953</v>
      </c>
      <c r="D170" s="299" t="n">
        <v>5263250</v>
      </c>
      <c r="E170" s="299" t="n">
        <v>7.9069</v>
      </c>
      <c r="F170" s="299" t="n">
        <v>6.7108</v>
      </c>
    </row>
    <row r="171" customFormat="false" ht="15.75" hidden="false" customHeight="false" outlineLevel="0" collapsed="false">
      <c r="A171" s="0" t="s">
        <v>323</v>
      </c>
      <c r="B171" s="299" t="n">
        <v>3518616</v>
      </c>
      <c r="C171" s="299" t="n">
        <v>4316462</v>
      </c>
      <c r="D171" s="299" t="n">
        <v>4724297</v>
      </c>
      <c r="E171" s="299" t="n">
        <v>7.5994</v>
      </c>
      <c r="F171" s="299" t="n">
        <v>6.4489</v>
      </c>
    </row>
    <row r="172" customFormat="false" ht="15.75" hidden="false" customHeight="false" outlineLevel="0" collapsed="false">
      <c r="A172" s="0" t="s">
        <v>324</v>
      </c>
      <c r="B172" s="299" t="n">
        <v>3400737</v>
      </c>
      <c r="C172" s="299" t="n">
        <v>4017182</v>
      </c>
      <c r="D172" s="299" t="n">
        <v>4342039</v>
      </c>
      <c r="E172" s="299" t="n">
        <v>7.3503</v>
      </c>
      <c r="F172" s="299" t="n">
        <v>6.237</v>
      </c>
    </row>
    <row r="173" customFormat="false" ht="15.75" hidden="false" customHeight="false" outlineLevel="0" collapsed="false">
      <c r="A173" s="0" t="s">
        <v>325</v>
      </c>
      <c r="B173" s="299" t="n">
        <v>3477358</v>
      </c>
      <c r="C173" s="299" t="n">
        <v>4677350</v>
      </c>
      <c r="D173" s="299" t="n">
        <v>5276793</v>
      </c>
      <c r="E173" s="299" t="n">
        <v>9.5704</v>
      </c>
      <c r="F173" s="299" t="n">
        <v>8.1281</v>
      </c>
    </row>
    <row r="174" customFormat="false" ht="15.75" hidden="false" customHeight="false" outlineLevel="0" collapsed="false">
      <c r="A174" s="0" t="s">
        <v>326</v>
      </c>
      <c r="B174" s="299" t="n">
        <v>3265705</v>
      </c>
      <c r="C174" s="299" t="n">
        <v>4056194</v>
      </c>
      <c r="D174" s="299" t="n">
        <v>4433904</v>
      </c>
      <c r="E174" s="299" t="n">
        <v>8.6627</v>
      </c>
      <c r="F174" s="299" t="n">
        <v>7.3556</v>
      </c>
    </row>
    <row r="175" customFormat="false" ht="15.75" hidden="false" customHeight="false" outlineLevel="0" collapsed="false">
      <c r="A175" s="0" t="s">
        <v>327</v>
      </c>
      <c r="B175" s="299" t="n">
        <v>3114311</v>
      </c>
      <c r="C175" s="299" t="n">
        <v>3709877</v>
      </c>
      <c r="D175" s="299" t="n">
        <v>3994581</v>
      </c>
      <c r="E175" s="299" t="n">
        <v>8.5965</v>
      </c>
      <c r="F175" s="299" t="n">
        <v>7.2992</v>
      </c>
    </row>
    <row r="176" customFormat="false" ht="15.75" hidden="false" customHeight="false" outlineLevel="0" collapsed="false">
      <c r="A176" s="0" t="s">
        <v>328</v>
      </c>
      <c r="B176" s="299" t="n">
        <v>3070260</v>
      </c>
      <c r="C176" s="299" t="n">
        <v>3549919</v>
      </c>
      <c r="D176" s="299" t="n">
        <v>3789539</v>
      </c>
      <c r="E176" s="299" t="n">
        <v>8.3118</v>
      </c>
      <c r="F176" s="299" t="n">
        <v>7.0567</v>
      </c>
    </row>
    <row r="177" customFormat="false" ht="15.75" hidden="false" customHeight="false" outlineLevel="0" collapsed="false">
      <c r="A177" s="0" t="s">
        <v>329</v>
      </c>
      <c r="B177" s="299" t="n">
        <v>4354340</v>
      </c>
      <c r="C177" s="299" t="n">
        <v>6593487</v>
      </c>
      <c r="D177" s="299" t="n">
        <v>7470868</v>
      </c>
      <c r="E177" s="299" t="n">
        <v>18.534</v>
      </c>
      <c r="F177" s="299" t="n">
        <v>15.7171</v>
      </c>
    </row>
    <row r="178" customFormat="false" ht="15.75" hidden="false" customHeight="false" outlineLevel="0" collapsed="false">
      <c r="A178" s="0" t="s">
        <v>330</v>
      </c>
      <c r="B178" s="299" t="n">
        <v>3882811</v>
      </c>
      <c r="C178" s="299" t="n">
        <v>5393504</v>
      </c>
      <c r="D178" s="299" t="n">
        <v>6035956</v>
      </c>
      <c r="E178" s="299" t="n">
        <v>17.5702</v>
      </c>
      <c r="F178" s="299" t="n">
        <v>14.8934</v>
      </c>
    </row>
    <row r="179" customFormat="false" ht="15.75" hidden="false" customHeight="false" outlineLevel="0" collapsed="false">
      <c r="A179" s="0" t="s">
        <v>331</v>
      </c>
      <c r="B179" s="299" t="n">
        <v>3687725</v>
      </c>
      <c r="C179" s="299" t="n">
        <v>4899679</v>
      </c>
      <c r="D179" s="299" t="n">
        <v>5430178</v>
      </c>
      <c r="E179" s="299" t="n">
        <v>17.1126</v>
      </c>
      <c r="F179" s="299" t="n">
        <v>14.5037</v>
      </c>
    </row>
    <row r="180" customFormat="false" ht="15.75" hidden="false" customHeight="false" outlineLevel="0" collapsed="false">
      <c r="A180" s="0" t="s">
        <v>332</v>
      </c>
      <c r="B180" s="299" t="n">
        <v>3546582</v>
      </c>
      <c r="C180" s="299" t="n">
        <v>4539849</v>
      </c>
      <c r="D180" s="299" t="n">
        <v>4985450</v>
      </c>
      <c r="E180" s="299" t="n">
        <v>16.8068</v>
      </c>
      <c r="F180" s="299" t="n">
        <v>14.245</v>
      </c>
    </row>
    <row r="181" customFormat="false" ht="15.75" hidden="false" customHeight="false" outlineLevel="0" collapsed="false">
      <c r="A181" s="0" t="s">
        <v>333</v>
      </c>
      <c r="B181" s="299" t="n">
        <v>3698079</v>
      </c>
      <c r="C181" s="299" t="n">
        <v>5304789</v>
      </c>
      <c r="D181" s="299" t="n">
        <v>5945774</v>
      </c>
      <c r="E181" s="299" t="n">
        <v>18.447</v>
      </c>
      <c r="F181" s="299" t="n">
        <v>15.6458</v>
      </c>
    </row>
    <row r="182" customFormat="false" ht="15.75" hidden="false" customHeight="false" outlineLevel="0" collapsed="false">
      <c r="A182" s="0" t="s">
        <v>334</v>
      </c>
      <c r="B182" s="299" t="n">
        <v>3365579</v>
      </c>
      <c r="C182" s="299" t="n">
        <v>4521956</v>
      </c>
      <c r="D182" s="299" t="n">
        <v>5009203</v>
      </c>
      <c r="E182" s="299" t="n">
        <v>17.9199</v>
      </c>
      <c r="F182" s="299" t="n">
        <v>15.1963</v>
      </c>
    </row>
    <row r="183" customFormat="false" ht="15.75" hidden="false" customHeight="false" outlineLevel="0" collapsed="false">
      <c r="A183" s="0" t="s">
        <v>335</v>
      </c>
      <c r="B183" s="299" t="n">
        <v>3160900</v>
      </c>
      <c r="C183" s="299" t="n">
        <v>4058211</v>
      </c>
      <c r="D183" s="299" t="n">
        <v>4452375</v>
      </c>
      <c r="E183" s="299" t="n">
        <v>17.6387</v>
      </c>
      <c r="F183" s="299" t="n">
        <v>14.958</v>
      </c>
    </row>
    <row r="184" customFormat="false" ht="15.75" hidden="false" customHeight="false" outlineLevel="0" collapsed="false">
      <c r="A184" s="0" t="s">
        <v>336</v>
      </c>
      <c r="B184" s="299" t="n">
        <v>3113599</v>
      </c>
      <c r="C184" s="299" t="n">
        <v>3883171</v>
      </c>
      <c r="D184" s="299" t="n">
        <v>4229956</v>
      </c>
      <c r="E184" s="299" t="n">
        <v>17.3357</v>
      </c>
      <c r="F184" s="299" t="n">
        <v>14.701</v>
      </c>
    </row>
    <row r="185" customFormat="false" ht="15.75" hidden="false" customHeight="false" outlineLevel="0" collapsed="false">
      <c r="A185" s="0" t="s">
        <v>337</v>
      </c>
      <c r="B185" s="299" t="n">
        <v>4993388</v>
      </c>
      <c r="C185" s="299" t="n">
        <v>8475148</v>
      </c>
      <c r="D185" s="299" t="n">
        <v>9822664</v>
      </c>
      <c r="E185" s="299" t="n">
        <v>17.646</v>
      </c>
      <c r="F185" s="299" t="n">
        <v>14.9713</v>
      </c>
    </row>
    <row r="186" customFormat="false" ht="15.75" hidden="false" customHeight="false" outlineLevel="0" collapsed="false">
      <c r="A186" s="0" t="s">
        <v>338</v>
      </c>
      <c r="B186" s="299" t="n">
        <v>4715902</v>
      </c>
      <c r="C186" s="299" t="n">
        <v>6911466</v>
      </c>
      <c r="D186" s="299" t="n">
        <v>7979099</v>
      </c>
      <c r="E186" s="299" t="n">
        <v>14.7776</v>
      </c>
      <c r="F186" s="299" t="n">
        <v>12.5175</v>
      </c>
    </row>
    <row r="187" customFormat="false" ht="15.75" hidden="false" customHeight="false" outlineLevel="0" collapsed="false">
      <c r="A187" s="0" t="s">
        <v>339</v>
      </c>
      <c r="B187" s="299" t="n">
        <v>4105278</v>
      </c>
      <c r="C187" s="299" t="n">
        <v>5379935</v>
      </c>
      <c r="D187" s="299" t="n">
        <v>6036955</v>
      </c>
      <c r="E187" s="299" t="n">
        <v>14.1193</v>
      </c>
      <c r="F187" s="299" t="n">
        <v>11.9531</v>
      </c>
    </row>
    <row r="188" customFormat="false" ht="15.75" hidden="false" customHeight="false" outlineLevel="0" collapsed="false">
      <c r="A188" s="0" t="s">
        <v>340</v>
      </c>
      <c r="B188" s="299" t="n">
        <v>3846291</v>
      </c>
      <c r="C188" s="299" t="n">
        <v>4722575</v>
      </c>
      <c r="D188" s="299" t="n">
        <v>5200899</v>
      </c>
      <c r="E188" s="299" t="n">
        <v>14.1431</v>
      </c>
      <c r="F188" s="299" t="n">
        <v>11.9735</v>
      </c>
    </row>
    <row r="189" customFormat="false" ht="15.75" hidden="false" customHeight="false" outlineLevel="0" collapsed="false">
      <c r="A189" s="0" t="s">
        <v>341</v>
      </c>
      <c r="B189" s="299" t="n">
        <v>4606380</v>
      </c>
      <c r="C189" s="299" t="n">
        <v>7408866</v>
      </c>
      <c r="D189" s="299" t="n">
        <v>8601360</v>
      </c>
      <c r="E189" s="299" t="n">
        <v>16.7306</v>
      </c>
      <c r="F189" s="299" t="n">
        <v>14.1896</v>
      </c>
    </row>
    <row r="190" customFormat="false" ht="15.75" hidden="false" customHeight="false" outlineLevel="0" collapsed="false">
      <c r="A190" s="0" t="s">
        <v>342</v>
      </c>
      <c r="B190" s="299" t="n">
        <v>4171547</v>
      </c>
      <c r="C190" s="299" t="n">
        <v>5745829</v>
      </c>
      <c r="D190" s="299" t="n">
        <v>6516457</v>
      </c>
      <c r="E190" s="299" t="n">
        <v>14.6472</v>
      </c>
      <c r="F190" s="299" t="n">
        <v>12.4055</v>
      </c>
    </row>
    <row r="191" customFormat="false" ht="15.75" hidden="false" customHeight="false" outlineLevel="0" collapsed="false">
      <c r="A191" s="0" t="s">
        <v>343</v>
      </c>
      <c r="B191" s="299" t="n">
        <v>3816688</v>
      </c>
      <c r="C191" s="299" t="n">
        <v>4813042</v>
      </c>
      <c r="D191" s="299" t="n">
        <v>5330672</v>
      </c>
      <c r="E191" s="299" t="n">
        <v>14.3193</v>
      </c>
      <c r="F191" s="299" t="n">
        <v>12.1247</v>
      </c>
    </row>
    <row r="192" customFormat="false" ht="15.75" hidden="false" customHeight="false" outlineLevel="0" collapsed="false">
      <c r="A192" s="0" t="s">
        <v>344</v>
      </c>
      <c r="B192" s="299" t="n">
        <v>3680019</v>
      </c>
      <c r="C192" s="299" t="n">
        <v>4414191</v>
      </c>
      <c r="D192" s="299" t="n">
        <v>4818471</v>
      </c>
      <c r="E192" s="299" t="n">
        <v>14.3955</v>
      </c>
      <c r="F192" s="299" t="n">
        <v>12.1915</v>
      </c>
    </row>
    <row r="193" customFormat="false" ht="15.75" hidden="false" customHeight="false" outlineLevel="0" collapsed="false">
      <c r="A193" s="0" t="s">
        <v>345</v>
      </c>
      <c r="B193" s="299" t="n">
        <v>9042654</v>
      </c>
      <c r="C193" s="299" t="n">
        <v>12752631</v>
      </c>
      <c r="D193" s="299" t="n">
        <v>14813972</v>
      </c>
      <c r="E193" s="299" t="n">
        <v>11.5656</v>
      </c>
      <c r="F193" s="299" t="n">
        <v>9.8186</v>
      </c>
    </row>
    <row r="194" customFormat="false" ht="15.75" hidden="false" customHeight="false" outlineLevel="0" collapsed="false">
      <c r="A194" s="0" t="s">
        <v>346</v>
      </c>
      <c r="B194" s="299" t="n">
        <v>8259446</v>
      </c>
      <c r="C194" s="299" t="n">
        <v>10882693</v>
      </c>
      <c r="D194" s="299" t="n">
        <v>12246687</v>
      </c>
      <c r="E194" s="299" t="n">
        <v>11.4535</v>
      </c>
      <c r="F194" s="299" t="n">
        <v>9.7215</v>
      </c>
    </row>
    <row r="195" customFormat="false" ht="15.75" hidden="false" customHeight="false" outlineLevel="0" collapsed="false">
      <c r="A195" s="0" t="s">
        <v>347</v>
      </c>
      <c r="B195" s="299" t="n">
        <v>7718318</v>
      </c>
      <c r="C195" s="299" t="n">
        <v>9633373</v>
      </c>
      <c r="D195" s="299" t="n">
        <v>10615427</v>
      </c>
      <c r="E195" s="299" t="n">
        <v>10.9865</v>
      </c>
      <c r="F195" s="299" t="n">
        <v>9.3227</v>
      </c>
    </row>
    <row r="196" customFormat="false" ht="15.75" hidden="false" customHeight="false" outlineLevel="0" collapsed="false">
      <c r="A196" s="0" t="s">
        <v>348</v>
      </c>
      <c r="B196" s="299" t="n">
        <v>7315771</v>
      </c>
      <c r="C196" s="299" t="n">
        <v>8727191</v>
      </c>
      <c r="D196" s="299" t="n">
        <v>9441908</v>
      </c>
      <c r="E196" s="299" t="n">
        <v>10.2029</v>
      </c>
      <c r="F196" s="299" t="n">
        <v>8.6545</v>
      </c>
    </row>
    <row r="197" customFormat="false" ht="15.75" hidden="false" customHeight="false" outlineLevel="0" collapsed="false">
      <c r="A197" s="0" t="s">
        <v>349</v>
      </c>
      <c r="B197" s="299" t="n">
        <v>8529317</v>
      </c>
      <c r="C197" s="299" t="n">
        <v>11634679</v>
      </c>
      <c r="D197" s="299" t="n">
        <v>13255716</v>
      </c>
      <c r="E197" s="299" t="n">
        <v>11.7042</v>
      </c>
      <c r="F197" s="299" t="n">
        <v>9.9363</v>
      </c>
    </row>
    <row r="198" customFormat="false" ht="15.75" hidden="false" customHeight="false" outlineLevel="0" collapsed="false">
      <c r="A198" s="0" t="s">
        <v>350</v>
      </c>
      <c r="B198" s="299" t="n">
        <v>7868649</v>
      </c>
      <c r="C198" s="299" t="n">
        <v>10085350</v>
      </c>
      <c r="D198" s="299" t="n">
        <v>11206551</v>
      </c>
      <c r="E198" s="299" t="n">
        <v>11.4196</v>
      </c>
      <c r="F198" s="299" t="n">
        <v>9.6925</v>
      </c>
    </row>
    <row r="199" customFormat="false" ht="15.75" hidden="false" customHeight="false" outlineLevel="0" collapsed="false">
      <c r="A199" s="0" t="s">
        <v>351</v>
      </c>
      <c r="B199" s="299" t="n">
        <v>7398102</v>
      </c>
      <c r="C199" s="299" t="n">
        <v>9012395</v>
      </c>
      <c r="D199" s="299" t="n">
        <v>9822320</v>
      </c>
      <c r="E199" s="299" t="n">
        <v>10.8023</v>
      </c>
      <c r="F199" s="299" t="n">
        <v>9.1658</v>
      </c>
    </row>
    <row r="200" customFormat="false" ht="15.75" hidden="false" customHeight="false" outlineLevel="0" collapsed="false">
      <c r="A200" s="0" t="s">
        <v>352</v>
      </c>
      <c r="B200" s="299" t="n">
        <v>7087347</v>
      </c>
      <c r="C200" s="299" t="n">
        <v>8300870</v>
      </c>
      <c r="D200" s="299" t="n">
        <v>8908605</v>
      </c>
      <c r="E200" s="299" t="n">
        <v>9.8875</v>
      </c>
      <c r="F200" s="299" t="n">
        <v>8.3851</v>
      </c>
    </row>
    <row r="201" customFormat="false" ht="15.75" hidden="false" customHeight="false" outlineLevel="0" collapsed="false">
      <c r="A201" s="0" t="s">
        <v>353</v>
      </c>
      <c r="B201" s="299" t="n">
        <v>7773608</v>
      </c>
      <c r="C201" s="299" t="n">
        <v>11936810</v>
      </c>
      <c r="D201" s="299" t="n">
        <v>14045845</v>
      </c>
      <c r="E201" s="299" t="n">
        <v>14.6368</v>
      </c>
      <c r="F201" s="299" t="n">
        <v>12.4325</v>
      </c>
    </row>
    <row r="202" customFormat="false" ht="15.75" hidden="false" customHeight="false" outlineLevel="0" collapsed="false">
      <c r="A202" s="0" t="s">
        <v>354</v>
      </c>
      <c r="B202" s="299" t="n">
        <v>8000271</v>
      </c>
      <c r="C202" s="299" t="n">
        <v>11885146</v>
      </c>
      <c r="D202" s="299" t="n">
        <v>13704522</v>
      </c>
      <c r="E202" s="299" t="n">
        <v>13.6239</v>
      </c>
      <c r="F202" s="299" t="n">
        <v>11.5646</v>
      </c>
    </row>
    <row r="203" customFormat="false" ht="15.75" hidden="false" customHeight="false" outlineLevel="0" collapsed="false">
      <c r="A203" s="0" t="s">
        <v>355</v>
      </c>
      <c r="B203" s="299" t="n">
        <v>7862559</v>
      </c>
      <c r="C203" s="299" t="n">
        <v>11303079</v>
      </c>
      <c r="D203" s="299" t="n">
        <v>12906972</v>
      </c>
      <c r="E203" s="299" t="n">
        <v>13.3631</v>
      </c>
      <c r="F203" s="299" t="n">
        <v>11.337</v>
      </c>
    </row>
    <row r="204" customFormat="false" ht="15.75" hidden="false" customHeight="false" outlineLevel="0" collapsed="false">
      <c r="A204" s="0" t="s">
        <v>356</v>
      </c>
      <c r="B204" s="299" t="n">
        <v>7552986</v>
      </c>
      <c r="C204" s="299" t="n">
        <v>10435943</v>
      </c>
      <c r="D204" s="299" t="n">
        <v>11807224</v>
      </c>
      <c r="E204" s="299" t="n">
        <v>13.1849</v>
      </c>
      <c r="F204" s="299" t="n">
        <v>11.1792</v>
      </c>
    </row>
    <row r="205" customFormat="false" ht="15.75" hidden="false" customHeight="false" outlineLevel="0" collapsed="false">
      <c r="A205" s="0" t="s">
        <v>357</v>
      </c>
      <c r="B205" s="299" t="n">
        <v>7312311</v>
      </c>
      <c r="C205" s="299" t="n">
        <v>11044634</v>
      </c>
      <c r="D205" s="299" t="n">
        <v>12720054</v>
      </c>
      <c r="E205" s="299" t="n">
        <v>14.8941</v>
      </c>
      <c r="F205" s="299" t="n">
        <v>12.6525</v>
      </c>
    </row>
    <row r="206" customFormat="false" ht="15.75" hidden="false" customHeight="false" outlineLevel="0" collapsed="false">
      <c r="A206" s="0" t="s">
        <v>358</v>
      </c>
      <c r="B206" s="299" t="n">
        <v>7112606</v>
      </c>
      <c r="C206" s="299" t="n">
        <v>10336024</v>
      </c>
      <c r="D206" s="299" t="n">
        <v>11765253</v>
      </c>
      <c r="E206" s="299" t="n">
        <v>14.36</v>
      </c>
      <c r="F206" s="299" t="n">
        <v>12.1936</v>
      </c>
    </row>
    <row r="207" customFormat="false" ht="15.75" hidden="false" customHeight="false" outlineLevel="0" collapsed="false">
      <c r="A207" s="0" t="s">
        <v>359</v>
      </c>
      <c r="B207" s="299" t="n">
        <v>6605596</v>
      </c>
      <c r="C207" s="299" t="n">
        <v>9192856</v>
      </c>
      <c r="D207" s="299" t="n">
        <v>10361875</v>
      </c>
      <c r="E207" s="299" t="n">
        <v>14.4097</v>
      </c>
      <c r="F207" s="299" t="n">
        <v>12.2314</v>
      </c>
    </row>
    <row r="208" customFormat="false" ht="15.75" hidden="false" customHeight="false" outlineLevel="0" collapsed="false">
      <c r="A208" s="0" t="s">
        <v>360</v>
      </c>
      <c r="B208" s="299" t="n">
        <v>6349404</v>
      </c>
      <c r="C208" s="299" t="n">
        <v>8488726</v>
      </c>
      <c r="D208" s="299" t="n">
        <v>9505544</v>
      </c>
      <c r="E208" s="299" t="n">
        <v>14.0738</v>
      </c>
      <c r="F208" s="299" t="n">
        <v>11.9385</v>
      </c>
    </row>
    <row r="209" customFormat="false" ht="15.75" hidden="false" customHeight="false" outlineLevel="0" collapsed="false">
      <c r="A209" s="0" t="s">
        <v>361</v>
      </c>
      <c r="B209" s="299" t="n">
        <v>3862721</v>
      </c>
      <c r="C209" s="299" t="n">
        <v>5604933</v>
      </c>
      <c r="D209" s="299" t="n">
        <v>6403237</v>
      </c>
      <c r="E209" s="299" t="n">
        <v>17.5067</v>
      </c>
      <c r="F209" s="299" t="n">
        <v>14.8409</v>
      </c>
    </row>
    <row r="210" customFormat="false" ht="15.75" hidden="false" customHeight="false" outlineLevel="0" collapsed="false">
      <c r="A210" s="0" t="s">
        <v>362</v>
      </c>
      <c r="B210" s="299" t="n">
        <v>3698344</v>
      </c>
      <c r="C210" s="299" t="n">
        <v>5055612</v>
      </c>
      <c r="D210" s="299" t="n">
        <v>5712387</v>
      </c>
      <c r="E210" s="299" t="n">
        <v>16.6946</v>
      </c>
      <c r="F210" s="299" t="n">
        <v>14.1447</v>
      </c>
    </row>
    <row r="211" customFormat="false" ht="15.75" hidden="false" customHeight="false" outlineLevel="0" collapsed="false">
      <c r="A211" s="0" t="s">
        <v>363</v>
      </c>
      <c r="B211" s="299" t="n">
        <v>3626924</v>
      </c>
      <c r="C211" s="299" t="n">
        <v>4755186</v>
      </c>
      <c r="D211" s="299" t="n">
        <v>5319625</v>
      </c>
      <c r="E211" s="299" t="n">
        <v>15.8534</v>
      </c>
      <c r="F211" s="299" t="n">
        <v>13.4244</v>
      </c>
    </row>
    <row r="212" customFormat="false" ht="15.75" hidden="false" customHeight="false" outlineLevel="0" collapsed="false">
      <c r="A212" s="0" t="s">
        <v>364</v>
      </c>
      <c r="B212" s="299" t="n">
        <v>3578887</v>
      </c>
      <c r="C212" s="299" t="n">
        <v>4513926</v>
      </c>
      <c r="D212" s="299" t="n">
        <v>4993598</v>
      </c>
      <c r="E212" s="299" t="n">
        <v>14.9647</v>
      </c>
      <c r="F212" s="299" t="n">
        <v>12.6652</v>
      </c>
    </row>
    <row r="213" customFormat="false" ht="15.75" hidden="false" customHeight="false" outlineLevel="0" collapsed="false">
      <c r="A213" s="0" t="s">
        <v>365</v>
      </c>
      <c r="B213" s="299" t="n">
        <v>3345854</v>
      </c>
      <c r="C213" s="299" t="n">
        <v>4698519</v>
      </c>
      <c r="D213" s="299" t="n">
        <v>5322032</v>
      </c>
      <c r="E213" s="299" t="n">
        <v>17.8777</v>
      </c>
      <c r="F213" s="299" t="n">
        <v>15.1621</v>
      </c>
    </row>
    <row r="214" customFormat="false" ht="15.75" hidden="false" customHeight="false" outlineLevel="0" collapsed="false">
      <c r="A214" s="0" t="s">
        <v>366</v>
      </c>
      <c r="B214" s="299" t="n">
        <v>3228520</v>
      </c>
      <c r="C214" s="299" t="n">
        <v>4297156</v>
      </c>
      <c r="D214" s="299" t="n">
        <v>4819870</v>
      </c>
      <c r="E214" s="299" t="n">
        <v>17.0647</v>
      </c>
      <c r="F214" s="299" t="n">
        <v>14.4656</v>
      </c>
    </row>
    <row r="215" customFormat="false" ht="15.75" hidden="false" customHeight="false" outlineLevel="0" collapsed="false">
      <c r="A215" s="0" t="s">
        <v>367</v>
      </c>
      <c r="B215" s="299" t="n">
        <v>3202172</v>
      </c>
      <c r="C215" s="299" t="n">
        <v>4094378</v>
      </c>
      <c r="D215" s="299" t="n">
        <v>4541373</v>
      </c>
      <c r="E215" s="299" t="n">
        <v>16.0453</v>
      </c>
      <c r="F215" s="299" t="n">
        <v>13.5912</v>
      </c>
    </row>
    <row r="216" customFormat="false" ht="15.75" hidden="false" customHeight="false" outlineLevel="0" collapsed="false">
      <c r="A216" s="0" t="s">
        <v>368</v>
      </c>
      <c r="B216" s="299" t="n">
        <v>3297883</v>
      </c>
      <c r="C216" s="299" t="n">
        <v>4080211</v>
      </c>
      <c r="D216" s="299" t="n">
        <v>4478185</v>
      </c>
      <c r="E216" s="299" t="n">
        <v>14.8005</v>
      </c>
      <c r="F216" s="299" t="n">
        <v>12.5258</v>
      </c>
    </row>
    <row r="217" customFormat="false" ht="15.75" hidden="false" customHeight="false" outlineLevel="0" collapsed="false">
      <c r="A217" s="0" t="s">
        <v>369</v>
      </c>
      <c r="B217" s="299" t="n">
        <v>5434050</v>
      </c>
      <c r="C217" s="299" t="n">
        <v>8670673</v>
      </c>
      <c r="D217" s="299" t="n">
        <v>10038984</v>
      </c>
      <c r="E217" s="299" t="n">
        <v>17.3843</v>
      </c>
      <c r="F217" s="299" t="n">
        <v>14.7357</v>
      </c>
    </row>
    <row r="218" customFormat="false" ht="15.75" hidden="false" customHeight="false" outlineLevel="0" collapsed="false">
      <c r="A218" s="0" t="s">
        <v>370</v>
      </c>
      <c r="B218" s="299" t="n">
        <v>4743030</v>
      </c>
      <c r="C218" s="299" t="n">
        <v>6975494</v>
      </c>
      <c r="D218" s="299" t="n">
        <v>7961621</v>
      </c>
      <c r="E218" s="299" t="n">
        <v>16.522</v>
      </c>
      <c r="F218" s="299" t="n">
        <v>14.0019</v>
      </c>
    </row>
    <row r="219" customFormat="false" ht="15.75" hidden="false" customHeight="false" outlineLevel="0" collapsed="false">
      <c r="A219" s="0" t="s">
        <v>371</v>
      </c>
      <c r="B219" s="299" t="n">
        <v>4290140</v>
      </c>
      <c r="C219" s="299" t="n">
        <v>5891436</v>
      </c>
      <c r="D219" s="299" t="n">
        <v>6628445</v>
      </c>
      <c r="E219" s="299" t="n">
        <v>15.8216</v>
      </c>
      <c r="F219" s="299" t="n">
        <v>13.408</v>
      </c>
    </row>
    <row r="220" customFormat="false" ht="15.75" hidden="false" customHeight="false" outlineLevel="0" collapsed="false">
      <c r="A220" s="0" t="s">
        <v>372</v>
      </c>
      <c r="B220" s="299" t="n">
        <v>3964935</v>
      </c>
      <c r="C220" s="299" t="n">
        <v>5120763</v>
      </c>
      <c r="D220" s="299" t="n">
        <v>5670780</v>
      </c>
      <c r="E220" s="299" t="n">
        <v>14.9605</v>
      </c>
      <c r="F220" s="299" t="n">
        <v>12.6738</v>
      </c>
    </row>
    <row r="221" customFormat="false" ht="15.75" hidden="false" customHeight="false" outlineLevel="0" collapsed="false">
      <c r="A221" s="0" t="s">
        <v>373</v>
      </c>
      <c r="B221" s="299" t="n">
        <v>4967435</v>
      </c>
      <c r="C221" s="299" t="n">
        <v>7614688</v>
      </c>
      <c r="D221" s="299" t="n">
        <v>8733137</v>
      </c>
      <c r="E221" s="299" t="n">
        <v>17.137</v>
      </c>
      <c r="F221" s="299" t="n">
        <v>14.5265</v>
      </c>
    </row>
    <row r="222" customFormat="false" ht="15.75" hidden="false" customHeight="false" outlineLevel="0" collapsed="false">
      <c r="A222" s="0" t="s">
        <v>374</v>
      </c>
      <c r="B222" s="299" t="n">
        <v>4390913</v>
      </c>
      <c r="C222" s="299" t="n">
        <v>6232970</v>
      </c>
      <c r="D222" s="299" t="n">
        <v>7044673</v>
      </c>
      <c r="E222" s="299" t="n">
        <v>16.3735</v>
      </c>
      <c r="F222" s="299" t="n">
        <v>13.8775</v>
      </c>
    </row>
    <row r="223" customFormat="false" ht="15.75" hidden="false" customHeight="false" outlineLevel="0" collapsed="false">
      <c r="A223" s="0" t="s">
        <v>375</v>
      </c>
      <c r="B223" s="299" t="n">
        <v>3978346</v>
      </c>
      <c r="C223" s="299" t="n">
        <v>5287118</v>
      </c>
      <c r="D223" s="299" t="n">
        <v>5888157</v>
      </c>
      <c r="E223" s="299" t="n">
        <v>15.6463</v>
      </c>
      <c r="F223" s="299" t="n">
        <v>13.2599</v>
      </c>
    </row>
    <row r="224" customFormat="false" ht="15.75" hidden="false" customHeight="false" outlineLevel="0" collapsed="false">
      <c r="A224" s="0" t="s">
        <v>376</v>
      </c>
      <c r="B224" s="299" t="n">
        <v>3740992</v>
      </c>
      <c r="C224" s="299" t="n">
        <v>4706503</v>
      </c>
      <c r="D224" s="299" t="n">
        <v>5168519</v>
      </c>
      <c r="E224" s="299" t="n">
        <v>14.5441</v>
      </c>
      <c r="F224" s="299" t="n">
        <v>12.3187</v>
      </c>
    </row>
    <row r="225" customFormat="false" ht="15.75" hidden="false" customHeight="false" outlineLevel="0" collapsed="false">
      <c r="A225" s="0" t="s">
        <v>377</v>
      </c>
      <c r="B225" s="299" t="n">
        <v>3920051</v>
      </c>
      <c r="C225" s="299" t="n">
        <v>5408350</v>
      </c>
      <c r="D225" s="299" t="n">
        <v>6424580</v>
      </c>
      <c r="E225" s="299" t="n">
        <v>8.6479</v>
      </c>
      <c r="F225" s="299" t="n">
        <v>7.3401</v>
      </c>
    </row>
    <row r="226" customFormat="false" ht="15.75" hidden="false" customHeight="false" outlineLevel="0" collapsed="false">
      <c r="A226" s="0" t="s">
        <v>378</v>
      </c>
      <c r="B226" s="299" t="n">
        <v>3688309</v>
      </c>
      <c r="C226" s="299" t="n">
        <v>4660773</v>
      </c>
      <c r="D226" s="299" t="n">
        <v>5203740</v>
      </c>
      <c r="E226" s="299" t="n">
        <v>7.23</v>
      </c>
      <c r="F226" s="299" t="n">
        <v>6.1324</v>
      </c>
    </row>
    <row r="227" customFormat="false" ht="15.75" hidden="false" customHeight="false" outlineLevel="0" collapsed="false">
      <c r="A227" s="0" t="s">
        <v>379</v>
      </c>
      <c r="B227" s="299" t="n">
        <v>3535018</v>
      </c>
      <c r="C227" s="299" t="n">
        <v>4279709</v>
      </c>
      <c r="D227" s="299" t="n">
        <v>4694014</v>
      </c>
      <c r="E227" s="299" t="n">
        <v>6.8724</v>
      </c>
      <c r="F227" s="299" t="n">
        <v>5.8277</v>
      </c>
    </row>
    <row r="228" customFormat="false" ht="15.75" hidden="false" customHeight="false" outlineLevel="0" collapsed="false">
      <c r="A228" s="0" t="s">
        <v>380</v>
      </c>
      <c r="B228" s="299" t="n">
        <v>3417243</v>
      </c>
      <c r="C228" s="299" t="n">
        <v>3992175</v>
      </c>
      <c r="D228" s="299" t="n">
        <v>4323479</v>
      </c>
      <c r="E228" s="299" t="n">
        <v>6.5291</v>
      </c>
      <c r="F228" s="299" t="n">
        <v>5.5349</v>
      </c>
    </row>
    <row r="229" customFormat="false" ht="15.75" hidden="false" customHeight="false" outlineLevel="0" collapsed="false">
      <c r="A229" s="0" t="s">
        <v>381</v>
      </c>
      <c r="B229" s="299" t="n">
        <v>3670439</v>
      </c>
      <c r="C229" s="299" t="n">
        <v>4824870</v>
      </c>
      <c r="D229" s="299" t="n">
        <v>5490666</v>
      </c>
      <c r="E229" s="299" t="n">
        <v>8.1555</v>
      </c>
      <c r="F229" s="299" t="n">
        <v>6.9215</v>
      </c>
    </row>
    <row r="230" customFormat="false" ht="15.75" hidden="false" customHeight="false" outlineLevel="0" collapsed="false">
      <c r="A230" s="0" t="s">
        <v>382</v>
      </c>
      <c r="B230" s="299" t="n">
        <v>3489956</v>
      </c>
      <c r="C230" s="299" t="n">
        <v>4322002</v>
      </c>
      <c r="D230" s="299" t="n">
        <v>4761056</v>
      </c>
      <c r="E230" s="299" t="n">
        <v>7.4793</v>
      </c>
      <c r="F230" s="299" t="n">
        <v>6.3455</v>
      </c>
    </row>
    <row r="231" customFormat="false" ht="15.75" hidden="false" customHeight="false" outlineLevel="0" collapsed="false">
      <c r="A231" s="0" t="s">
        <v>383</v>
      </c>
      <c r="B231" s="299" t="n">
        <v>3342756</v>
      </c>
      <c r="C231" s="299" t="n">
        <v>3980455</v>
      </c>
      <c r="D231" s="299" t="n">
        <v>4327104</v>
      </c>
      <c r="E231" s="299" t="n">
        <v>7.207</v>
      </c>
      <c r="F231" s="299" t="n">
        <v>6.113</v>
      </c>
    </row>
    <row r="232" customFormat="false" ht="15.75" hidden="false" customHeight="false" outlineLevel="0" collapsed="false">
      <c r="A232" s="0" t="s">
        <v>384</v>
      </c>
      <c r="B232" s="299" t="n">
        <v>3273418</v>
      </c>
      <c r="C232" s="299" t="n">
        <v>3774004</v>
      </c>
      <c r="D232" s="299" t="n">
        <v>4058850</v>
      </c>
      <c r="E232" s="299" t="n">
        <v>6.7966</v>
      </c>
      <c r="F232" s="299" t="n">
        <v>5.7625</v>
      </c>
    </row>
    <row r="233" customFormat="false" ht="15.75" hidden="false" customHeight="false" outlineLevel="0" collapsed="false">
      <c r="A233" s="0" t="s">
        <v>385</v>
      </c>
      <c r="B233" s="299" t="n">
        <v>4299363</v>
      </c>
      <c r="C233" s="299" t="n">
        <v>6408119</v>
      </c>
      <c r="D233" s="299" t="n">
        <v>7281644</v>
      </c>
      <c r="E233" s="299" t="n">
        <v>17.6033</v>
      </c>
      <c r="F233" s="299" t="n">
        <v>14.918</v>
      </c>
    </row>
    <row r="234" customFormat="false" ht="15.75" hidden="false" customHeight="false" outlineLevel="0" collapsed="false">
      <c r="A234" s="0" t="s">
        <v>386</v>
      </c>
      <c r="B234" s="299" t="n">
        <v>3901726</v>
      </c>
      <c r="C234" s="299" t="n">
        <v>5390269</v>
      </c>
      <c r="D234" s="299" t="n">
        <v>6051670</v>
      </c>
      <c r="E234" s="299" t="n">
        <v>16.4395</v>
      </c>
      <c r="F234" s="299" t="n">
        <v>13.9227</v>
      </c>
    </row>
    <row r="235" customFormat="false" ht="15.75" hidden="false" customHeight="false" outlineLevel="0" collapsed="false">
      <c r="A235" s="0" t="s">
        <v>387</v>
      </c>
      <c r="B235" s="299" t="n">
        <v>3718169</v>
      </c>
      <c r="C235" s="299" t="n">
        <v>4920696</v>
      </c>
      <c r="D235" s="299" t="n">
        <v>5475539</v>
      </c>
      <c r="E235" s="299" t="n">
        <v>15.8789</v>
      </c>
      <c r="F235" s="299" t="n">
        <v>13.4449</v>
      </c>
    </row>
    <row r="236" customFormat="false" ht="15.75" hidden="false" customHeight="false" outlineLevel="0" collapsed="false">
      <c r="A236" s="0" t="s">
        <v>388</v>
      </c>
      <c r="B236" s="299" t="n">
        <v>3582976</v>
      </c>
      <c r="C236" s="299" t="n">
        <v>4581809</v>
      </c>
      <c r="D236" s="299" t="n">
        <v>5053519</v>
      </c>
      <c r="E236" s="299" t="n">
        <v>15.3079</v>
      </c>
      <c r="F236" s="299" t="n">
        <v>12.9571</v>
      </c>
    </row>
    <row r="237" customFormat="false" ht="15.75" hidden="false" customHeight="false" outlineLevel="0" collapsed="false">
      <c r="A237" s="0" t="s">
        <v>389</v>
      </c>
      <c r="B237" s="299" t="n">
        <v>3896863</v>
      </c>
      <c r="C237" s="299" t="n">
        <v>5567635</v>
      </c>
      <c r="D237" s="299" t="n">
        <v>6270834</v>
      </c>
      <c r="E237" s="299" t="n">
        <v>17.2881</v>
      </c>
      <c r="F237" s="299" t="n">
        <v>14.6497</v>
      </c>
    </row>
    <row r="238" customFormat="false" ht="15.75" hidden="false" customHeight="false" outlineLevel="0" collapsed="false">
      <c r="A238" s="0" t="s">
        <v>390</v>
      </c>
      <c r="B238" s="299" t="n">
        <v>3611323</v>
      </c>
      <c r="C238" s="299" t="n">
        <v>4882314</v>
      </c>
      <c r="D238" s="299" t="n">
        <v>5443992</v>
      </c>
      <c r="E238" s="299" t="n">
        <v>16.5794</v>
      </c>
      <c r="F238" s="299" t="n">
        <v>14.0446</v>
      </c>
    </row>
    <row r="239" customFormat="false" ht="15.75" hidden="false" customHeight="false" outlineLevel="0" collapsed="false">
      <c r="A239" s="0" t="s">
        <v>391</v>
      </c>
      <c r="B239" s="299" t="n">
        <v>3418886</v>
      </c>
      <c r="C239" s="299" t="n">
        <v>4433468</v>
      </c>
      <c r="D239" s="299" t="n">
        <v>4899876</v>
      </c>
      <c r="E239" s="299" t="n">
        <v>16.1374</v>
      </c>
      <c r="F239" s="299" t="n">
        <v>13.6692</v>
      </c>
    </row>
    <row r="240" customFormat="false" ht="15.75" hidden="false" customHeight="false" outlineLevel="0" collapsed="false">
      <c r="A240" s="0" t="s">
        <v>392</v>
      </c>
      <c r="B240" s="299" t="n">
        <v>3372610</v>
      </c>
      <c r="C240" s="299" t="n">
        <v>4244591</v>
      </c>
      <c r="D240" s="299" t="n">
        <v>4652985</v>
      </c>
      <c r="E240" s="299" t="n">
        <v>15.4999</v>
      </c>
      <c r="F240" s="299" t="n">
        <v>13.1235</v>
      </c>
    </row>
    <row r="241" customFormat="false" ht="15.75" hidden="false" customHeight="false" outlineLevel="0" collapsed="false">
      <c r="A241" s="0" t="s">
        <v>393</v>
      </c>
      <c r="B241" s="299" t="n">
        <v>5304811</v>
      </c>
      <c r="C241" s="299" t="n">
        <v>8859913</v>
      </c>
      <c r="D241" s="299" t="n">
        <v>10424815</v>
      </c>
      <c r="E241" s="299" t="n">
        <v>16.3216</v>
      </c>
      <c r="F241" s="299" t="n">
        <v>13.8414</v>
      </c>
    </row>
    <row r="242" customFormat="false" ht="15.75" hidden="false" customHeight="false" outlineLevel="0" collapsed="false">
      <c r="A242" s="0" t="s">
        <v>394</v>
      </c>
      <c r="B242" s="299" t="n">
        <v>4738238</v>
      </c>
      <c r="C242" s="299" t="n">
        <v>6890408</v>
      </c>
      <c r="D242" s="299" t="n">
        <v>7981148</v>
      </c>
      <c r="E242" s="299" t="n">
        <v>13.9115</v>
      </c>
      <c r="F242" s="299" t="n">
        <v>11.7808</v>
      </c>
    </row>
    <row r="243" customFormat="false" ht="15.75" hidden="false" customHeight="false" outlineLevel="0" collapsed="false">
      <c r="A243" s="0" t="s">
        <v>395</v>
      </c>
      <c r="B243" s="299" t="n">
        <v>4110205</v>
      </c>
      <c r="C243" s="299" t="n">
        <v>5367372</v>
      </c>
      <c r="D243" s="299" t="n">
        <v>6032464</v>
      </c>
      <c r="E243" s="299" t="n">
        <v>13.4002</v>
      </c>
      <c r="F243" s="299" t="n">
        <v>11.3422</v>
      </c>
    </row>
    <row r="244" customFormat="false" ht="15.75" hidden="false" customHeight="false" outlineLevel="0" collapsed="false">
      <c r="A244" s="0" t="s">
        <v>396</v>
      </c>
      <c r="B244" s="299" t="n">
        <v>3846243</v>
      </c>
      <c r="C244" s="299" t="n">
        <v>4710812</v>
      </c>
      <c r="D244" s="299" t="n">
        <v>5191854</v>
      </c>
      <c r="E244" s="299" t="n">
        <v>13.4829</v>
      </c>
      <c r="F244" s="299" t="n">
        <v>11.4119</v>
      </c>
    </row>
    <row r="245" customFormat="false" ht="15.75" hidden="false" customHeight="false" outlineLevel="0" collapsed="false">
      <c r="A245" s="0" t="s">
        <v>397</v>
      </c>
      <c r="B245" s="299" t="n">
        <v>5057382</v>
      </c>
      <c r="C245" s="299" t="n">
        <v>7937317</v>
      </c>
      <c r="D245" s="299" t="n">
        <v>9320567</v>
      </c>
      <c r="E245" s="299" t="n">
        <v>15.0374</v>
      </c>
      <c r="F245" s="299" t="n">
        <v>12.744</v>
      </c>
    </row>
    <row r="246" customFormat="false" ht="15.75" hidden="false" customHeight="false" outlineLevel="0" collapsed="false">
      <c r="A246" s="0" t="s">
        <v>398</v>
      </c>
      <c r="B246" s="299" t="n">
        <v>4319336</v>
      </c>
      <c r="C246" s="299" t="n">
        <v>5922613</v>
      </c>
      <c r="D246" s="299" t="n">
        <v>6743197</v>
      </c>
      <c r="E246" s="299" t="n">
        <v>13.6171</v>
      </c>
      <c r="F246" s="299" t="n">
        <v>11.5279</v>
      </c>
    </row>
    <row r="247" customFormat="false" ht="15.75" hidden="false" customHeight="false" outlineLevel="0" collapsed="false">
      <c r="A247" s="0" t="s">
        <v>399</v>
      </c>
      <c r="B247" s="299" t="n">
        <v>3920615</v>
      </c>
      <c r="C247" s="299" t="n">
        <v>4940822</v>
      </c>
      <c r="D247" s="299" t="n">
        <v>5490656</v>
      </c>
      <c r="E247" s="299" t="n">
        <v>13.4054</v>
      </c>
      <c r="F247" s="299" t="n">
        <v>11.3461</v>
      </c>
    </row>
    <row r="248" customFormat="false" ht="15.75" hidden="false" customHeight="false" outlineLevel="0" collapsed="false">
      <c r="A248" s="0" t="s">
        <v>400</v>
      </c>
      <c r="B248" s="299" t="n">
        <v>3752404</v>
      </c>
      <c r="C248" s="299" t="n">
        <v>4503159</v>
      </c>
      <c r="D248" s="299" t="n">
        <v>4926319</v>
      </c>
      <c r="E248" s="299" t="n">
        <v>13.5646</v>
      </c>
      <c r="F248" s="299" t="n">
        <v>11.4838</v>
      </c>
    </row>
    <row r="249" customFormat="false" ht="15.75" hidden="false" customHeight="false" outlineLevel="0" collapsed="false">
      <c r="A249" s="0" t="s">
        <v>401</v>
      </c>
      <c r="B249" s="299" t="n">
        <v>15682839</v>
      </c>
      <c r="C249" s="299" t="n">
        <v>21510508</v>
      </c>
      <c r="D249" s="299" t="n">
        <v>24545343</v>
      </c>
      <c r="E249" s="299" t="n">
        <v>22.605</v>
      </c>
      <c r="F249" s="299" t="n">
        <v>19.1941</v>
      </c>
    </row>
    <row r="250" customFormat="false" ht="15.75" hidden="false" customHeight="false" outlineLevel="0" collapsed="false">
      <c r="A250" s="0" t="s">
        <v>402</v>
      </c>
      <c r="B250" s="299" t="n">
        <v>14471542</v>
      </c>
      <c r="C250" s="299" t="n">
        <v>18618461</v>
      </c>
      <c r="D250" s="299" t="n">
        <v>20708714</v>
      </c>
      <c r="E250" s="299" t="n">
        <v>21.6122</v>
      </c>
      <c r="F250" s="299" t="n">
        <v>18.3459</v>
      </c>
    </row>
    <row r="251" customFormat="false" ht="15.75" hidden="false" customHeight="false" outlineLevel="0" collapsed="false">
      <c r="A251" s="0" t="s">
        <v>403</v>
      </c>
      <c r="B251" s="299" t="n">
        <v>13554518</v>
      </c>
      <c r="C251" s="299" t="n">
        <v>16603125</v>
      </c>
      <c r="D251" s="299" t="n">
        <v>18155944</v>
      </c>
      <c r="E251" s="299" t="n">
        <v>20.1862</v>
      </c>
      <c r="F251" s="299" t="n">
        <v>17.1294</v>
      </c>
    </row>
    <row r="252" customFormat="false" ht="15.75" hidden="false" customHeight="false" outlineLevel="0" collapsed="false">
      <c r="A252" s="0" t="s">
        <v>404</v>
      </c>
      <c r="B252" s="299" t="n">
        <v>12878471</v>
      </c>
      <c r="C252" s="299" t="n">
        <v>15183446</v>
      </c>
      <c r="D252" s="299" t="n">
        <v>16369709</v>
      </c>
      <c r="E252" s="299" t="n">
        <v>18.1225</v>
      </c>
      <c r="F252" s="299" t="n">
        <v>15.3716</v>
      </c>
    </row>
    <row r="253" customFormat="false" ht="15.75" hidden="false" customHeight="false" outlineLevel="0" collapsed="false">
      <c r="A253" s="0" t="s">
        <v>405</v>
      </c>
      <c r="B253" s="299" t="n">
        <v>14749938</v>
      </c>
      <c r="C253" s="299" t="n">
        <v>19607654</v>
      </c>
      <c r="D253" s="299" t="n">
        <v>22037683</v>
      </c>
      <c r="E253" s="299" t="n">
        <v>22.1299</v>
      </c>
      <c r="F253" s="299" t="n">
        <v>18.79</v>
      </c>
    </row>
    <row r="254" customFormat="false" ht="15.75" hidden="false" customHeight="false" outlineLevel="0" collapsed="false">
      <c r="A254" s="0" t="s">
        <v>406</v>
      </c>
      <c r="B254" s="299" t="n">
        <v>13750593</v>
      </c>
      <c r="C254" s="299" t="n">
        <v>17197563</v>
      </c>
      <c r="D254" s="299" t="n">
        <v>18928213</v>
      </c>
      <c r="E254" s="299" t="n">
        <v>20.9716</v>
      </c>
      <c r="F254" s="299" t="n">
        <v>17.8012</v>
      </c>
    </row>
    <row r="255" customFormat="false" ht="15.75" hidden="false" customHeight="false" outlineLevel="0" collapsed="false">
      <c r="A255" s="0" t="s">
        <v>407</v>
      </c>
      <c r="B255" s="299" t="n">
        <v>13134193</v>
      </c>
      <c r="C255" s="299" t="n">
        <v>15750851</v>
      </c>
      <c r="D255" s="299" t="n">
        <v>17099592</v>
      </c>
      <c r="E255" s="299" t="n">
        <v>19.5504</v>
      </c>
      <c r="F255" s="299" t="n">
        <v>16.5883</v>
      </c>
    </row>
    <row r="256" customFormat="false" ht="15.75" hidden="false" customHeight="false" outlineLevel="0" collapsed="false">
      <c r="A256" s="0" t="s">
        <v>408</v>
      </c>
      <c r="B256" s="299" t="n">
        <v>12547335</v>
      </c>
      <c r="C256" s="299" t="n">
        <v>14565549</v>
      </c>
      <c r="D256" s="299" t="n">
        <v>15616276</v>
      </c>
      <c r="E256" s="299" t="n">
        <v>17.535</v>
      </c>
      <c r="F256" s="299" t="n">
        <v>14.8721</v>
      </c>
    </row>
    <row r="257" customFormat="false" ht="15.75" hidden="false" customHeight="false" outlineLevel="0" collapsed="false">
      <c r="A257" s="0" t="s">
        <v>409</v>
      </c>
      <c r="B257" s="299" t="n">
        <v>13160426</v>
      </c>
      <c r="C257" s="299" t="n">
        <v>20171829</v>
      </c>
      <c r="D257" s="299" t="n">
        <v>23795355</v>
      </c>
      <c r="E257" s="299" t="n">
        <v>15.4477</v>
      </c>
      <c r="F257" s="299" t="n">
        <v>13.1054</v>
      </c>
    </row>
    <row r="258" customFormat="false" ht="15.75" hidden="false" customHeight="false" outlineLevel="0" collapsed="false">
      <c r="A258" s="0" t="s">
        <v>410</v>
      </c>
      <c r="B258" s="299" t="n">
        <v>13164579</v>
      </c>
      <c r="C258" s="299" t="n">
        <v>19470515</v>
      </c>
      <c r="D258" s="299" t="n">
        <v>22665854</v>
      </c>
      <c r="E258" s="299" t="n">
        <v>16.4999</v>
      </c>
      <c r="F258" s="299" t="n">
        <v>13.9941</v>
      </c>
    </row>
    <row r="259" customFormat="false" ht="15.75" hidden="false" customHeight="false" outlineLevel="0" collapsed="false">
      <c r="A259" s="0" t="s">
        <v>411</v>
      </c>
      <c r="B259" s="299" t="n">
        <v>13039013</v>
      </c>
      <c r="C259" s="299" t="n">
        <v>18552167</v>
      </c>
      <c r="D259" s="299" t="n">
        <v>21346141</v>
      </c>
      <c r="E259" s="299" t="n">
        <v>17.5147</v>
      </c>
      <c r="F259" s="299" t="n">
        <v>14.8508</v>
      </c>
    </row>
    <row r="260" customFormat="false" ht="15.75" hidden="false" customHeight="false" outlineLevel="0" collapsed="false">
      <c r="A260" s="0" t="s">
        <v>412</v>
      </c>
      <c r="B260" s="299" t="n">
        <v>12598580</v>
      </c>
      <c r="C260" s="299" t="n">
        <v>17122403</v>
      </c>
      <c r="D260" s="299" t="n">
        <v>19450418</v>
      </c>
      <c r="E260" s="299" t="n">
        <v>18.1017</v>
      </c>
      <c r="F260" s="299" t="n">
        <v>15.3465</v>
      </c>
    </row>
    <row r="261" customFormat="false" ht="15.75" hidden="false" customHeight="false" outlineLevel="0" collapsed="false">
      <c r="A261" s="0" t="s">
        <v>413</v>
      </c>
      <c r="B261" s="299" t="n">
        <v>11871721</v>
      </c>
      <c r="C261" s="299" t="n">
        <v>17747344</v>
      </c>
      <c r="D261" s="299" t="n">
        <v>20724451</v>
      </c>
      <c r="E261" s="299" t="n">
        <v>14.3524</v>
      </c>
      <c r="F261" s="299" t="n">
        <v>12.1758</v>
      </c>
    </row>
    <row r="262" customFormat="false" ht="15.75" hidden="false" customHeight="false" outlineLevel="0" collapsed="false">
      <c r="A262" s="0" t="s">
        <v>414</v>
      </c>
      <c r="B262" s="299" t="n">
        <v>11905920</v>
      </c>
      <c r="C262" s="299" t="n">
        <v>16944560</v>
      </c>
      <c r="D262" s="299" t="n">
        <v>19591402</v>
      </c>
      <c r="E262" s="299" t="n">
        <v>15.184</v>
      </c>
      <c r="F262" s="299" t="n">
        <v>12.8776</v>
      </c>
    </row>
    <row r="263" customFormat="false" ht="15.75" hidden="false" customHeight="false" outlineLevel="0" collapsed="false">
      <c r="A263" s="0" t="s">
        <v>415</v>
      </c>
      <c r="B263" s="299" t="n">
        <v>11716288</v>
      </c>
      <c r="C263" s="299" t="n">
        <v>16021045</v>
      </c>
      <c r="D263" s="299" t="n">
        <v>18296445</v>
      </c>
      <c r="E263" s="299" t="n">
        <v>15.9946</v>
      </c>
      <c r="F263" s="299" t="n">
        <v>13.5611</v>
      </c>
    </row>
    <row r="264" customFormat="false" ht="15.75" hidden="false" customHeight="false" outlineLevel="0" collapsed="false">
      <c r="A264" s="0" t="s">
        <v>416</v>
      </c>
      <c r="B264" s="299" t="n">
        <v>11313848</v>
      </c>
      <c r="C264" s="299" t="n">
        <v>14704729</v>
      </c>
      <c r="D264" s="299" t="n">
        <v>16590415</v>
      </c>
      <c r="E264" s="299" t="n">
        <v>16.4786</v>
      </c>
      <c r="F264" s="299" t="n">
        <v>13.9699</v>
      </c>
    </row>
    <row r="265" customFormat="false" ht="15.75" hidden="false" customHeight="false" outlineLevel="0" collapsed="false">
      <c r="A265" s="0" t="s">
        <v>417</v>
      </c>
      <c r="B265" s="299" t="n">
        <v>7200464</v>
      </c>
      <c r="C265" s="299" t="n">
        <v>10058219</v>
      </c>
      <c r="D265" s="299" t="n">
        <v>11452749</v>
      </c>
      <c r="E265" s="299" t="n">
        <v>27.2651</v>
      </c>
      <c r="F265" s="299" t="n">
        <v>23.1118</v>
      </c>
    </row>
    <row r="266" customFormat="false" ht="15.75" hidden="false" customHeight="false" outlineLevel="0" collapsed="false">
      <c r="A266" s="0" t="s">
        <v>418</v>
      </c>
      <c r="B266" s="299" t="n">
        <v>7062645</v>
      </c>
      <c r="C266" s="299" t="n">
        <v>9274423</v>
      </c>
      <c r="D266" s="299" t="n">
        <v>10437550</v>
      </c>
      <c r="E266" s="299" t="n">
        <v>27.5421</v>
      </c>
      <c r="F266" s="299" t="n">
        <v>23.3422</v>
      </c>
    </row>
    <row r="267" customFormat="false" ht="15.75" hidden="false" customHeight="false" outlineLevel="0" collapsed="false">
      <c r="A267" s="0" t="s">
        <v>419</v>
      </c>
      <c r="B267" s="299" t="n">
        <v>6871290</v>
      </c>
      <c r="C267" s="299" t="n">
        <v>8693743</v>
      </c>
      <c r="D267" s="299" t="n">
        <v>9683661</v>
      </c>
      <c r="E267" s="299" t="n">
        <v>26.971</v>
      </c>
      <c r="F267" s="299" t="n">
        <v>22.8521</v>
      </c>
    </row>
    <row r="268" customFormat="false" ht="15.75" hidden="false" customHeight="false" outlineLevel="0" collapsed="false">
      <c r="A268" s="0" t="s">
        <v>420</v>
      </c>
      <c r="B268" s="299" t="n">
        <v>6654599</v>
      </c>
      <c r="C268" s="299" t="n">
        <v>8152880</v>
      </c>
      <c r="D268" s="299" t="n">
        <v>8986774</v>
      </c>
      <c r="E268" s="299" t="n">
        <v>25.8683</v>
      </c>
      <c r="F268" s="299" t="n">
        <v>21.9159</v>
      </c>
    </row>
    <row r="269" customFormat="false" ht="15.75" hidden="false" customHeight="false" outlineLevel="0" collapsed="false">
      <c r="A269" s="0" t="s">
        <v>421</v>
      </c>
      <c r="B269" s="299" t="n">
        <v>6752680</v>
      </c>
      <c r="C269" s="299" t="n">
        <v>9168186</v>
      </c>
      <c r="D269" s="299" t="n">
        <v>10359769</v>
      </c>
      <c r="E269" s="299" t="n">
        <v>26.336</v>
      </c>
      <c r="F269" s="299" t="n">
        <v>22.323</v>
      </c>
    </row>
    <row r="270" customFormat="false" ht="15.75" hidden="false" customHeight="false" outlineLevel="0" collapsed="false">
      <c r="A270" s="0" t="s">
        <v>422</v>
      </c>
      <c r="B270" s="299" t="n">
        <v>6588695</v>
      </c>
      <c r="C270" s="299" t="n">
        <v>8463018</v>
      </c>
      <c r="D270" s="299" t="n">
        <v>9475459</v>
      </c>
      <c r="E270" s="299" t="n">
        <v>26.2849</v>
      </c>
      <c r="F270" s="299" t="n">
        <v>22.2754</v>
      </c>
    </row>
    <row r="271" customFormat="false" ht="15.75" hidden="false" customHeight="false" outlineLevel="0" collapsed="false">
      <c r="A271" s="0" t="s">
        <v>423</v>
      </c>
      <c r="B271" s="299" t="n">
        <v>6508066</v>
      </c>
      <c r="C271" s="299" t="n">
        <v>8084445</v>
      </c>
      <c r="D271" s="299" t="n">
        <v>8958680</v>
      </c>
      <c r="E271" s="299" t="n">
        <v>25.8123</v>
      </c>
      <c r="F271" s="299" t="n">
        <v>21.869</v>
      </c>
    </row>
    <row r="272" customFormat="false" ht="15.75" hidden="false" customHeight="false" outlineLevel="0" collapsed="false">
      <c r="A272" s="0" t="s">
        <v>424</v>
      </c>
      <c r="B272" s="299" t="n">
        <v>6394242</v>
      </c>
      <c r="C272" s="299" t="n">
        <v>7720782</v>
      </c>
      <c r="D272" s="299" t="n">
        <v>8465470</v>
      </c>
      <c r="E272" s="299" t="n">
        <v>24.8628</v>
      </c>
      <c r="F272" s="299" t="n">
        <v>21.0642</v>
      </c>
    </row>
    <row r="273" customFormat="false" ht="15.75" hidden="false" customHeight="false" outlineLevel="0" collapsed="false">
      <c r="A273" s="0" t="s">
        <v>425</v>
      </c>
      <c r="B273" s="299" t="n">
        <v>8533960</v>
      </c>
      <c r="C273" s="299" t="n">
        <v>12847927</v>
      </c>
      <c r="D273" s="299" t="n">
        <v>14695791</v>
      </c>
      <c r="E273" s="299" t="n">
        <v>29.43</v>
      </c>
      <c r="F273" s="299" t="n">
        <v>24.9503</v>
      </c>
    </row>
    <row r="274" customFormat="false" ht="15.75" hidden="false" customHeight="false" outlineLevel="0" collapsed="false">
      <c r="A274" s="0" t="s">
        <v>426</v>
      </c>
      <c r="B274" s="299" t="n">
        <v>7950033</v>
      </c>
      <c r="C274" s="299" t="n">
        <v>11106583</v>
      </c>
      <c r="D274" s="299" t="n">
        <v>12518158</v>
      </c>
      <c r="E274" s="299" t="n">
        <v>29.1789</v>
      </c>
      <c r="F274" s="299" t="n">
        <v>24.7365</v>
      </c>
    </row>
    <row r="275" customFormat="false" ht="15.75" hidden="false" customHeight="false" outlineLevel="0" collapsed="false">
      <c r="A275" s="0" t="s">
        <v>427</v>
      </c>
      <c r="B275" s="299" t="n">
        <v>7421741</v>
      </c>
      <c r="C275" s="299" t="n">
        <v>9819626</v>
      </c>
      <c r="D275" s="299" t="n">
        <v>10922886</v>
      </c>
      <c r="E275" s="299" t="n">
        <v>28.1532</v>
      </c>
      <c r="F275" s="299" t="n">
        <v>23.8645</v>
      </c>
    </row>
    <row r="276" customFormat="false" ht="15.75" hidden="false" customHeight="false" outlineLevel="0" collapsed="false">
      <c r="A276" s="0" t="s">
        <v>428</v>
      </c>
      <c r="B276" s="299" t="n">
        <v>6983657</v>
      </c>
      <c r="C276" s="299" t="n">
        <v>8810801</v>
      </c>
      <c r="D276" s="299" t="n">
        <v>9692039</v>
      </c>
      <c r="E276" s="299" t="n">
        <v>26.4124</v>
      </c>
      <c r="F276" s="299" t="n">
        <v>22.3881</v>
      </c>
    </row>
    <row r="277" customFormat="false" ht="15.75" hidden="false" customHeight="false" outlineLevel="0" collapsed="false">
      <c r="A277" s="0" t="s">
        <v>429</v>
      </c>
      <c r="B277" s="299" t="n">
        <v>8049242</v>
      </c>
      <c r="C277" s="299" t="n">
        <v>11641330</v>
      </c>
      <c r="D277" s="299" t="n">
        <v>13197534</v>
      </c>
      <c r="E277" s="299" t="n">
        <v>29.0406</v>
      </c>
      <c r="F277" s="299" t="n">
        <v>24.6198</v>
      </c>
    </row>
    <row r="278" customFormat="false" ht="15.75" hidden="false" customHeight="false" outlineLevel="0" collapsed="false">
      <c r="A278" s="0" t="s">
        <v>430</v>
      </c>
      <c r="B278" s="299" t="n">
        <v>7511978</v>
      </c>
      <c r="C278" s="299" t="n">
        <v>10164186</v>
      </c>
      <c r="D278" s="299" t="n">
        <v>11365218</v>
      </c>
      <c r="E278" s="299" t="n">
        <v>28.5135</v>
      </c>
      <c r="F278" s="299" t="n">
        <v>24.1721</v>
      </c>
    </row>
    <row r="279" customFormat="false" ht="15.75" hidden="false" customHeight="false" outlineLevel="0" collapsed="false">
      <c r="A279" s="0" t="s">
        <v>431</v>
      </c>
      <c r="B279" s="299" t="n">
        <v>7125436</v>
      </c>
      <c r="C279" s="299" t="n">
        <v>9189607</v>
      </c>
      <c r="D279" s="299" t="n">
        <v>10159676</v>
      </c>
      <c r="E279" s="299" t="n">
        <v>27.4507</v>
      </c>
      <c r="F279" s="299" t="n">
        <v>23.2688</v>
      </c>
    </row>
    <row r="280" customFormat="false" ht="15.75" hidden="false" customHeight="false" outlineLevel="0" collapsed="false">
      <c r="A280" s="0" t="s">
        <v>432</v>
      </c>
      <c r="B280" s="299" t="n">
        <v>6758279</v>
      </c>
      <c r="C280" s="299" t="n">
        <v>8348621</v>
      </c>
      <c r="D280" s="299" t="n">
        <v>9139500</v>
      </c>
      <c r="E280" s="299" t="n">
        <v>25.6468</v>
      </c>
      <c r="F280" s="299" t="n">
        <v>21.739</v>
      </c>
    </row>
    <row r="281" customFormat="false" ht="15.75" hidden="false" customHeight="false" outlineLevel="0" collapsed="false">
      <c r="A281" s="0" t="s">
        <v>433</v>
      </c>
      <c r="B281" s="299" t="n">
        <v>6350116</v>
      </c>
      <c r="C281" s="299" t="n">
        <v>8938280</v>
      </c>
      <c r="D281" s="299" t="n">
        <v>10476630</v>
      </c>
      <c r="E281" s="299" t="n">
        <v>12.0971</v>
      </c>
      <c r="F281" s="299" t="n">
        <v>10.2646</v>
      </c>
    </row>
    <row r="282" customFormat="false" ht="15.75" hidden="false" customHeight="false" outlineLevel="0" collapsed="false">
      <c r="A282" s="0" t="s">
        <v>434</v>
      </c>
      <c r="B282" s="299" t="n">
        <v>6262475</v>
      </c>
      <c r="C282" s="299" t="n">
        <v>7825390</v>
      </c>
      <c r="D282" s="299" t="n">
        <v>8713327</v>
      </c>
      <c r="E282" s="299" t="n">
        <v>11.9847</v>
      </c>
      <c r="F282" s="299" t="n">
        <v>10.1655</v>
      </c>
    </row>
    <row r="283" customFormat="false" ht="15.75" hidden="false" customHeight="false" outlineLevel="0" collapsed="false">
      <c r="A283" s="0" t="s">
        <v>435</v>
      </c>
      <c r="B283" s="299" t="n">
        <v>6207298</v>
      </c>
      <c r="C283" s="299" t="n">
        <v>7374916</v>
      </c>
      <c r="D283" s="299" t="n">
        <v>8059750</v>
      </c>
      <c r="E283" s="299" t="n">
        <v>11.5837</v>
      </c>
      <c r="F283" s="299" t="n">
        <v>9.8238</v>
      </c>
    </row>
    <row r="284" customFormat="false" ht="15.75" hidden="false" customHeight="false" outlineLevel="0" collapsed="false">
      <c r="A284" s="0" t="s">
        <v>436</v>
      </c>
      <c r="B284" s="299" t="n">
        <v>6106063</v>
      </c>
      <c r="C284" s="299" t="n">
        <v>7028586</v>
      </c>
      <c r="D284" s="299" t="n">
        <v>7589444</v>
      </c>
      <c r="E284" s="299" t="n">
        <v>11.1908</v>
      </c>
      <c r="F284" s="299" t="n">
        <v>9.4897</v>
      </c>
    </row>
    <row r="285" customFormat="false" ht="15.75" hidden="false" customHeight="false" outlineLevel="0" collapsed="false">
      <c r="A285" s="0" t="s">
        <v>437</v>
      </c>
      <c r="B285" s="299" t="n">
        <v>6054418</v>
      </c>
      <c r="C285" s="299" t="n">
        <v>8039578</v>
      </c>
      <c r="D285" s="299" t="n">
        <v>9143170</v>
      </c>
      <c r="E285" s="299" t="n">
        <v>11.6868</v>
      </c>
      <c r="F285" s="299" t="n">
        <v>9.915</v>
      </c>
    </row>
    <row r="286" customFormat="false" ht="15.75" hidden="false" customHeight="false" outlineLevel="0" collapsed="false">
      <c r="A286" s="0" t="s">
        <v>438</v>
      </c>
      <c r="B286" s="299" t="n">
        <v>6087372</v>
      </c>
      <c r="C286" s="299" t="n">
        <v>7399990</v>
      </c>
      <c r="D286" s="299" t="n">
        <v>8150790</v>
      </c>
      <c r="E286" s="299" t="n">
        <v>11.3915</v>
      </c>
      <c r="F286" s="299" t="n">
        <v>9.6618</v>
      </c>
    </row>
    <row r="287" customFormat="false" ht="15.75" hidden="false" customHeight="false" outlineLevel="0" collapsed="false">
      <c r="A287" s="0" t="s">
        <v>439</v>
      </c>
      <c r="B287" s="299" t="n">
        <v>6085895</v>
      </c>
      <c r="C287" s="299" t="n">
        <v>7111854</v>
      </c>
      <c r="D287" s="299" t="n">
        <v>7722601</v>
      </c>
      <c r="E287" s="299" t="n">
        <v>11.1171</v>
      </c>
      <c r="F287" s="299" t="n">
        <v>9.4281</v>
      </c>
    </row>
    <row r="288" customFormat="false" ht="15.75" hidden="false" customHeight="false" outlineLevel="0" collapsed="false">
      <c r="A288" s="0" t="s">
        <v>440</v>
      </c>
      <c r="B288" s="299" t="n">
        <v>5992343</v>
      </c>
      <c r="C288" s="299" t="n">
        <v>6815472</v>
      </c>
      <c r="D288" s="299" t="n">
        <v>7324002</v>
      </c>
      <c r="E288" s="299" t="n">
        <v>10.8399</v>
      </c>
      <c r="F288" s="299" t="n">
        <v>9.1921</v>
      </c>
    </row>
    <row r="289" customFormat="false" ht="15.75" hidden="false" customHeight="false" outlineLevel="0" collapsed="false">
      <c r="A289" s="0" t="s">
        <v>441</v>
      </c>
      <c r="B289" s="299" t="n">
        <v>6952288</v>
      </c>
      <c r="C289" s="299" t="n">
        <v>10479275</v>
      </c>
      <c r="D289" s="299" t="n">
        <v>11901018</v>
      </c>
      <c r="E289" s="299" t="n">
        <v>25.1227</v>
      </c>
      <c r="F289" s="299" t="n">
        <v>21.2864</v>
      </c>
    </row>
    <row r="290" customFormat="false" ht="15.75" hidden="false" customHeight="false" outlineLevel="0" collapsed="false">
      <c r="A290" s="0" t="s">
        <v>442</v>
      </c>
      <c r="B290" s="299" t="n">
        <v>7041648</v>
      </c>
      <c r="C290" s="299" t="n">
        <v>9458496</v>
      </c>
      <c r="D290" s="299" t="n">
        <v>10614790</v>
      </c>
      <c r="E290" s="299" t="n">
        <v>26.7798</v>
      </c>
      <c r="F290" s="299" t="n">
        <v>22.68</v>
      </c>
    </row>
    <row r="291" customFormat="false" ht="15.75" hidden="false" customHeight="false" outlineLevel="0" collapsed="false">
      <c r="A291" s="0" t="s">
        <v>443</v>
      </c>
      <c r="B291" s="299" t="n">
        <v>6791217</v>
      </c>
      <c r="C291" s="299" t="n">
        <v>8740387</v>
      </c>
      <c r="D291" s="299" t="n">
        <v>9730320</v>
      </c>
      <c r="E291" s="299" t="n">
        <v>26.7206</v>
      </c>
      <c r="F291" s="299" t="n">
        <v>22.6296</v>
      </c>
    </row>
    <row r="292" customFormat="false" ht="15.75" hidden="false" customHeight="false" outlineLevel="0" collapsed="false">
      <c r="A292" s="0" t="s">
        <v>444</v>
      </c>
      <c r="B292" s="299" t="n">
        <v>6552394</v>
      </c>
      <c r="C292" s="299" t="n">
        <v>8187038</v>
      </c>
      <c r="D292" s="299" t="n">
        <v>9048348</v>
      </c>
      <c r="E292" s="299" t="n">
        <v>26.2071</v>
      </c>
      <c r="F292" s="299" t="n">
        <v>22.1939</v>
      </c>
    </row>
    <row r="293" customFormat="false" ht="15.75" hidden="false" customHeight="false" outlineLevel="0" collapsed="false">
      <c r="A293" s="0" t="s">
        <v>445</v>
      </c>
      <c r="B293" s="299" t="n">
        <v>6748622</v>
      </c>
      <c r="C293" s="299" t="n">
        <v>9512401</v>
      </c>
      <c r="D293" s="299" t="n">
        <v>10718106</v>
      </c>
      <c r="E293" s="299" t="n">
        <v>25.3974</v>
      </c>
      <c r="F293" s="299" t="n">
        <v>21.5152</v>
      </c>
    </row>
    <row r="294" customFormat="false" ht="15.75" hidden="false" customHeight="false" outlineLevel="0" collapsed="false">
      <c r="A294" s="0" t="s">
        <v>446</v>
      </c>
      <c r="B294" s="299" t="n">
        <v>6682852</v>
      </c>
      <c r="C294" s="299" t="n">
        <v>8725310</v>
      </c>
      <c r="D294" s="299" t="n">
        <v>9758464</v>
      </c>
      <c r="E294" s="299" t="n">
        <v>25.739</v>
      </c>
      <c r="F294" s="299" t="n">
        <v>21.7962</v>
      </c>
    </row>
    <row r="295" customFormat="false" ht="15.75" hidden="false" customHeight="false" outlineLevel="0" collapsed="false">
      <c r="A295" s="0" t="s">
        <v>447</v>
      </c>
      <c r="B295" s="299" t="n">
        <v>6518485</v>
      </c>
      <c r="C295" s="299" t="n">
        <v>8213420</v>
      </c>
      <c r="D295" s="299" t="n">
        <v>9111332</v>
      </c>
      <c r="E295" s="299" t="n">
        <v>25.8005</v>
      </c>
      <c r="F295" s="299" t="n">
        <v>21.8507</v>
      </c>
    </row>
    <row r="296" customFormat="false" ht="15.75" hidden="false" customHeight="false" outlineLevel="0" collapsed="false">
      <c r="A296" s="0" t="s">
        <v>448</v>
      </c>
      <c r="B296" s="299" t="n">
        <v>6329165</v>
      </c>
      <c r="C296" s="299" t="n">
        <v>7771078</v>
      </c>
      <c r="D296" s="299" t="n">
        <v>8558113</v>
      </c>
      <c r="E296" s="299" t="n">
        <v>25.2481</v>
      </c>
      <c r="F296" s="299" t="n">
        <v>21.3818</v>
      </c>
    </row>
    <row r="297" customFormat="false" ht="15.75" hidden="false" customHeight="false" outlineLevel="0" collapsed="false">
      <c r="A297" s="0" t="s">
        <v>449</v>
      </c>
      <c r="B297" s="299" t="n">
        <v>6800310</v>
      </c>
      <c r="C297" s="299" t="n">
        <v>11541576</v>
      </c>
      <c r="D297" s="299" t="n">
        <v>13500541</v>
      </c>
      <c r="E297" s="299" t="n">
        <v>18.7195</v>
      </c>
      <c r="F297" s="299" t="n">
        <v>15.8613</v>
      </c>
    </row>
    <row r="298" customFormat="false" ht="15.75" hidden="false" customHeight="false" outlineLevel="0" collapsed="false">
      <c r="A298" s="0" t="s">
        <v>450</v>
      </c>
      <c r="B298" s="299" t="n">
        <v>7545952</v>
      </c>
      <c r="C298" s="299" t="n">
        <v>10587593</v>
      </c>
      <c r="D298" s="299" t="n">
        <v>12061999</v>
      </c>
      <c r="E298" s="299" t="n">
        <v>23.9303</v>
      </c>
      <c r="F298" s="299" t="n">
        <v>20.27</v>
      </c>
    </row>
    <row r="299" customFormat="false" ht="15.75" hidden="false" customHeight="false" outlineLevel="0" collapsed="false">
      <c r="A299" s="0" t="s">
        <v>451</v>
      </c>
      <c r="B299" s="299" t="n">
        <v>7213011</v>
      </c>
      <c r="C299" s="299" t="n">
        <v>9091003</v>
      </c>
      <c r="D299" s="299" t="n">
        <v>10065850</v>
      </c>
      <c r="E299" s="299" t="n">
        <v>25.1245</v>
      </c>
      <c r="F299" s="299" t="n">
        <v>21.2795</v>
      </c>
    </row>
    <row r="300" customFormat="false" ht="15.75" hidden="false" customHeight="false" outlineLevel="0" collapsed="false">
      <c r="A300" s="0" t="s">
        <v>452</v>
      </c>
      <c r="B300" s="299" t="n">
        <v>6896935</v>
      </c>
      <c r="C300" s="299" t="n">
        <v>8269182</v>
      </c>
      <c r="D300" s="299" t="n">
        <v>9020692</v>
      </c>
      <c r="E300" s="299" t="n">
        <v>25.5635</v>
      </c>
      <c r="F300" s="299" t="n">
        <v>21.6583</v>
      </c>
    </row>
    <row r="301" customFormat="false" ht="15.75" hidden="false" customHeight="false" outlineLevel="0" collapsed="false">
      <c r="A301" s="0" t="s">
        <v>453</v>
      </c>
      <c r="B301" s="299" t="n">
        <v>6740102</v>
      </c>
      <c r="C301" s="299" t="n">
        <v>10431751</v>
      </c>
      <c r="D301" s="299" t="n">
        <v>12129969</v>
      </c>
      <c r="E301" s="299" t="n">
        <v>19.4198</v>
      </c>
      <c r="F301" s="299" t="n">
        <v>16.4539</v>
      </c>
    </row>
    <row r="302" customFormat="false" ht="15.75" hidden="false" customHeight="false" outlineLevel="0" collapsed="false">
      <c r="A302" s="0" t="s">
        <v>454</v>
      </c>
      <c r="B302" s="299" t="n">
        <v>7198502</v>
      </c>
      <c r="C302" s="299" t="n">
        <v>9486943</v>
      </c>
      <c r="D302" s="299" t="n">
        <v>10631415</v>
      </c>
      <c r="E302" s="299" t="n">
        <v>23.9359</v>
      </c>
      <c r="F302" s="299" t="n">
        <v>20.2728</v>
      </c>
    </row>
    <row r="303" customFormat="false" ht="15.75" hidden="false" customHeight="false" outlineLevel="0" collapsed="false">
      <c r="A303" s="0" t="s">
        <v>455</v>
      </c>
      <c r="B303" s="299" t="n">
        <v>6996269</v>
      </c>
      <c r="C303" s="299" t="n">
        <v>8567167</v>
      </c>
      <c r="D303" s="299" t="n">
        <v>9405992</v>
      </c>
      <c r="E303" s="299" t="n">
        <v>24.9934</v>
      </c>
      <c r="F303" s="299" t="n">
        <v>21.1685</v>
      </c>
    </row>
    <row r="304" customFormat="false" ht="15.75" hidden="false" customHeight="false" outlineLevel="0" collapsed="false">
      <c r="A304" s="0" t="s">
        <v>456</v>
      </c>
      <c r="B304" s="299" t="n">
        <v>6773544</v>
      </c>
      <c r="C304" s="299" t="n">
        <v>8008709</v>
      </c>
      <c r="D304" s="299" t="n">
        <v>8698720</v>
      </c>
      <c r="E304" s="299" t="n">
        <v>25.4876</v>
      </c>
      <c r="F304" s="299" t="n">
        <v>21.5955</v>
      </c>
    </row>
    <row r="305" customFormat="false" ht="15.75" hidden="false" customHeight="false" outlineLevel="0" collapsed="false">
      <c r="A305" s="0" t="s">
        <v>457</v>
      </c>
      <c r="B305" s="299" t="n">
        <v>6164252</v>
      </c>
      <c r="C305" s="299" t="n">
        <v>8347605</v>
      </c>
      <c r="D305" s="299" t="n">
        <v>9306762</v>
      </c>
      <c r="E305" s="299" t="n">
        <v>29.9406</v>
      </c>
      <c r="F305" s="299" t="n">
        <v>25.3926</v>
      </c>
    </row>
    <row r="306" customFormat="false" ht="15.75" hidden="false" customHeight="false" outlineLevel="0" collapsed="false">
      <c r="A306" s="0" t="s">
        <v>458</v>
      </c>
      <c r="B306" s="299" t="n">
        <v>6033959</v>
      </c>
      <c r="C306" s="299" t="n">
        <v>7733088</v>
      </c>
      <c r="D306" s="299" t="n">
        <v>8534808</v>
      </c>
      <c r="E306" s="299" t="n">
        <v>29.3191</v>
      </c>
      <c r="F306" s="299" t="n">
        <v>24.8569</v>
      </c>
    </row>
    <row r="307" customFormat="false" ht="15.75" hidden="false" customHeight="false" outlineLevel="0" collapsed="false">
      <c r="A307" s="0" t="s">
        <v>459</v>
      </c>
      <c r="B307" s="299" t="n">
        <v>5983089</v>
      </c>
      <c r="C307" s="299" t="n">
        <v>7409598</v>
      </c>
      <c r="D307" s="299" t="n">
        <v>8096680</v>
      </c>
      <c r="E307" s="299" t="n">
        <v>28.5283</v>
      </c>
      <c r="F307" s="299" t="n">
        <v>24.1814</v>
      </c>
    </row>
    <row r="308" customFormat="false" ht="15.75" hidden="false" customHeight="false" outlineLevel="0" collapsed="false">
      <c r="A308" s="0" t="s">
        <v>460</v>
      </c>
      <c r="B308" s="299" t="n">
        <v>6021331</v>
      </c>
      <c r="C308" s="299" t="n">
        <v>7272957</v>
      </c>
      <c r="D308" s="299" t="n">
        <v>7884728</v>
      </c>
      <c r="E308" s="299" t="n">
        <v>27.6588</v>
      </c>
      <c r="F308" s="299" t="n">
        <v>23.4362</v>
      </c>
    </row>
    <row r="309" customFormat="false" ht="15.75" hidden="false" customHeight="false" outlineLevel="0" collapsed="false">
      <c r="A309" s="0" t="s">
        <v>461</v>
      </c>
      <c r="B309" s="299" t="n">
        <v>4577789</v>
      </c>
      <c r="C309" s="299" t="n">
        <v>5877378</v>
      </c>
      <c r="D309" s="299" t="n">
        <v>6464992</v>
      </c>
      <c r="E309" s="299" t="n">
        <v>27.8421</v>
      </c>
      <c r="F309" s="299" t="n">
        <v>23.6217</v>
      </c>
    </row>
    <row r="310" customFormat="false" ht="15.75" hidden="false" customHeight="false" outlineLevel="0" collapsed="false">
      <c r="A310" s="0" t="s">
        <v>462</v>
      </c>
      <c r="B310" s="299" t="n">
        <v>4495371</v>
      </c>
      <c r="C310" s="299" t="n">
        <v>5553371</v>
      </c>
      <c r="D310" s="299" t="n">
        <v>6054178</v>
      </c>
      <c r="E310" s="299" t="n">
        <v>27.3566</v>
      </c>
      <c r="F310" s="299" t="n">
        <v>23.2063</v>
      </c>
    </row>
    <row r="311" customFormat="false" ht="15.75" hidden="false" customHeight="false" outlineLevel="0" collapsed="false">
      <c r="A311" s="0" t="s">
        <v>463</v>
      </c>
      <c r="B311" s="299" t="n">
        <v>4484015</v>
      </c>
      <c r="C311" s="299" t="n">
        <v>5414458</v>
      </c>
      <c r="D311" s="299" t="n">
        <v>5867077</v>
      </c>
      <c r="E311" s="299" t="n">
        <v>26.7149</v>
      </c>
      <c r="F311" s="299" t="n">
        <v>22.6588</v>
      </c>
    </row>
    <row r="312" customFormat="false" ht="15.75" hidden="false" customHeight="false" outlineLevel="0" collapsed="false">
      <c r="A312" s="0" t="s">
        <v>464</v>
      </c>
      <c r="B312" s="299" t="n">
        <v>4919095</v>
      </c>
      <c r="C312" s="299" t="n">
        <v>5841858</v>
      </c>
      <c r="D312" s="299" t="n">
        <v>6293866</v>
      </c>
      <c r="E312" s="299" t="n">
        <v>26.4051</v>
      </c>
      <c r="F312" s="299" t="n">
        <v>22.3838</v>
      </c>
    </row>
    <row r="313" customFormat="false" ht="15.75" hidden="false" customHeight="false" outlineLevel="0" collapsed="false">
      <c r="A313" s="0" t="s">
        <v>465</v>
      </c>
      <c r="B313" s="299" t="n">
        <v>8086129</v>
      </c>
      <c r="C313" s="299" t="n">
        <v>11647776</v>
      </c>
      <c r="D313" s="299" t="n">
        <v>13136382</v>
      </c>
      <c r="E313" s="299" t="n">
        <v>31.2103</v>
      </c>
      <c r="F313" s="299" t="n">
        <v>26.4661</v>
      </c>
    </row>
    <row r="314" customFormat="false" ht="15.75" hidden="false" customHeight="false" outlineLevel="0" collapsed="false">
      <c r="A314" s="0" t="s">
        <v>466</v>
      </c>
      <c r="B314" s="299" t="n">
        <v>7460888</v>
      </c>
      <c r="C314" s="299" t="n">
        <v>10086399</v>
      </c>
      <c r="D314" s="299" t="n">
        <v>11214511</v>
      </c>
      <c r="E314" s="299" t="n">
        <v>30.0441</v>
      </c>
      <c r="F314" s="299" t="n">
        <v>25.4737</v>
      </c>
    </row>
    <row r="315" customFormat="false" ht="15.75" hidden="false" customHeight="false" outlineLevel="0" collapsed="false">
      <c r="A315" s="0" t="s">
        <v>467</v>
      </c>
      <c r="B315" s="299" t="n">
        <v>7000558</v>
      </c>
      <c r="C315" s="299" t="n">
        <v>9012613</v>
      </c>
      <c r="D315" s="299" t="n">
        <v>9901833</v>
      </c>
      <c r="E315" s="299" t="n">
        <v>28.764</v>
      </c>
      <c r="F315" s="299" t="n">
        <v>24.3864</v>
      </c>
    </row>
    <row r="316" customFormat="false" ht="15.75" hidden="false" customHeight="false" outlineLevel="0" collapsed="false">
      <c r="A316" s="0" t="s">
        <v>468</v>
      </c>
      <c r="B316" s="299" t="n">
        <v>6639761</v>
      </c>
      <c r="C316" s="299" t="n">
        <v>8204116</v>
      </c>
      <c r="D316" s="299" t="n">
        <v>8936000</v>
      </c>
      <c r="E316" s="299" t="n">
        <v>26.7008</v>
      </c>
      <c r="F316" s="299" t="n">
        <v>22.6296</v>
      </c>
    </row>
    <row r="317" customFormat="false" ht="15.75" hidden="false" customHeight="false" outlineLevel="0" collapsed="false">
      <c r="A317" s="0" t="s">
        <v>469</v>
      </c>
      <c r="B317" s="299" t="n">
        <v>7170668</v>
      </c>
      <c r="C317" s="299" t="n">
        <v>9903883</v>
      </c>
      <c r="D317" s="299" t="n">
        <v>11045671</v>
      </c>
      <c r="E317" s="299" t="n">
        <v>30.2761</v>
      </c>
      <c r="F317" s="299" t="n">
        <v>25.6758</v>
      </c>
    </row>
    <row r="318" customFormat="false" ht="15.75" hidden="false" customHeight="false" outlineLevel="0" collapsed="false">
      <c r="A318" s="0" t="s">
        <v>470</v>
      </c>
      <c r="B318" s="299" t="n">
        <v>6575859</v>
      </c>
      <c r="C318" s="299" t="n">
        <v>8573731</v>
      </c>
      <c r="D318" s="299" t="n">
        <v>9432840</v>
      </c>
      <c r="E318" s="299" t="n">
        <v>29.0319</v>
      </c>
      <c r="F318" s="299" t="n">
        <v>24.6182</v>
      </c>
    </row>
    <row r="319" customFormat="false" ht="15.75" hidden="false" customHeight="false" outlineLevel="0" collapsed="false">
      <c r="A319" s="0" t="s">
        <v>471</v>
      </c>
      <c r="B319" s="299" t="n">
        <v>6156662</v>
      </c>
      <c r="C319" s="299" t="n">
        <v>7664128</v>
      </c>
      <c r="D319" s="299" t="n">
        <v>8337894</v>
      </c>
      <c r="E319" s="299" t="n">
        <v>27.5403</v>
      </c>
      <c r="F319" s="299" t="n">
        <v>23.3499</v>
      </c>
    </row>
    <row r="320" customFormat="false" ht="15.75" hidden="false" customHeight="false" outlineLevel="0" collapsed="false">
      <c r="A320" s="0" t="s">
        <v>472</v>
      </c>
      <c r="B320" s="299" t="n">
        <v>6094134</v>
      </c>
      <c r="C320" s="299" t="n">
        <v>7336342</v>
      </c>
      <c r="D320" s="299" t="n">
        <v>7935786</v>
      </c>
      <c r="E320" s="299" t="n">
        <v>26.003</v>
      </c>
      <c r="F320" s="299" t="n">
        <v>22.0394</v>
      </c>
    </row>
    <row r="321" customFormat="false" ht="15.75" hidden="false" customHeight="false" outlineLevel="0" collapsed="false">
      <c r="A321" s="0" t="s">
        <v>473</v>
      </c>
      <c r="B321" s="299" t="n">
        <v>5972971</v>
      </c>
      <c r="C321" s="299" t="n">
        <v>7820355</v>
      </c>
      <c r="D321" s="299" t="n">
        <v>8805624</v>
      </c>
      <c r="E321" s="299" t="n">
        <v>15.1649</v>
      </c>
      <c r="F321" s="299" t="n">
        <v>12.8735</v>
      </c>
    </row>
    <row r="322" customFormat="false" ht="15.75" hidden="false" customHeight="false" outlineLevel="0" collapsed="false">
      <c r="A322" s="0" t="s">
        <v>474</v>
      </c>
      <c r="B322" s="299" t="n">
        <v>5960755</v>
      </c>
      <c r="C322" s="299" t="n">
        <v>7195138</v>
      </c>
      <c r="D322" s="299" t="n">
        <v>7843097</v>
      </c>
      <c r="E322" s="299" t="n">
        <v>13.1964</v>
      </c>
      <c r="F322" s="299" t="n">
        <v>11.1964</v>
      </c>
    </row>
    <row r="323" customFormat="false" ht="15.75" hidden="false" customHeight="false" outlineLevel="0" collapsed="false">
      <c r="A323" s="0" t="s">
        <v>475</v>
      </c>
      <c r="B323" s="299" t="n">
        <v>5881304</v>
      </c>
      <c r="C323" s="299" t="n">
        <v>6828328</v>
      </c>
      <c r="D323" s="299" t="n">
        <v>7337662</v>
      </c>
      <c r="E323" s="299" t="n">
        <v>12.4119</v>
      </c>
      <c r="F323" s="299" t="n">
        <v>10.5279</v>
      </c>
    </row>
    <row r="324" customFormat="false" ht="15.75" hidden="false" customHeight="false" outlineLevel="0" collapsed="false">
      <c r="A324" s="0" t="s">
        <v>476</v>
      </c>
      <c r="B324" s="299" t="n">
        <v>5819037</v>
      </c>
      <c r="C324" s="299" t="n">
        <v>6580703</v>
      </c>
      <c r="D324" s="299" t="n">
        <v>7001533</v>
      </c>
      <c r="E324" s="299" t="n">
        <v>12.0697</v>
      </c>
      <c r="F324" s="299" t="n">
        <v>10.2364</v>
      </c>
    </row>
    <row r="325" customFormat="false" ht="15.75" hidden="false" customHeight="false" outlineLevel="0" collapsed="false">
      <c r="A325" s="0" t="s">
        <v>477</v>
      </c>
      <c r="B325" s="299" t="n">
        <v>5474740</v>
      </c>
      <c r="C325" s="299" t="n">
        <v>6772800</v>
      </c>
      <c r="D325" s="299" t="n">
        <v>7419282</v>
      </c>
      <c r="E325" s="299" t="n">
        <v>14.0416</v>
      </c>
      <c r="F325" s="299" t="n">
        <v>11.9189</v>
      </c>
    </row>
    <row r="326" customFormat="false" ht="15.75" hidden="false" customHeight="false" outlineLevel="0" collapsed="false">
      <c r="A326" s="0" t="s">
        <v>478</v>
      </c>
      <c r="B326" s="299" t="n">
        <v>5407861</v>
      </c>
      <c r="C326" s="299" t="n">
        <v>6304965</v>
      </c>
      <c r="D326" s="299" t="n">
        <v>6762902</v>
      </c>
      <c r="E326" s="299" t="n">
        <v>12.9348</v>
      </c>
      <c r="F326" s="299" t="n">
        <v>10.9768</v>
      </c>
    </row>
    <row r="327" customFormat="false" ht="15.75" hidden="false" customHeight="false" outlineLevel="0" collapsed="false">
      <c r="A327" s="0" t="s">
        <v>479</v>
      </c>
      <c r="B327" s="299" t="n">
        <v>5286118</v>
      </c>
      <c r="C327" s="299" t="n">
        <v>5976806</v>
      </c>
      <c r="D327" s="299" t="n">
        <v>6334410</v>
      </c>
      <c r="E327" s="299" t="n">
        <v>12.3696</v>
      </c>
      <c r="F327" s="299" t="n">
        <v>10.4955</v>
      </c>
    </row>
    <row r="328" customFormat="false" ht="15.75" hidden="false" customHeight="false" outlineLevel="0" collapsed="false">
      <c r="A328" s="0" t="s">
        <v>480</v>
      </c>
      <c r="B328" s="299" t="n">
        <v>5388135</v>
      </c>
      <c r="C328" s="299" t="n">
        <v>5979479</v>
      </c>
      <c r="D328" s="299" t="n">
        <v>6299745</v>
      </c>
      <c r="E328" s="299" t="n">
        <v>12.2124</v>
      </c>
      <c r="F328" s="299" t="n">
        <v>10.3597</v>
      </c>
    </row>
    <row r="329" customFormat="false" ht="15.75" hidden="false" customHeight="false" outlineLevel="0" collapsed="false">
      <c r="A329" s="0" t="s">
        <v>481</v>
      </c>
      <c r="B329" s="299" t="n">
        <v>6764212</v>
      </c>
      <c r="C329" s="299" t="n">
        <v>9410143</v>
      </c>
      <c r="D329" s="299" t="n">
        <v>10491345</v>
      </c>
      <c r="E329" s="299" t="n">
        <v>30.3182</v>
      </c>
      <c r="F329" s="299" t="n">
        <v>25.7043</v>
      </c>
    </row>
    <row r="330" customFormat="false" ht="15.75" hidden="false" customHeight="false" outlineLevel="0" collapsed="false">
      <c r="A330" s="0" t="s">
        <v>482</v>
      </c>
      <c r="B330" s="299" t="n">
        <v>6458511</v>
      </c>
      <c r="C330" s="299" t="n">
        <v>8388780</v>
      </c>
      <c r="D330" s="299" t="n">
        <v>9270493</v>
      </c>
      <c r="E330" s="299" t="n">
        <v>29.1032</v>
      </c>
      <c r="F330" s="299" t="n">
        <v>24.659</v>
      </c>
    </row>
    <row r="331" customFormat="false" ht="15.75" hidden="false" customHeight="false" outlineLevel="0" collapsed="false">
      <c r="A331" s="0" t="s">
        <v>483</v>
      </c>
      <c r="B331" s="299" t="n">
        <v>6200357</v>
      </c>
      <c r="C331" s="299" t="n">
        <v>7794254</v>
      </c>
      <c r="D331" s="299" t="n">
        <v>8535566</v>
      </c>
      <c r="E331" s="299" t="n">
        <v>28.3484</v>
      </c>
      <c r="F331" s="299" t="n">
        <v>24.0173</v>
      </c>
    </row>
    <row r="332" customFormat="false" ht="15.75" hidden="false" customHeight="false" outlineLevel="0" collapsed="false">
      <c r="A332" s="0" t="s">
        <v>484</v>
      </c>
      <c r="B332" s="299" t="n">
        <v>6047484</v>
      </c>
      <c r="C332" s="299" t="n">
        <v>7425235</v>
      </c>
      <c r="D332" s="299" t="n">
        <v>8080659</v>
      </c>
      <c r="E332" s="299" t="n">
        <v>27.8594</v>
      </c>
      <c r="F332" s="299" t="n">
        <v>23.6008</v>
      </c>
    </row>
    <row r="333" customFormat="false" ht="15.75" hidden="false" customHeight="false" outlineLevel="0" collapsed="false">
      <c r="A333" s="0" t="s">
        <v>485</v>
      </c>
      <c r="B333" s="299" t="n">
        <v>5990660</v>
      </c>
      <c r="C333" s="299" t="n">
        <v>7880518</v>
      </c>
      <c r="D333" s="299" t="n">
        <v>8702130</v>
      </c>
      <c r="E333" s="299" t="n">
        <v>29.1158</v>
      </c>
      <c r="F333" s="299" t="n">
        <v>24.6797</v>
      </c>
    </row>
    <row r="334" customFormat="false" ht="15.75" hidden="false" customHeight="false" outlineLevel="0" collapsed="false">
      <c r="A334" s="0" t="s">
        <v>486</v>
      </c>
      <c r="B334" s="299" t="n">
        <v>5620673</v>
      </c>
      <c r="C334" s="299" t="n">
        <v>7073014</v>
      </c>
      <c r="D334" s="299" t="n">
        <v>7735164</v>
      </c>
      <c r="E334" s="299" t="n">
        <v>28.1365</v>
      </c>
      <c r="F334" s="299" t="n">
        <v>23.8441</v>
      </c>
    </row>
    <row r="335" customFormat="false" ht="15.75" hidden="false" customHeight="false" outlineLevel="0" collapsed="false">
      <c r="A335" s="0" t="s">
        <v>487</v>
      </c>
      <c r="B335" s="299" t="n">
        <v>5289002</v>
      </c>
      <c r="C335" s="299" t="n">
        <v>6478575</v>
      </c>
      <c r="D335" s="299" t="n">
        <v>7029821</v>
      </c>
      <c r="E335" s="299" t="n">
        <v>27.4753</v>
      </c>
      <c r="F335" s="299" t="n">
        <v>23.2857</v>
      </c>
    </row>
    <row r="336" customFormat="false" ht="15.75" hidden="false" customHeight="false" outlineLevel="0" collapsed="false">
      <c r="A336" s="0" t="s">
        <v>488</v>
      </c>
      <c r="B336" s="299" t="n">
        <v>5279305</v>
      </c>
      <c r="C336" s="299" t="n">
        <v>6365933</v>
      </c>
      <c r="D336" s="299" t="n">
        <v>6881921</v>
      </c>
      <c r="E336" s="299" t="n">
        <v>27.1691</v>
      </c>
      <c r="F336" s="299" t="n">
        <v>23.0227</v>
      </c>
    </row>
    <row r="337" customFormat="false" ht="15.75" hidden="false" customHeight="false" outlineLevel="0" collapsed="false">
      <c r="A337" s="0" t="s">
        <v>489</v>
      </c>
      <c r="B337" s="299" t="n">
        <v>7663686</v>
      </c>
      <c r="C337" s="299" t="n">
        <v>11524029</v>
      </c>
      <c r="D337" s="299" t="n">
        <v>13258202</v>
      </c>
      <c r="E337" s="299" t="n">
        <v>28.0011</v>
      </c>
      <c r="F337" s="299" t="n">
        <v>23.7418</v>
      </c>
    </row>
    <row r="338" customFormat="false" ht="15.75" hidden="false" customHeight="false" outlineLevel="0" collapsed="false">
      <c r="A338" s="0" t="s">
        <v>490</v>
      </c>
      <c r="B338" s="299" t="n">
        <v>7325222</v>
      </c>
      <c r="C338" s="299" t="n">
        <v>9612195</v>
      </c>
      <c r="D338" s="299" t="n">
        <v>10721968</v>
      </c>
      <c r="E338" s="299" t="n">
        <v>26.0043</v>
      </c>
      <c r="F338" s="299" t="n">
        <v>22.0258</v>
      </c>
    </row>
    <row r="339" customFormat="false" ht="15.75" hidden="false" customHeight="false" outlineLevel="0" collapsed="false">
      <c r="A339" s="0" t="s">
        <v>491</v>
      </c>
      <c r="B339" s="299" t="n">
        <v>6966553</v>
      </c>
      <c r="C339" s="299" t="n">
        <v>8525155</v>
      </c>
      <c r="D339" s="299" t="n">
        <v>9317860</v>
      </c>
      <c r="E339" s="299" t="n">
        <v>25.5571</v>
      </c>
      <c r="F339" s="299" t="n">
        <v>21.6429</v>
      </c>
    </row>
    <row r="340" customFormat="false" ht="15.75" hidden="false" customHeight="false" outlineLevel="0" collapsed="false">
      <c r="A340" s="0" t="s">
        <v>492</v>
      </c>
      <c r="B340" s="299" t="n">
        <v>6712733</v>
      </c>
      <c r="C340" s="299" t="n">
        <v>7940066</v>
      </c>
      <c r="D340" s="299" t="n">
        <v>8590013</v>
      </c>
      <c r="E340" s="299" t="n">
        <v>25.2227</v>
      </c>
      <c r="F340" s="299" t="n">
        <v>21.3609</v>
      </c>
    </row>
    <row r="341" customFormat="false" ht="15.75" hidden="false" customHeight="false" outlineLevel="0" collapsed="false">
      <c r="A341" s="0" t="s">
        <v>493</v>
      </c>
      <c r="B341" s="299" t="n">
        <v>7043497</v>
      </c>
      <c r="C341" s="299" t="n">
        <v>9793896</v>
      </c>
      <c r="D341" s="299" t="n">
        <v>11068505</v>
      </c>
      <c r="E341" s="299" t="n">
        <v>26.0895</v>
      </c>
      <c r="F341" s="299" t="n">
        <v>22.1087</v>
      </c>
    </row>
    <row r="342" customFormat="false" ht="15.75" hidden="false" customHeight="false" outlineLevel="0" collapsed="false">
      <c r="A342" s="0" t="s">
        <v>494</v>
      </c>
      <c r="B342" s="299" t="n">
        <v>6954524</v>
      </c>
      <c r="C342" s="299" t="n">
        <v>8719605</v>
      </c>
      <c r="D342" s="299" t="n">
        <v>9596599</v>
      </c>
      <c r="E342" s="299" t="n">
        <v>25.6222</v>
      </c>
      <c r="F342" s="299" t="n">
        <v>21.699</v>
      </c>
    </row>
    <row r="343" customFormat="false" ht="15.75" hidden="false" customHeight="false" outlineLevel="0" collapsed="false">
      <c r="A343" s="0" t="s">
        <v>495</v>
      </c>
      <c r="B343" s="299" t="n">
        <v>6675646</v>
      </c>
      <c r="C343" s="299" t="n">
        <v>7982873</v>
      </c>
      <c r="D343" s="299" t="n">
        <v>8659059</v>
      </c>
      <c r="E343" s="299" t="n">
        <v>25.3811</v>
      </c>
      <c r="F343" s="299" t="n">
        <v>21.4953</v>
      </c>
    </row>
    <row r="344" customFormat="false" ht="15.75" hidden="false" customHeight="false" outlineLevel="0" collapsed="false">
      <c r="A344" s="0" t="s">
        <v>496</v>
      </c>
      <c r="B344" s="299" t="n">
        <v>6561724</v>
      </c>
      <c r="C344" s="299" t="n">
        <v>7667154</v>
      </c>
      <c r="D344" s="299" t="n">
        <v>8265983</v>
      </c>
      <c r="E344" s="299" t="n">
        <v>25.2774</v>
      </c>
      <c r="F344" s="299" t="n">
        <v>21.4098</v>
      </c>
    </row>
    <row r="345" customFormat="false" ht="15.75" hidden="false" customHeight="false" outlineLevel="0" collapsed="false">
      <c r="A345" s="0" t="s">
        <v>497</v>
      </c>
      <c r="B345" s="299" t="n">
        <v>14827948</v>
      </c>
      <c r="C345" s="299" t="n">
        <v>19421003</v>
      </c>
      <c r="D345" s="299" t="n">
        <v>21779866</v>
      </c>
      <c r="E345" s="299" t="n">
        <v>22.138</v>
      </c>
      <c r="F345" s="299" t="n">
        <v>18.7907</v>
      </c>
    </row>
    <row r="346" customFormat="false" ht="15.75" hidden="false" customHeight="false" outlineLevel="0" collapsed="false">
      <c r="A346" s="0" t="s">
        <v>498</v>
      </c>
      <c r="B346" s="299" t="n">
        <v>13666911</v>
      </c>
      <c r="C346" s="299" t="n">
        <v>16937606</v>
      </c>
      <c r="D346" s="299" t="n">
        <v>18572655</v>
      </c>
      <c r="E346" s="299" t="n">
        <v>20.93</v>
      </c>
      <c r="F346" s="299" t="n">
        <v>17.7581</v>
      </c>
    </row>
    <row r="347" customFormat="false" ht="15.75" hidden="false" customHeight="false" outlineLevel="0" collapsed="false">
      <c r="A347" s="0" t="s">
        <v>499</v>
      </c>
      <c r="B347" s="299" t="n">
        <v>12898077</v>
      </c>
      <c r="C347" s="299" t="n">
        <v>15356839</v>
      </c>
      <c r="D347" s="299" t="n">
        <v>16582731</v>
      </c>
      <c r="E347" s="299" t="n">
        <v>19.1527</v>
      </c>
      <c r="F347" s="299" t="n">
        <v>16.241</v>
      </c>
    </row>
    <row r="348" customFormat="false" ht="15.75" hidden="false" customHeight="false" outlineLevel="0" collapsed="false">
      <c r="A348" s="0" t="s">
        <v>500</v>
      </c>
      <c r="B348" s="299" t="n">
        <v>12337752</v>
      </c>
      <c r="C348" s="299" t="n">
        <v>14262317</v>
      </c>
      <c r="D348" s="299" t="n">
        <v>15216343</v>
      </c>
      <c r="E348" s="299" t="n">
        <v>17.151</v>
      </c>
      <c r="F348" s="299" t="n">
        <v>14.5296</v>
      </c>
    </row>
    <row r="349" customFormat="false" ht="15.75" hidden="false" customHeight="false" outlineLevel="0" collapsed="false">
      <c r="A349" s="0" t="s">
        <v>501</v>
      </c>
      <c r="B349" s="299" t="n">
        <v>14063072</v>
      </c>
      <c r="C349" s="299" t="n">
        <v>17870094</v>
      </c>
      <c r="D349" s="299" t="n">
        <v>19766145</v>
      </c>
      <c r="E349" s="299" t="n">
        <v>21.6746</v>
      </c>
      <c r="F349" s="299" t="n">
        <v>18.3953</v>
      </c>
    </row>
    <row r="350" customFormat="false" ht="15.75" hidden="false" customHeight="false" outlineLevel="0" collapsed="false">
      <c r="A350" s="0" t="s">
        <v>502</v>
      </c>
      <c r="B350" s="299" t="n">
        <v>13111350</v>
      </c>
      <c r="C350" s="299" t="n">
        <v>15888736</v>
      </c>
      <c r="D350" s="299" t="n">
        <v>17257659</v>
      </c>
      <c r="E350" s="299" t="n">
        <v>20.0919</v>
      </c>
      <c r="F350" s="299" t="n">
        <v>17.0435</v>
      </c>
    </row>
    <row r="351" customFormat="false" ht="15.75" hidden="false" customHeight="false" outlineLevel="0" collapsed="false">
      <c r="A351" s="0" t="s">
        <v>503</v>
      </c>
      <c r="B351" s="299" t="n">
        <v>12487821</v>
      </c>
      <c r="C351" s="299" t="n">
        <v>14598699</v>
      </c>
      <c r="D351" s="299" t="n">
        <v>15626617</v>
      </c>
      <c r="E351" s="299" t="n">
        <v>18.152</v>
      </c>
      <c r="F351" s="299" t="n">
        <v>15.387</v>
      </c>
    </row>
    <row r="352" customFormat="false" ht="15.75" hidden="false" customHeight="false" outlineLevel="0" collapsed="false">
      <c r="A352" s="0" t="s">
        <v>504</v>
      </c>
      <c r="B352" s="299" t="n">
        <v>12107890</v>
      </c>
      <c r="C352" s="299" t="n">
        <v>13816639</v>
      </c>
      <c r="D352" s="299" t="n">
        <v>14659383</v>
      </c>
      <c r="E352" s="299" t="n">
        <v>16.2025</v>
      </c>
      <c r="F352" s="299" t="n">
        <v>13.7175</v>
      </c>
    </row>
    <row r="353" customFormat="false" ht="15.75" hidden="false" customHeight="false" outlineLevel="0" collapsed="false">
      <c r="A353" s="0" t="s">
        <v>505</v>
      </c>
      <c r="B353" s="299" t="n">
        <v>12232708</v>
      </c>
      <c r="C353" s="299" t="n">
        <v>17908743</v>
      </c>
      <c r="D353" s="299" t="n">
        <v>20663011</v>
      </c>
      <c r="E353" s="299" t="n">
        <v>20.5334</v>
      </c>
      <c r="F353" s="299" t="n">
        <v>17.425</v>
      </c>
    </row>
    <row r="354" customFormat="false" ht="15.75" hidden="false" customHeight="false" outlineLevel="0" collapsed="false">
      <c r="A354" s="0" t="s">
        <v>506</v>
      </c>
      <c r="B354" s="299" t="n">
        <v>12121125</v>
      </c>
      <c r="C354" s="299" t="n">
        <v>17229366</v>
      </c>
      <c r="D354" s="299" t="n">
        <v>19620539</v>
      </c>
      <c r="E354" s="299" t="n">
        <v>19.749</v>
      </c>
      <c r="F354" s="299" t="n">
        <v>16.7472</v>
      </c>
    </row>
    <row r="355" customFormat="false" ht="15.75" hidden="false" customHeight="false" outlineLevel="0" collapsed="false">
      <c r="A355" s="0" t="s">
        <v>507</v>
      </c>
      <c r="B355" s="299" t="n">
        <v>11741343</v>
      </c>
      <c r="C355" s="299" t="n">
        <v>16098688</v>
      </c>
      <c r="D355" s="299" t="n">
        <v>18106874</v>
      </c>
      <c r="E355" s="299" t="n">
        <v>19.2871</v>
      </c>
      <c r="F355" s="299" t="n">
        <v>16.3436</v>
      </c>
    </row>
    <row r="356" customFormat="false" ht="15.75" hidden="false" customHeight="false" outlineLevel="0" collapsed="false">
      <c r="A356" s="0" t="s">
        <v>508</v>
      </c>
      <c r="B356" s="299" t="n">
        <v>11566766</v>
      </c>
      <c r="C356" s="299" t="n">
        <v>15239373</v>
      </c>
      <c r="D356" s="299" t="n">
        <v>16944033</v>
      </c>
      <c r="E356" s="299" t="n">
        <v>19.2518</v>
      </c>
      <c r="F356" s="299" t="n">
        <v>16.3033</v>
      </c>
    </row>
    <row r="357" customFormat="false" ht="15.75" hidden="false" customHeight="false" outlineLevel="0" collapsed="false">
      <c r="A357" s="0" t="s">
        <v>509</v>
      </c>
      <c r="B357" s="299" t="n">
        <v>11125953</v>
      </c>
      <c r="C357" s="299" t="n">
        <v>15942378</v>
      </c>
      <c r="D357" s="299" t="n">
        <v>18145430</v>
      </c>
      <c r="E357" s="299" t="n">
        <v>20.06</v>
      </c>
      <c r="F357" s="299" t="n">
        <v>17.0248</v>
      </c>
    </row>
    <row r="358" customFormat="false" ht="15.75" hidden="false" customHeight="false" outlineLevel="0" collapsed="false">
      <c r="A358" s="0" t="s">
        <v>510</v>
      </c>
      <c r="B358" s="299" t="n">
        <v>10688022</v>
      </c>
      <c r="C358" s="299" t="n">
        <v>14736576</v>
      </c>
      <c r="D358" s="299" t="n">
        <v>16562492</v>
      </c>
      <c r="E358" s="299" t="n">
        <v>19.4454</v>
      </c>
      <c r="F358" s="299" t="n">
        <v>16.4929</v>
      </c>
    </row>
    <row r="359" customFormat="false" ht="15.75" hidden="false" customHeight="false" outlineLevel="0" collapsed="false">
      <c r="A359" s="0" t="s">
        <v>511</v>
      </c>
      <c r="B359" s="299" t="n">
        <v>10093737</v>
      </c>
      <c r="C359" s="299" t="n">
        <v>13324179</v>
      </c>
      <c r="D359" s="299" t="n">
        <v>14776439</v>
      </c>
      <c r="E359" s="299" t="n">
        <v>19.2668</v>
      </c>
      <c r="F359" s="299" t="n">
        <v>16.3314</v>
      </c>
    </row>
    <row r="360" customFormat="false" ht="15.75" hidden="false" customHeight="false" outlineLevel="0" collapsed="false">
      <c r="A360" s="0" t="s">
        <v>512</v>
      </c>
      <c r="B360" s="299" t="n">
        <v>10235844</v>
      </c>
      <c r="C360" s="299" t="n">
        <v>13036963</v>
      </c>
      <c r="D360" s="299" t="n">
        <v>14332924</v>
      </c>
      <c r="E360" s="299" t="n">
        <v>19.4027</v>
      </c>
      <c r="F360" s="299" t="n">
        <v>16.4346</v>
      </c>
    </row>
    <row r="361" customFormat="false" ht="15.75" hidden="false" customHeight="false" outlineLevel="0" collapsed="false">
      <c r="A361" s="0" t="s">
        <v>513</v>
      </c>
      <c r="B361" s="299" t="n">
        <v>6525777</v>
      </c>
      <c r="C361" s="299" t="n">
        <v>8804228</v>
      </c>
      <c r="D361" s="299" t="n">
        <v>9876874</v>
      </c>
      <c r="E361" s="299" t="n">
        <v>28.7129</v>
      </c>
      <c r="F361" s="299" t="n">
        <v>24.3249</v>
      </c>
    </row>
    <row r="362" customFormat="false" ht="15.75" hidden="false" customHeight="false" outlineLevel="0" collapsed="false">
      <c r="A362" s="0" t="s">
        <v>514</v>
      </c>
      <c r="B362" s="299" t="n">
        <v>6390215</v>
      </c>
      <c r="C362" s="299" t="n">
        <v>8240062</v>
      </c>
      <c r="D362" s="299" t="n">
        <v>9152273</v>
      </c>
      <c r="E362" s="299" t="n">
        <v>27.6019</v>
      </c>
      <c r="F362" s="299" t="n">
        <v>23.368</v>
      </c>
    </row>
    <row r="363" customFormat="false" ht="15.75" hidden="false" customHeight="false" outlineLevel="0" collapsed="false">
      <c r="A363" s="0" t="s">
        <v>515</v>
      </c>
      <c r="B363" s="299" t="n">
        <v>6290544</v>
      </c>
      <c r="C363" s="299" t="n">
        <v>7838964</v>
      </c>
      <c r="D363" s="299" t="n">
        <v>8622153</v>
      </c>
      <c r="E363" s="299" t="n">
        <v>25.8048</v>
      </c>
      <c r="F363" s="299" t="n">
        <v>21.8312</v>
      </c>
    </row>
    <row r="364" customFormat="false" ht="15.75" hidden="false" customHeight="false" outlineLevel="0" collapsed="false">
      <c r="A364" s="0" t="s">
        <v>516</v>
      </c>
      <c r="B364" s="299" t="n">
        <v>6228217</v>
      </c>
      <c r="C364" s="299" t="n">
        <v>7545679</v>
      </c>
      <c r="D364" s="299" t="n">
        <v>8220180</v>
      </c>
      <c r="E364" s="299" t="n">
        <v>23.7352</v>
      </c>
      <c r="F364" s="299" t="n">
        <v>20.0646</v>
      </c>
    </row>
    <row r="365" customFormat="false" ht="15.75" hidden="false" customHeight="false" outlineLevel="0" collapsed="false">
      <c r="A365" s="0" t="s">
        <v>517</v>
      </c>
      <c r="B365" s="299" t="n">
        <v>5694120</v>
      </c>
      <c r="C365" s="299" t="n">
        <v>7433405</v>
      </c>
      <c r="D365" s="299" t="n">
        <v>8266380</v>
      </c>
      <c r="E365" s="299" t="n">
        <v>27.6529</v>
      </c>
      <c r="F365" s="299" t="n">
        <v>23.4303</v>
      </c>
    </row>
    <row r="366" customFormat="false" ht="15.75" hidden="false" customHeight="false" outlineLevel="0" collapsed="false">
      <c r="A366" s="0" t="s">
        <v>518</v>
      </c>
      <c r="B366" s="299" t="n">
        <v>5677651</v>
      </c>
      <c r="C366" s="299" t="n">
        <v>7136101</v>
      </c>
      <c r="D366" s="299" t="n">
        <v>7855384</v>
      </c>
      <c r="E366" s="299" t="n">
        <v>26.3837</v>
      </c>
      <c r="F366" s="299" t="n">
        <v>22.3367</v>
      </c>
    </row>
    <row r="367" customFormat="false" ht="15.75" hidden="false" customHeight="false" outlineLevel="0" collapsed="false">
      <c r="A367" s="0" t="s">
        <v>519</v>
      </c>
      <c r="B367" s="299" t="n">
        <v>5670559</v>
      </c>
      <c r="C367" s="299" t="n">
        <v>6920146</v>
      </c>
      <c r="D367" s="299" t="n">
        <v>7543095</v>
      </c>
      <c r="E367" s="299" t="n">
        <v>24.6977</v>
      </c>
      <c r="F367" s="299" t="n">
        <v>20.8941</v>
      </c>
    </row>
    <row r="368" customFormat="false" ht="15.75" hidden="false" customHeight="false" outlineLevel="0" collapsed="false">
      <c r="A368" s="0" t="s">
        <v>520</v>
      </c>
      <c r="B368" s="299" t="n">
        <v>5897744</v>
      </c>
      <c r="C368" s="299" t="n">
        <v>7058277</v>
      </c>
      <c r="D368" s="299" t="n">
        <v>7642886</v>
      </c>
      <c r="E368" s="299" t="n">
        <v>23.1473</v>
      </c>
      <c r="F368" s="299" t="n">
        <v>19.5641</v>
      </c>
    </row>
    <row r="369" customFormat="false" ht="15.75" hidden="false" customHeight="false" outlineLevel="0" collapsed="false">
      <c r="A369" s="0" t="s">
        <v>521</v>
      </c>
      <c r="B369" s="299" t="n">
        <v>8101266</v>
      </c>
      <c r="C369" s="299" t="n">
        <v>11625434</v>
      </c>
      <c r="D369" s="299" t="n">
        <v>13142337</v>
      </c>
      <c r="E369" s="299" t="n">
        <v>29.843</v>
      </c>
      <c r="F369" s="299" t="n">
        <v>25.2897</v>
      </c>
    </row>
    <row r="370" customFormat="false" ht="15.75" hidden="false" customHeight="false" outlineLevel="0" collapsed="false">
      <c r="A370" s="0" t="s">
        <v>522</v>
      </c>
      <c r="B370" s="299" t="n">
        <v>7443254</v>
      </c>
      <c r="C370" s="299" t="n">
        <v>10033275</v>
      </c>
      <c r="D370" s="299" t="n">
        <v>11177060</v>
      </c>
      <c r="E370" s="299" t="n">
        <v>28.3017</v>
      </c>
      <c r="F370" s="299" t="n">
        <v>23.9765</v>
      </c>
    </row>
    <row r="371" customFormat="false" ht="15.75" hidden="false" customHeight="false" outlineLevel="0" collapsed="false">
      <c r="A371" s="0" t="s">
        <v>523</v>
      </c>
      <c r="B371" s="299" t="n">
        <v>6970119</v>
      </c>
      <c r="C371" s="299" t="n">
        <v>8956294</v>
      </c>
      <c r="D371" s="299" t="n">
        <v>9858102</v>
      </c>
      <c r="E371" s="299" t="n">
        <v>26.3358</v>
      </c>
      <c r="F371" s="299" t="n">
        <v>22.3018</v>
      </c>
    </row>
    <row r="372" customFormat="false" ht="15.75" hidden="false" customHeight="false" outlineLevel="0" collapsed="false">
      <c r="A372" s="0" t="s">
        <v>524</v>
      </c>
      <c r="B372" s="299" t="n">
        <v>6567253</v>
      </c>
      <c r="C372" s="299" t="n">
        <v>8096036</v>
      </c>
      <c r="D372" s="299" t="n">
        <v>8824499</v>
      </c>
      <c r="E372" s="299" t="n">
        <v>23.4258</v>
      </c>
      <c r="F372" s="299" t="n">
        <v>19.8218</v>
      </c>
    </row>
    <row r="373" customFormat="false" ht="15.75" hidden="false" customHeight="false" outlineLevel="0" collapsed="false">
      <c r="A373" s="0" t="s">
        <v>525</v>
      </c>
      <c r="B373" s="299" t="n">
        <v>7643411</v>
      </c>
      <c r="C373" s="299" t="n">
        <v>10600622</v>
      </c>
      <c r="D373" s="299" t="n">
        <v>11869250</v>
      </c>
      <c r="E373" s="299" t="n">
        <v>29.1567</v>
      </c>
      <c r="F373" s="299" t="n">
        <v>24.7052</v>
      </c>
    </row>
    <row r="374" customFormat="false" ht="15.75" hidden="false" customHeight="false" outlineLevel="0" collapsed="false">
      <c r="A374" s="0" t="s">
        <v>526</v>
      </c>
      <c r="B374" s="299" t="n">
        <v>7072774</v>
      </c>
      <c r="C374" s="299" t="n">
        <v>9285282</v>
      </c>
      <c r="D374" s="299" t="n">
        <v>10260117</v>
      </c>
      <c r="E374" s="299" t="n">
        <v>27.3891</v>
      </c>
      <c r="F374" s="299" t="n">
        <v>23.2003</v>
      </c>
    </row>
    <row r="375" customFormat="false" ht="15.75" hidden="false" customHeight="false" outlineLevel="0" collapsed="false">
      <c r="A375" s="0" t="s">
        <v>527</v>
      </c>
      <c r="B375" s="299" t="n">
        <v>6643957</v>
      </c>
      <c r="C375" s="299" t="n">
        <v>8342459</v>
      </c>
      <c r="D375" s="299" t="n">
        <v>9112856</v>
      </c>
      <c r="E375" s="299" t="n">
        <v>25.069</v>
      </c>
      <c r="F375" s="299" t="n">
        <v>21.2234</v>
      </c>
    </row>
    <row r="376" customFormat="false" ht="15.75" hidden="false" customHeight="false" outlineLevel="0" collapsed="false">
      <c r="A376" s="0" t="s">
        <v>528</v>
      </c>
      <c r="B376" s="299" t="n">
        <v>6377335</v>
      </c>
      <c r="C376" s="299" t="n">
        <v>7734605</v>
      </c>
      <c r="D376" s="299" t="n">
        <v>8389812</v>
      </c>
      <c r="E376" s="299" t="n">
        <v>22.2047</v>
      </c>
      <c r="F376" s="299" t="n">
        <v>18.7775</v>
      </c>
    </row>
    <row r="377" customFormat="false" ht="15.75" hidden="false" customHeight="false" outlineLevel="0" collapsed="false">
      <c r="A377" s="0" t="s">
        <v>529</v>
      </c>
      <c r="B377" s="299" t="n">
        <v>6047842</v>
      </c>
      <c r="C377" s="299" t="n">
        <v>7748747</v>
      </c>
      <c r="D377" s="299" t="n">
        <v>8738879</v>
      </c>
      <c r="E377" s="299" t="n">
        <v>14.2532</v>
      </c>
      <c r="F377" s="299" t="n">
        <v>12.0903</v>
      </c>
    </row>
    <row r="378" customFormat="false" ht="15.75" hidden="false" customHeight="false" outlineLevel="0" collapsed="false">
      <c r="A378" s="0" t="s">
        <v>530</v>
      </c>
      <c r="B378" s="299" t="n">
        <v>5956865</v>
      </c>
      <c r="C378" s="299" t="n">
        <v>7120719</v>
      </c>
      <c r="D378" s="299" t="n">
        <v>7769476</v>
      </c>
      <c r="E378" s="299" t="n">
        <v>11.9794</v>
      </c>
      <c r="F378" s="299" t="n">
        <v>10.1517</v>
      </c>
    </row>
    <row r="379" customFormat="false" ht="15.75" hidden="false" customHeight="false" outlineLevel="0" collapsed="false">
      <c r="A379" s="0" t="s">
        <v>531</v>
      </c>
      <c r="B379" s="299" t="n">
        <v>5896630</v>
      </c>
      <c r="C379" s="299" t="n">
        <v>6797907</v>
      </c>
      <c r="D379" s="299" t="n">
        <v>7312300</v>
      </c>
      <c r="E379" s="299" t="n">
        <v>11.0826</v>
      </c>
      <c r="F379" s="299" t="n">
        <v>9.3869</v>
      </c>
    </row>
    <row r="380" customFormat="false" ht="15.75" hidden="false" customHeight="false" outlineLevel="0" collapsed="false">
      <c r="A380" s="0" t="s">
        <v>532</v>
      </c>
      <c r="B380" s="299" t="n">
        <v>5811434</v>
      </c>
      <c r="C380" s="299" t="n">
        <v>6528816</v>
      </c>
      <c r="D380" s="299" t="n">
        <v>6950239</v>
      </c>
      <c r="E380" s="299" t="n">
        <v>10.6025</v>
      </c>
      <c r="F380" s="299" t="n">
        <v>8.978</v>
      </c>
    </row>
    <row r="381" customFormat="false" ht="15.75" hidden="false" customHeight="false" outlineLevel="0" collapsed="false">
      <c r="A381" s="0" t="s">
        <v>533</v>
      </c>
      <c r="B381" s="299" t="n">
        <v>5835062</v>
      </c>
      <c r="C381" s="299" t="n">
        <v>7161802</v>
      </c>
      <c r="D381" s="299" t="n">
        <v>7883181</v>
      </c>
      <c r="E381" s="299" t="n">
        <v>12.8021</v>
      </c>
      <c r="F381" s="299" t="n">
        <v>10.8545</v>
      </c>
    </row>
    <row r="382" customFormat="false" ht="15.75" hidden="false" customHeight="false" outlineLevel="0" collapsed="false">
      <c r="A382" s="0" t="s">
        <v>534</v>
      </c>
      <c r="B382" s="299" t="n">
        <v>5779559</v>
      </c>
      <c r="C382" s="299" t="n">
        <v>6766794</v>
      </c>
      <c r="D382" s="299" t="n">
        <v>7309212</v>
      </c>
      <c r="E382" s="299" t="n">
        <v>11.5229</v>
      </c>
      <c r="F382" s="299" t="n">
        <v>9.7636</v>
      </c>
    </row>
    <row r="383" customFormat="false" ht="15.75" hidden="false" customHeight="false" outlineLevel="0" collapsed="false">
      <c r="A383" s="0" t="s">
        <v>535</v>
      </c>
      <c r="B383" s="299" t="n">
        <v>5677899</v>
      </c>
      <c r="C383" s="299" t="n">
        <v>6452157</v>
      </c>
      <c r="D383" s="299" t="n">
        <v>6888688</v>
      </c>
      <c r="E383" s="299" t="n">
        <v>10.8295</v>
      </c>
      <c r="F383" s="299" t="n">
        <v>9.1714</v>
      </c>
    </row>
    <row r="384" customFormat="false" ht="15.75" hidden="false" customHeight="false" outlineLevel="0" collapsed="false">
      <c r="A384" s="0" t="s">
        <v>536</v>
      </c>
      <c r="B384" s="299" t="n">
        <v>5680993</v>
      </c>
      <c r="C384" s="299" t="n">
        <v>6316312</v>
      </c>
      <c r="D384" s="299" t="n">
        <v>6689046</v>
      </c>
      <c r="E384" s="299" t="n">
        <v>10.5222</v>
      </c>
      <c r="F384" s="299" t="n">
        <v>8.9087</v>
      </c>
    </row>
    <row r="385" customFormat="false" ht="15.75" hidden="false" customHeight="false" outlineLevel="0" collapsed="false">
      <c r="A385" s="0" t="s">
        <v>537</v>
      </c>
      <c r="B385" s="299" t="n">
        <v>6854442</v>
      </c>
      <c r="C385" s="299" t="n">
        <v>9449186</v>
      </c>
      <c r="D385" s="299" t="n">
        <v>10565274</v>
      </c>
      <c r="E385" s="299" t="n">
        <v>29.0648</v>
      </c>
      <c r="F385" s="299" t="n">
        <v>24.6208</v>
      </c>
    </row>
    <row r="386" customFormat="false" ht="15.75" hidden="false" customHeight="false" outlineLevel="0" collapsed="false">
      <c r="A386" s="0" t="s">
        <v>538</v>
      </c>
      <c r="B386" s="299" t="n">
        <v>6552010</v>
      </c>
      <c r="C386" s="299" t="n">
        <v>8516361</v>
      </c>
      <c r="D386" s="299" t="n">
        <v>9434708</v>
      </c>
      <c r="E386" s="299" t="n">
        <v>27.049</v>
      </c>
      <c r="F386" s="299" t="n">
        <v>22.8887</v>
      </c>
    </row>
    <row r="387" customFormat="false" ht="15.75" hidden="false" customHeight="false" outlineLevel="0" collapsed="false">
      <c r="A387" s="0" t="s">
        <v>539</v>
      </c>
      <c r="B387" s="299" t="n">
        <v>6304043</v>
      </c>
      <c r="C387" s="299" t="n">
        <v>7947240</v>
      </c>
      <c r="D387" s="299" t="n">
        <v>8733228</v>
      </c>
      <c r="E387" s="299" t="n">
        <v>25.9533</v>
      </c>
      <c r="F387" s="299" t="n">
        <v>21.9552</v>
      </c>
    </row>
    <row r="388" customFormat="false" ht="15.75" hidden="false" customHeight="false" outlineLevel="0" collapsed="false">
      <c r="A388" s="0" t="s">
        <v>540</v>
      </c>
      <c r="B388" s="299" t="n">
        <v>6117508</v>
      </c>
      <c r="C388" s="299" t="n">
        <v>7538495</v>
      </c>
      <c r="D388" s="299" t="n">
        <v>8233863</v>
      </c>
      <c r="E388" s="299" t="n">
        <v>24.7635</v>
      </c>
      <c r="F388" s="299" t="n">
        <v>20.9375</v>
      </c>
    </row>
    <row r="389" customFormat="false" ht="15.75" hidden="false" customHeight="false" outlineLevel="0" collapsed="false">
      <c r="A389" s="0" t="s">
        <v>541</v>
      </c>
      <c r="B389" s="299" t="n">
        <v>6436699</v>
      </c>
      <c r="C389" s="299" t="n">
        <v>8526910</v>
      </c>
      <c r="D389" s="299" t="n">
        <v>9460097</v>
      </c>
      <c r="E389" s="299" t="n">
        <v>27.7969</v>
      </c>
      <c r="F389" s="299" t="n">
        <v>23.5348</v>
      </c>
    </row>
    <row r="390" customFormat="false" ht="15.75" hidden="false" customHeight="false" outlineLevel="0" collapsed="false">
      <c r="A390" s="0" t="s">
        <v>542</v>
      </c>
      <c r="B390" s="299" t="n">
        <v>6126690</v>
      </c>
      <c r="C390" s="299" t="n">
        <v>7803252</v>
      </c>
      <c r="D390" s="299" t="n">
        <v>8590406</v>
      </c>
      <c r="E390" s="299" t="n">
        <v>26.2053</v>
      </c>
      <c r="F390" s="299" t="n">
        <v>22.1728</v>
      </c>
    </row>
    <row r="391" customFormat="false" ht="15.75" hidden="false" customHeight="false" outlineLevel="0" collapsed="false">
      <c r="A391" s="0" t="s">
        <v>543</v>
      </c>
      <c r="B391" s="299" t="n">
        <v>5881611</v>
      </c>
      <c r="C391" s="299" t="n">
        <v>7285700</v>
      </c>
      <c r="D391" s="299" t="n">
        <v>7954706</v>
      </c>
      <c r="E391" s="299" t="n">
        <v>25.2251</v>
      </c>
      <c r="F391" s="299" t="n">
        <v>21.3385</v>
      </c>
    </row>
    <row r="392" customFormat="false" ht="15.75" hidden="false" customHeight="false" outlineLevel="0" collapsed="false">
      <c r="A392" s="0" t="s">
        <v>544</v>
      </c>
      <c r="B392" s="299" t="n">
        <v>5851975</v>
      </c>
      <c r="C392" s="299" t="n">
        <v>7117027</v>
      </c>
      <c r="D392" s="299" t="n">
        <v>7734217</v>
      </c>
      <c r="E392" s="299" t="n">
        <v>24.2735</v>
      </c>
      <c r="F392" s="299" t="n">
        <v>20.5208</v>
      </c>
    </row>
    <row r="393" customFormat="false" ht="15.75" hidden="false" customHeight="false" outlineLevel="0" collapsed="false">
      <c r="A393" s="0" t="s">
        <v>545</v>
      </c>
      <c r="B393" s="299" t="n">
        <v>8117064</v>
      </c>
      <c r="C393" s="299" t="n">
        <v>12006078</v>
      </c>
      <c r="D393" s="299" t="n">
        <v>13895112</v>
      </c>
      <c r="E393" s="299" t="n">
        <v>26.644</v>
      </c>
      <c r="F393" s="299" t="n">
        <v>22.5817</v>
      </c>
    </row>
    <row r="394" customFormat="false" ht="15.75" hidden="false" customHeight="false" outlineLevel="0" collapsed="false">
      <c r="A394" s="0" t="s">
        <v>546</v>
      </c>
      <c r="B394" s="299" t="n">
        <v>7268458</v>
      </c>
      <c r="C394" s="299" t="n">
        <v>9509715</v>
      </c>
      <c r="D394" s="299" t="n">
        <v>10625309</v>
      </c>
      <c r="E394" s="299" t="n">
        <v>23.7085</v>
      </c>
      <c r="F394" s="299" t="n">
        <v>20.0675</v>
      </c>
    </row>
    <row r="395" customFormat="false" ht="15.75" hidden="false" customHeight="false" outlineLevel="0" collapsed="false">
      <c r="A395" s="0" t="s">
        <v>547</v>
      </c>
      <c r="B395" s="299" t="n">
        <v>6851876</v>
      </c>
      <c r="C395" s="299" t="n">
        <v>8371106</v>
      </c>
      <c r="D395" s="299" t="n">
        <v>9152741</v>
      </c>
      <c r="E395" s="299" t="n">
        <v>22.6795</v>
      </c>
      <c r="F395" s="299" t="n">
        <v>19.1847</v>
      </c>
    </row>
    <row r="396" customFormat="false" ht="15.75" hidden="false" customHeight="false" outlineLevel="0" collapsed="false">
      <c r="A396" s="0" t="s">
        <v>548</v>
      </c>
      <c r="B396" s="299" t="n">
        <v>6591244</v>
      </c>
      <c r="C396" s="299" t="n">
        <v>7783362</v>
      </c>
      <c r="D396" s="299" t="n">
        <v>8414185</v>
      </c>
      <c r="E396" s="299" t="n">
        <v>21.9367</v>
      </c>
      <c r="F396" s="299" t="n">
        <v>18.5498</v>
      </c>
    </row>
    <row r="397" customFormat="false" ht="15.75" hidden="false" customHeight="false" outlineLevel="0" collapsed="false">
      <c r="A397" s="0" t="s">
        <v>549</v>
      </c>
      <c r="B397" s="299" t="n">
        <v>7463821</v>
      </c>
      <c r="C397" s="299" t="n">
        <v>10341022</v>
      </c>
      <c r="D397" s="299" t="n">
        <v>11738886</v>
      </c>
      <c r="E397" s="299" t="n">
        <v>24.2667</v>
      </c>
      <c r="F397" s="299" t="n">
        <v>20.5498</v>
      </c>
    </row>
    <row r="398" customFormat="false" ht="15.75" hidden="false" customHeight="false" outlineLevel="0" collapsed="false">
      <c r="A398" s="0" t="s">
        <v>550</v>
      </c>
      <c r="B398" s="299" t="n">
        <v>7021080</v>
      </c>
      <c r="C398" s="299" t="n">
        <v>8819799</v>
      </c>
      <c r="D398" s="299" t="n">
        <v>9727163</v>
      </c>
      <c r="E398" s="299" t="n">
        <v>23.0496</v>
      </c>
      <c r="F398" s="299" t="n">
        <v>19.5001</v>
      </c>
    </row>
    <row r="399" customFormat="false" ht="15.75" hidden="false" customHeight="false" outlineLevel="0" collapsed="false">
      <c r="A399" s="0" t="s">
        <v>551</v>
      </c>
      <c r="B399" s="299" t="n">
        <v>6696313</v>
      </c>
      <c r="C399" s="299" t="n">
        <v>8023757</v>
      </c>
      <c r="D399" s="299" t="n">
        <v>8714267</v>
      </c>
      <c r="E399" s="299" t="n">
        <v>22.3725</v>
      </c>
      <c r="F399" s="299" t="n">
        <v>18.922</v>
      </c>
    </row>
    <row r="400" customFormat="false" ht="15.75" hidden="false" customHeight="false" outlineLevel="0" collapsed="false">
      <c r="A400" s="0" t="s">
        <v>552</v>
      </c>
      <c r="B400" s="299" t="n">
        <v>6507584</v>
      </c>
      <c r="C400" s="299" t="n">
        <v>7609909</v>
      </c>
      <c r="D400" s="299" t="n">
        <v>8199545</v>
      </c>
      <c r="E400" s="299" t="n">
        <v>21.593</v>
      </c>
      <c r="F400" s="299" t="n">
        <v>18.2567</v>
      </c>
    </row>
    <row r="401" customFormat="false" ht="15.75" hidden="false" customHeight="false" outlineLevel="0" collapsed="false">
      <c r="A401" s="0" t="s">
        <v>553</v>
      </c>
      <c r="B401" s="299" t="n">
        <v>15618369</v>
      </c>
      <c r="C401" s="299" t="n">
        <v>21968139</v>
      </c>
      <c r="D401" s="299" t="n">
        <v>25478621</v>
      </c>
      <c r="E401" s="299" t="n">
        <v>20.5714</v>
      </c>
      <c r="F401" s="299" t="n">
        <v>17.4664</v>
      </c>
    </row>
    <row r="402" customFormat="false" ht="15.75" hidden="false" customHeight="false" outlineLevel="0" collapsed="false">
      <c r="A402" s="0" t="s">
        <v>554</v>
      </c>
      <c r="B402" s="299" t="n">
        <v>14040613</v>
      </c>
      <c r="C402" s="299" t="n">
        <v>18618005</v>
      </c>
      <c r="D402" s="299" t="n">
        <v>21012606</v>
      </c>
      <c r="E402" s="299" t="n">
        <v>19.1846</v>
      </c>
      <c r="F402" s="299" t="n">
        <v>16.2858</v>
      </c>
    </row>
    <row r="403" customFormat="false" ht="15.75" hidden="false" customHeight="false" outlineLevel="0" collapsed="false">
      <c r="A403" s="0" t="s">
        <v>555</v>
      </c>
      <c r="B403" s="299" t="n">
        <v>12487437</v>
      </c>
      <c r="C403" s="299" t="n">
        <v>15761723</v>
      </c>
      <c r="D403" s="299" t="n">
        <v>17439398</v>
      </c>
      <c r="E403" s="299" t="n">
        <v>17.4049</v>
      </c>
      <c r="F403" s="299" t="n">
        <v>14.7717</v>
      </c>
    </row>
    <row r="404" customFormat="false" ht="15.75" hidden="false" customHeight="false" outlineLevel="0" collapsed="false">
      <c r="A404" s="0" t="s">
        <v>556</v>
      </c>
      <c r="B404" s="299" t="n">
        <v>10954232</v>
      </c>
      <c r="C404" s="299" t="n">
        <v>13267003</v>
      </c>
      <c r="D404" s="299" t="n">
        <v>14455150</v>
      </c>
      <c r="E404" s="299" t="n">
        <v>14.9441</v>
      </c>
      <c r="F404" s="299" t="n">
        <v>12.68</v>
      </c>
    </row>
    <row r="405" customFormat="false" ht="15.75" hidden="false" customHeight="false" outlineLevel="0" collapsed="false">
      <c r="A405" s="0" t="s">
        <v>557</v>
      </c>
      <c r="B405" s="299" t="n">
        <v>14535923</v>
      </c>
      <c r="C405" s="299" t="n">
        <v>19975413</v>
      </c>
      <c r="D405" s="299" t="n">
        <v>22841273</v>
      </c>
      <c r="E405" s="299" t="n">
        <v>19.8683</v>
      </c>
      <c r="F405" s="299" t="n">
        <v>16.8692</v>
      </c>
    </row>
    <row r="406" customFormat="false" ht="15.75" hidden="false" customHeight="false" outlineLevel="0" collapsed="false">
      <c r="A406" s="0" t="s">
        <v>558</v>
      </c>
      <c r="B406" s="299" t="n">
        <v>13048497</v>
      </c>
      <c r="C406" s="299" t="n">
        <v>16867780</v>
      </c>
      <c r="D406" s="299" t="n">
        <v>18831511</v>
      </c>
      <c r="E406" s="299" t="n">
        <v>18.5084</v>
      </c>
      <c r="F406" s="299" t="n">
        <v>15.7116</v>
      </c>
    </row>
    <row r="407" customFormat="false" ht="15.75" hidden="false" customHeight="false" outlineLevel="0" collapsed="false">
      <c r="A407" s="0" t="s">
        <v>559</v>
      </c>
      <c r="B407" s="299" t="n">
        <v>11640373</v>
      </c>
      <c r="C407" s="299" t="n">
        <v>14404051</v>
      </c>
      <c r="D407" s="299" t="n">
        <v>15814667</v>
      </c>
      <c r="E407" s="299" t="n">
        <v>16.6442</v>
      </c>
      <c r="F407" s="299" t="n">
        <v>14.1256</v>
      </c>
    </row>
    <row r="408" customFormat="false" ht="15.75" hidden="false" customHeight="false" outlineLevel="0" collapsed="false">
      <c r="A408" s="0" t="s">
        <v>560</v>
      </c>
      <c r="B408" s="299" t="n">
        <v>10233735</v>
      </c>
      <c r="C408" s="299" t="n">
        <v>12194187</v>
      </c>
      <c r="D408" s="299" t="n">
        <v>13209272</v>
      </c>
      <c r="E408" s="299" t="n">
        <v>14.2048</v>
      </c>
      <c r="F408" s="299" t="n">
        <v>12.0519</v>
      </c>
    </row>
    <row r="409" customFormat="false" ht="15.75" hidden="false" customHeight="false" outlineLevel="0" collapsed="false">
      <c r="A409" s="0" t="s">
        <v>561</v>
      </c>
      <c r="B409" s="299" t="n">
        <v>12416042</v>
      </c>
      <c r="C409" s="299" t="n">
        <v>19214432</v>
      </c>
      <c r="D409" s="299" t="n">
        <v>22793476</v>
      </c>
      <c r="E409" s="299" t="n">
        <v>13.8795</v>
      </c>
      <c r="F409" s="299" t="n">
        <v>11.7759</v>
      </c>
    </row>
    <row r="410" customFormat="false" ht="15.75" hidden="false" customHeight="false" outlineLevel="0" collapsed="false">
      <c r="A410" s="0" t="s">
        <v>562</v>
      </c>
      <c r="B410" s="299" t="n">
        <v>12430779</v>
      </c>
      <c r="C410" s="299" t="n">
        <v>18782193</v>
      </c>
      <c r="D410" s="299" t="n">
        <v>22019138</v>
      </c>
      <c r="E410" s="299" t="n">
        <v>14.5331</v>
      </c>
      <c r="F410" s="299" t="n">
        <v>12.3277</v>
      </c>
    </row>
    <row r="411" customFormat="false" ht="15.75" hidden="false" customHeight="false" outlineLevel="0" collapsed="false">
      <c r="A411" s="0" t="s">
        <v>563</v>
      </c>
      <c r="B411" s="299" t="n">
        <v>11816319</v>
      </c>
      <c r="C411" s="299" t="n">
        <v>17464836</v>
      </c>
      <c r="D411" s="299" t="n">
        <v>20324087</v>
      </c>
      <c r="E411" s="299" t="n">
        <v>14.9345</v>
      </c>
      <c r="F411" s="299" t="n">
        <v>12.6653</v>
      </c>
    </row>
    <row r="412" customFormat="false" ht="15.75" hidden="false" customHeight="false" outlineLevel="0" collapsed="false">
      <c r="A412" s="0" t="s">
        <v>564</v>
      </c>
      <c r="B412" s="299" t="n">
        <v>11040346</v>
      </c>
      <c r="C412" s="299" t="n">
        <v>15746848</v>
      </c>
      <c r="D412" s="299" t="n">
        <v>18180052</v>
      </c>
      <c r="E412" s="299" t="n">
        <v>14.9772</v>
      </c>
      <c r="F412" s="299" t="n">
        <v>12.7019</v>
      </c>
    </row>
    <row r="413" customFormat="false" ht="15.75" hidden="false" customHeight="false" outlineLevel="0" collapsed="false">
      <c r="A413" s="0" t="s">
        <v>565</v>
      </c>
      <c r="B413" s="299" t="n">
        <v>11044512</v>
      </c>
      <c r="C413" s="299" t="n">
        <v>16687384</v>
      </c>
      <c r="D413" s="299" t="n">
        <v>19620736</v>
      </c>
      <c r="E413" s="299" t="n">
        <v>12.794</v>
      </c>
      <c r="F413" s="299" t="n">
        <v>10.855</v>
      </c>
    </row>
    <row r="414" customFormat="false" ht="15.75" hidden="false" customHeight="false" outlineLevel="0" collapsed="false">
      <c r="A414" s="0" t="s">
        <v>566</v>
      </c>
      <c r="B414" s="299" t="n">
        <v>10661538</v>
      </c>
      <c r="C414" s="299" t="n">
        <v>15657545</v>
      </c>
      <c r="D414" s="299" t="n">
        <v>18279463</v>
      </c>
      <c r="E414" s="299" t="n">
        <v>12.9007</v>
      </c>
      <c r="F414" s="299" t="n">
        <v>10.9429</v>
      </c>
    </row>
    <row r="415" customFormat="false" ht="15.75" hidden="false" customHeight="false" outlineLevel="0" collapsed="false">
      <c r="A415" s="0" t="s">
        <v>567</v>
      </c>
      <c r="B415" s="299" t="n">
        <v>10202882</v>
      </c>
      <c r="C415" s="299" t="n">
        <v>14585490</v>
      </c>
      <c r="D415" s="299" t="n">
        <v>16902349</v>
      </c>
      <c r="E415" s="299" t="n">
        <v>13.238</v>
      </c>
      <c r="F415" s="299" t="n">
        <v>11.2264</v>
      </c>
    </row>
    <row r="416" customFormat="false" ht="15.75" hidden="false" customHeight="false" outlineLevel="0" collapsed="false">
      <c r="A416" s="0" t="s">
        <v>568</v>
      </c>
      <c r="B416" s="299" t="n">
        <v>9511694</v>
      </c>
      <c r="C416" s="299" t="n">
        <v>12983306</v>
      </c>
      <c r="D416" s="299" t="n">
        <v>14939361</v>
      </c>
      <c r="E416" s="299" t="n">
        <v>13.1577</v>
      </c>
      <c r="F416" s="299" t="n">
        <v>11.1588</v>
      </c>
    </row>
    <row r="417" customFormat="false" ht="15.75" hidden="false" customHeight="false" outlineLevel="0" collapsed="false">
      <c r="A417" s="0" t="s">
        <v>569</v>
      </c>
      <c r="B417" s="299" t="n">
        <v>7387672</v>
      </c>
      <c r="C417" s="299" t="n">
        <v>10822448</v>
      </c>
      <c r="D417" s="299" t="n">
        <v>12530027</v>
      </c>
      <c r="E417" s="299" t="n">
        <v>25.0096</v>
      </c>
      <c r="F417" s="299" t="n">
        <v>21.1966</v>
      </c>
    </row>
    <row r="418" customFormat="false" ht="15.75" hidden="false" customHeight="false" outlineLevel="0" collapsed="false">
      <c r="A418" s="0" t="s">
        <v>570</v>
      </c>
      <c r="B418" s="299" t="n">
        <v>6793618</v>
      </c>
      <c r="C418" s="299" t="n">
        <v>9325888</v>
      </c>
      <c r="D418" s="299" t="n">
        <v>10652797</v>
      </c>
      <c r="E418" s="299" t="n">
        <v>24.1536</v>
      </c>
      <c r="F418" s="299" t="n">
        <v>20.4693</v>
      </c>
    </row>
    <row r="419" customFormat="false" ht="15.75" hidden="false" customHeight="false" outlineLevel="0" collapsed="false">
      <c r="A419" s="0" t="s">
        <v>571</v>
      </c>
      <c r="B419" s="299" t="n">
        <v>6369439</v>
      </c>
      <c r="C419" s="299" t="n">
        <v>8378776</v>
      </c>
      <c r="D419" s="299" t="n">
        <v>9461750</v>
      </c>
      <c r="E419" s="299" t="n">
        <v>23.2579</v>
      </c>
      <c r="F419" s="299" t="n">
        <v>19.7127</v>
      </c>
    </row>
    <row r="420" customFormat="false" ht="15.75" hidden="false" customHeight="false" outlineLevel="0" collapsed="false">
      <c r="A420" s="0" t="s">
        <v>572</v>
      </c>
      <c r="B420" s="299" t="n">
        <v>5909762</v>
      </c>
      <c r="C420" s="299" t="n">
        <v>7491278</v>
      </c>
      <c r="D420" s="299" t="n">
        <v>8370578</v>
      </c>
      <c r="E420" s="299" t="n">
        <v>21.7918</v>
      </c>
      <c r="F420" s="299" t="n">
        <v>18.4679</v>
      </c>
    </row>
    <row r="421" customFormat="false" ht="15.75" hidden="false" customHeight="false" outlineLevel="0" collapsed="false">
      <c r="A421" s="0" t="s">
        <v>573</v>
      </c>
      <c r="B421" s="299" t="n">
        <v>6531201</v>
      </c>
      <c r="C421" s="299" t="n">
        <v>9282949</v>
      </c>
      <c r="D421" s="299" t="n">
        <v>10692829</v>
      </c>
      <c r="E421" s="299" t="n">
        <v>23.3423</v>
      </c>
      <c r="F421" s="299" t="n">
        <v>19.7828</v>
      </c>
    </row>
    <row r="422" customFormat="false" ht="15.75" hidden="false" customHeight="false" outlineLevel="0" collapsed="false">
      <c r="A422" s="0" t="s">
        <v>574</v>
      </c>
      <c r="B422" s="299" t="n">
        <v>5997545</v>
      </c>
      <c r="C422" s="299" t="n">
        <v>8022595</v>
      </c>
      <c r="D422" s="299" t="n">
        <v>9131013</v>
      </c>
      <c r="E422" s="299" t="n">
        <v>22.2507</v>
      </c>
      <c r="F422" s="299" t="n">
        <v>18.8565</v>
      </c>
    </row>
    <row r="423" customFormat="false" ht="15.75" hidden="false" customHeight="false" outlineLevel="0" collapsed="false">
      <c r="A423" s="0" t="s">
        <v>575</v>
      </c>
      <c r="B423" s="299" t="n">
        <v>5793165</v>
      </c>
      <c r="C423" s="299" t="n">
        <v>7463732</v>
      </c>
      <c r="D423" s="299" t="n">
        <v>8395437</v>
      </c>
      <c r="E423" s="299" t="n">
        <v>21.7557</v>
      </c>
      <c r="F423" s="299" t="n">
        <v>18.4398</v>
      </c>
    </row>
    <row r="424" customFormat="false" ht="15.75" hidden="false" customHeight="false" outlineLevel="0" collapsed="false">
      <c r="A424" s="0" t="s">
        <v>576</v>
      </c>
      <c r="B424" s="299" t="n">
        <v>5430194</v>
      </c>
      <c r="C424" s="299" t="n">
        <v>6746733</v>
      </c>
      <c r="D424" s="299" t="n">
        <v>7505032</v>
      </c>
      <c r="E424" s="299" t="n">
        <v>20.4266</v>
      </c>
      <c r="F424" s="299" t="n">
        <v>17.3107</v>
      </c>
    </row>
    <row r="425" customFormat="false" ht="15.75" hidden="false" customHeight="false" outlineLevel="0" collapsed="false">
      <c r="A425" s="0" t="s">
        <v>577</v>
      </c>
      <c r="B425" s="299" t="n">
        <v>9192085</v>
      </c>
      <c r="C425" s="299" t="n">
        <v>14642399</v>
      </c>
      <c r="D425" s="299" t="n">
        <v>17051336</v>
      </c>
      <c r="E425" s="299" t="n">
        <v>27.6158</v>
      </c>
      <c r="F425" s="299" t="n">
        <v>23.4078</v>
      </c>
    </row>
    <row r="426" customFormat="false" ht="15.75" hidden="false" customHeight="false" outlineLevel="0" collapsed="false">
      <c r="A426" s="0" t="s">
        <v>578</v>
      </c>
      <c r="B426" s="299" t="n">
        <v>7924266</v>
      </c>
      <c r="C426" s="299" t="n">
        <v>11775599</v>
      </c>
      <c r="D426" s="299" t="n">
        <v>13511262</v>
      </c>
      <c r="E426" s="299" t="n">
        <v>26.0844</v>
      </c>
      <c r="F426" s="299" t="n">
        <v>22.109</v>
      </c>
    </row>
    <row r="427" customFormat="false" ht="15.75" hidden="false" customHeight="false" outlineLevel="0" collapsed="false">
      <c r="A427" s="0" t="s">
        <v>579</v>
      </c>
      <c r="B427" s="299" t="n">
        <v>6948574</v>
      </c>
      <c r="C427" s="299" t="n">
        <v>9682674</v>
      </c>
      <c r="D427" s="299" t="n">
        <v>10951446</v>
      </c>
      <c r="E427" s="299" t="n">
        <v>24.1983</v>
      </c>
      <c r="F427" s="299" t="n">
        <v>20.5087</v>
      </c>
    </row>
    <row r="428" customFormat="false" ht="15.75" hidden="false" customHeight="false" outlineLevel="0" collapsed="false">
      <c r="A428" s="0" t="s">
        <v>580</v>
      </c>
      <c r="B428" s="299" t="n">
        <v>6186363</v>
      </c>
      <c r="C428" s="299" t="n">
        <v>8116515</v>
      </c>
      <c r="D428" s="299" t="n">
        <v>9050211</v>
      </c>
      <c r="E428" s="299" t="n">
        <v>22.3293</v>
      </c>
      <c r="F428" s="299" t="n">
        <v>18.9253</v>
      </c>
    </row>
    <row r="429" customFormat="false" ht="15.75" hidden="false" customHeight="false" outlineLevel="0" collapsed="false">
      <c r="A429" s="0" t="s">
        <v>581</v>
      </c>
      <c r="B429" s="299" t="n">
        <v>8318197</v>
      </c>
      <c r="C429" s="299" t="n">
        <v>12848881</v>
      </c>
      <c r="D429" s="299" t="n">
        <v>14847671</v>
      </c>
      <c r="E429" s="299" t="n">
        <v>26.4707</v>
      </c>
      <c r="F429" s="299" t="n">
        <v>22.4369</v>
      </c>
    </row>
    <row r="430" customFormat="false" ht="15.75" hidden="false" customHeight="false" outlineLevel="0" collapsed="false">
      <c r="A430" s="0" t="s">
        <v>582</v>
      </c>
      <c r="B430" s="299" t="n">
        <v>7221903</v>
      </c>
      <c r="C430" s="299" t="n">
        <v>10371186</v>
      </c>
      <c r="D430" s="299" t="n">
        <v>11810135</v>
      </c>
      <c r="E430" s="299" t="n">
        <v>25.0186</v>
      </c>
      <c r="F430" s="299" t="n">
        <v>21.2063</v>
      </c>
    </row>
    <row r="431" customFormat="false" ht="15.75" hidden="false" customHeight="false" outlineLevel="0" collapsed="false">
      <c r="A431" s="0" t="s">
        <v>583</v>
      </c>
      <c r="B431" s="299" t="n">
        <v>6461804</v>
      </c>
      <c r="C431" s="299" t="n">
        <v>8736901</v>
      </c>
      <c r="D431" s="299" t="n">
        <v>9813701</v>
      </c>
      <c r="E431" s="299" t="n">
        <v>23.3285</v>
      </c>
      <c r="F431" s="299" t="n">
        <v>19.772</v>
      </c>
    </row>
    <row r="432" customFormat="false" ht="15.75" hidden="false" customHeight="false" outlineLevel="0" collapsed="false">
      <c r="A432" s="0" t="s">
        <v>584</v>
      </c>
      <c r="B432" s="299" t="n">
        <v>5759575</v>
      </c>
      <c r="C432" s="299" t="n">
        <v>7352096</v>
      </c>
      <c r="D432" s="299" t="n">
        <v>8146940</v>
      </c>
      <c r="E432" s="299" t="n">
        <v>21.3542</v>
      </c>
      <c r="F432" s="299" t="n">
        <v>18.099</v>
      </c>
    </row>
    <row r="433" customFormat="false" ht="15.75" hidden="false" customHeight="false" outlineLevel="0" collapsed="false">
      <c r="A433" s="0" t="s">
        <v>585</v>
      </c>
      <c r="B433" s="299" t="n">
        <v>6716929</v>
      </c>
      <c r="C433" s="299" t="n">
        <v>9783330</v>
      </c>
      <c r="D433" s="299" t="n">
        <v>11660895</v>
      </c>
      <c r="E433" s="299" t="n">
        <v>11.3082</v>
      </c>
      <c r="F433" s="299" t="n">
        <v>9.595</v>
      </c>
    </row>
    <row r="434" customFormat="false" ht="15.75" hidden="false" customHeight="false" outlineLevel="0" collapsed="false">
      <c r="A434" s="0" t="s">
        <v>586</v>
      </c>
      <c r="B434" s="299" t="n">
        <v>5715523</v>
      </c>
      <c r="C434" s="299" t="n">
        <v>7505591</v>
      </c>
      <c r="D434" s="299" t="n">
        <v>8525924</v>
      </c>
      <c r="E434" s="299" t="n">
        <v>10.3309</v>
      </c>
      <c r="F434" s="299" t="n">
        <v>8.7617</v>
      </c>
    </row>
    <row r="435" customFormat="false" ht="15.75" hidden="false" customHeight="false" outlineLevel="0" collapsed="false">
      <c r="A435" s="0" t="s">
        <v>587</v>
      </c>
      <c r="B435" s="299" t="n">
        <v>5118953</v>
      </c>
      <c r="C435" s="299" t="n">
        <v>6440763</v>
      </c>
      <c r="D435" s="299" t="n">
        <v>7194152</v>
      </c>
      <c r="E435" s="299" t="n">
        <v>9.6426</v>
      </c>
      <c r="F435" s="299" t="n">
        <v>8.1781</v>
      </c>
    </row>
    <row r="436" customFormat="false" ht="15.75" hidden="false" customHeight="false" outlineLevel="0" collapsed="false">
      <c r="A436" s="0" t="s">
        <v>588</v>
      </c>
      <c r="B436" s="299" t="n">
        <v>4702586</v>
      </c>
      <c r="C436" s="299" t="n">
        <v>5682940</v>
      </c>
      <c r="D436" s="299" t="n">
        <v>6265293</v>
      </c>
      <c r="E436" s="299" t="n">
        <v>8.874</v>
      </c>
      <c r="F436" s="299" t="n">
        <v>7.5256</v>
      </c>
    </row>
    <row r="437" customFormat="false" ht="15.75" hidden="false" customHeight="false" outlineLevel="0" collapsed="false">
      <c r="A437" s="0" t="s">
        <v>589</v>
      </c>
      <c r="B437" s="299" t="n">
        <v>5807266</v>
      </c>
      <c r="C437" s="299" t="n">
        <v>8017398</v>
      </c>
      <c r="D437" s="299" t="n">
        <v>9278140</v>
      </c>
      <c r="E437" s="299" t="n">
        <v>10.0067</v>
      </c>
      <c r="F437" s="299" t="n">
        <v>8.489</v>
      </c>
    </row>
    <row r="438" customFormat="false" ht="15.75" hidden="false" customHeight="false" outlineLevel="0" collapsed="false">
      <c r="A438" s="0" t="s">
        <v>590</v>
      </c>
      <c r="B438" s="299" t="n">
        <v>5222425</v>
      </c>
      <c r="C438" s="299" t="n">
        <v>6727450</v>
      </c>
      <c r="D438" s="299" t="n">
        <v>7572184</v>
      </c>
      <c r="E438" s="299" t="n">
        <v>9.4868</v>
      </c>
      <c r="F438" s="299" t="n">
        <v>8.0455</v>
      </c>
    </row>
    <row r="439" customFormat="false" ht="15.75" hidden="false" customHeight="false" outlineLevel="0" collapsed="false">
      <c r="A439" s="0" t="s">
        <v>591</v>
      </c>
      <c r="B439" s="299" t="n">
        <v>4812363</v>
      </c>
      <c r="C439" s="299" t="n">
        <v>5961709</v>
      </c>
      <c r="D439" s="299" t="n">
        <v>6626851</v>
      </c>
      <c r="E439" s="299" t="n">
        <v>9.009</v>
      </c>
      <c r="F439" s="299" t="n">
        <v>7.6407</v>
      </c>
    </row>
    <row r="440" customFormat="false" ht="15.75" hidden="false" customHeight="false" outlineLevel="0" collapsed="false">
      <c r="A440" s="0" t="s">
        <v>592</v>
      </c>
      <c r="B440" s="299" t="n">
        <v>4460761</v>
      </c>
      <c r="C440" s="299" t="n">
        <v>5315474</v>
      </c>
      <c r="D440" s="299" t="n">
        <v>5834432</v>
      </c>
      <c r="E440" s="299" t="n">
        <v>8.3477</v>
      </c>
      <c r="F440" s="299" t="n">
        <v>7.0792</v>
      </c>
    </row>
    <row r="441" customFormat="false" ht="15.75" hidden="false" customHeight="false" outlineLevel="0" collapsed="false">
      <c r="A441" s="0" t="s">
        <v>593</v>
      </c>
      <c r="B441" s="299" t="n">
        <v>7963000</v>
      </c>
      <c r="C441" s="299" t="n">
        <v>12352196</v>
      </c>
      <c r="D441" s="299" t="n">
        <v>14253650</v>
      </c>
      <c r="E441" s="299" t="n">
        <v>25.2577</v>
      </c>
      <c r="F441" s="299" t="n">
        <v>21.3957</v>
      </c>
    </row>
    <row r="442" customFormat="false" ht="15.75" hidden="false" customHeight="false" outlineLevel="0" collapsed="false">
      <c r="A442" s="0" t="s">
        <v>594</v>
      </c>
      <c r="B442" s="299" t="n">
        <v>7071008</v>
      </c>
      <c r="C442" s="299" t="n">
        <v>9841867</v>
      </c>
      <c r="D442" s="299" t="n">
        <v>11157707</v>
      </c>
      <c r="E442" s="299" t="n">
        <v>24.9311</v>
      </c>
      <c r="F442" s="299" t="n">
        <v>21.1093</v>
      </c>
    </row>
    <row r="443" customFormat="false" ht="15.75" hidden="false" customHeight="false" outlineLevel="0" collapsed="false">
      <c r="A443" s="0" t="s">
        <v>595</v>
      </c>
      <c r="B443" s="299" t="n">
        <v>6454924</v>
      </c>
      <c r="C443" s="299" t="n">
        <v>8582999</v>
      </c>
      <c r="D443" s="299" t="n">
        <v>9640771</v>
      </c>
      <c r="E443" s="299" t="n">
        <v>23.5086</v>
      </c>
      <c r="F443" s="299" t="n">
        <v>19.9041</v>
      </c>
    </row>
    <row r="444" customFormat="false" ht="15.75" hidden="false" customHeight="false" outlineLevel="0" collapsed="false">
      <c r="A444" s="0" t="s">
        <v>596</v>
      </c>
      <c r="B444" s="299" t="n">
        <v>5919320</v>
      </c>
      <c r="C444" s="299" t="n">
        <v>7617180</v>
      </c>
      <c r="D444" s="299" t="n">
        <v>8486271</v>
      </c>
      <c r="E444" s="299" t="n">
        <v>22.1801</v>
      </c>
      <c r="F444" s="299" t="n">
        <v>18.7832</v>
      </c>
    </row>
    <row r="445" customFormat="false" ht="15.75" hidden="false" customHeight="false" outlineLevel="0" collapsed="false">
      <c r="A445" s="0" t="s">
        <v>597</v>
      </c>
      <c r="B445" s="299" t="n">
        <v>7084972</v>
      </c>
      <c r="C445" s="299" t="n">
        <v>10312817</v>
      </c>
      <c r="D445" s="299" t="n">
        <v>11793506</v>
      </c>
      <c r="E445" s="299" t="n">
        <v>24.2242</v>
      </c>
      <c r="F445" s="299" t="n">
        <v>20.5133</v>
      </c>
    </row>
    <row r="446" customFormat="false" ht="15.75" hidden="false" customHeight="false" outlineLevel="0" collapsed="false">
      <c r="A446" s="0" t="s">
        <v>598</v>
      </c>
      <c r="B446" s="299" t="n">
        <v>6452339</v>
      </c>
      <c r="C446" s="299" t="n">
        <v>8727958</v>
      </c>
      <c r="D446" s="299" t="n">
        <v>9858834</v>
      </c>
      <c r="E446" s="299" t="n">
        <v>23.3573</v>
      </c>
      <c r="F446" s="299" t="n">
        <v>19.775</v>
      </c>
    </row>
    <row r="447" customFormat="false" ht="15.75" hidden="false" customHeight="false" outlineLevel="0" collapsed="false">
      <c r="A447" s="0" t="s">
        <v>599</v>
      </c>
      <c r="B447" s="299" t="n">
        <v>5986158</v>
      </c>
      <c r="C447" s="299" t="n">
        <v>7788177</v>
      </c>
      <c r="D447" s="299" t="n">
        <v>8716664</v>
      </c>
      <c r="E447" s="299" t="n">
        <v>22.2017</v>
      </c>
      <c r="F447" s="299" t="n">
        <v>18.7974</v>
      </c>
    </row>
    <row r="448" customFormat="false" ht="15.75" hidden="false" customHeight="false" outlineLevel="0" collapsed="false">
      <c r="A448" s="0" t="s">
        <v>600</v>
      </c>
      <c r="B448" s="299" t="n">
        <v>5511111</v>
      </c>
      <c r="C448" s="299" t="n">
        <v>6950161</v>
      </c>
      <c r="D448" s="299" t="n">
        <v>7715113</v>
      </c>
      <c r="E448" s="299" t="n">
        <v>20.922</v>
      </c>
      <c r="F448" s="299" t="n">
        <v>17.7182</v>
      </c>
    </row>
    <row r="449" customFormat="false" ht="15.75" hidden="false" customHeight="false" outlineLevel="0" collapsed="false">
      <c r="A449" s="0" t="s">
        <v>601</v>
      </c>
      <c r="B449" s="299" t="n">
        <v>7145966</v>
      </c>
      <c r="C449" s="299" t="n">
        <v>12265717</v>
      </c>
      <c r="D449" s="299" t="n">
        <v>14357922</v>
      </c>
      <c r="E449" s="299" t="n">
        <v>19.0665</v>
      </c>
      <c r="F449" s="299" t="n">
        <v>16.147</v>
      </c>
    </row>
    <row r="450" customFormat="false" ht="15.75" hidden="false" customHeight="false" outlineLevel="0" collapsed="false">
      <c r="A450" s="0" t="s">
        <v>602</v>
      </c>
      <c r="B450" s="299" t="n">
        <v>8157882</v>
      </c>
      <c r="C450" s="299" t="n">
        <v>11761849</v>
      </c>
      <c r="D450" s="299" t="n">
        <v>13635281</v>
      </c>
      <c r="E450" s="299" t="n">
        <v>23.5169</v>
      </c>
      <c r="F450" s="299" t="n">
        <v>19.9125</v>
      </c>
    </row>
    <row r="451" customFormat="false" ht="15.75" hidden="false" customHeight="false" outlineLevel="0" collapsed="false">
      <c r="A451" s="0" t="s">
        <v>603</v>
      </c>
      <c r="B451" s="299" t="n">
        <v>7188084</v>
      </c>
      <c r="C451" s="299" t="n">
        <v>9281350</v>
      </c>
      <c r="D451" s="299" t="n">
        <v>10412419</v>
      </c>
      <c r="E451" s="299" t="n">
        <v>23.6383</v>
      </c>
      <c r="F451" s="299" t="n">
        <v>20.0092</v>
      </c>
    </row>
    <row r="452" customFormat="false" ht="15.75" hidden="false" customHeight="false" outlineLevel="0" collapsed="false">
      <c r="A452" s="0" t="s">
        <v>604</v>
      </c>
      <c r="B452" s="299" t="n">
        <v>6441162</v>
      </c>
      <c r="C452" s="299" t="n">
        <v>7868555</v>
      </c>
      <c r="D452" s="299" t="n">
        <v>8673322</v>
      </c>
      <c r="E452" s="299" t="n">
        <v>22.7719</v>
      </c>
      <c r="F452" s="299" t="n">
        <v>19.2831</v>
      </c>
    </row>
    <row r="453" customFormat="false" ht="15.75" hidden="false" customHeight="false" outlineLevel="0" collapsed="false">
      <c r="A453" s="0" t="s">
        <v>605</v>
      </c>
      <c r="B453" s="299" t="n">
        <v>7029229</v>
      </c>
      <c r="C453" s="299" t="n">
        <v>11302696</v>
      </c>
      <c r="D453" s="299" t="n">
        <v>13290472</v>
      </c>
      <c r="E453" s="299" t="n">
        <v>19.2705</v>
      </c>
      <c r="F453" s="299" t="n">
        <v>16.3188</v>
      </c>
    </row>
    <row r="454" customFormat="false" ht="15.75" hidden="false" customHeight="false" outlineLevel="0" collapsed="false">
      <c r="A454" s="0" t="s">
        <v>606</v>
      </c>
      <c r="B454" s="299" t="n">
        <v>7475417</v>
      </c>
      <c r="C454" s="299" t="n">
        <v>10134238</v>
      </c>
      <c r="D454" s="299" t="n">
        <v>11537905</v>
      </c>
      <c r="E454" s="299" t="n">
        <v>23.0878</v>
      </c>
      <c r="F454" s="299" t="n">
        <v>19.5434</v>
      </c>
    </row>
    <row r="455" customFormat="false" ht="15.75" hidden="false" customHeight="false" outlineLevel="0" collapsed="false">
      <c r="A455" s="0" t="s">
        <v>607</v>
      </c>
      <c r="B455" s="299" t="n">
        <v>6732216</v>
      </c>
      <c r="C455" s="299" t="n">
        <v>8426251</v>
      </c>
      <c r="D455" s="299" t="n">
        <v>9361073</v>
      </c>
      <c r="E455" s="299" t="n">
        <v>23.1901</v>
      </c>
      <c r="F455" s="299" t="n">
        <v>19.6304</v>
      </c>
    </row>
    <row r="456" customFormat="false" ht="15.75" hidden="false" customHeight="false" outlineLevel="0" collapsed="false">
      <c r="A456" s="0" t="s">
        <v>608</v>
      </c>
      <c r="B456" s="299" t="n">
        <v>6144583</v>
      </c>
      <c r="C456" s="299" t="n">
        <v>7370603</v>
      </c>
      <c r="D456" s="299" t="n">
        <v>8074613</v>
      </c>
      <c r="E456" s="299" t="n">
        <v>22.5002</v>
      </c>
      <c r="F456" s="299" t="n">
        <v>19.054</v>
      </c>
    </row>
    <row r="457" customFormat="false" ht="15.75" hidden="false" customHeight="false" outlineLevel="0" collapsed="false">
      <c r="A457" s="0" t="s">
        <v>609</v>
      </c>
      <c r="B457" s="299" t="n">
        <v>5862223</v>
      </c>
      <c r="C457" s="299" t="n">
        <v>8340341</v>
      </c>
      <c r="D457" s="299" t="n">
        <v>9437081</v>
      </c>
      <c r="E457" s="299" t="n">
        <v>28.3193</v>
      </c>
      <c r="F457" s="299" t="n">
        <v>24.0191</v>
      </c>
    </row>
    <row r="458" customFormat="false" ht="15.75" hidden="false" customHeight="false" outlineLevel="0" collapsed="false">
      <c r="A458" s="0" t="s">
        <v>610</v>
      </c>
      <c r="B458" s="299" t="n">
        <v>5385651</v>
      </c>
      <c r="C458" s="299" t="n">
        <v>7211014</v>
      </c>
      <c r="D458" s="299" t="n">
        <v>8044078</v>
      </c>
      <c r="E458" s="299" t="n">
        <v>26.8393</v>
      </c>
      <c r="F458" s="299" t="n">
        <v>22.7601</v>
      </c>
    </row>
    <row r="459" customFormat="false" ht="15.75" hidden="false" customHeight="false" outlineLevel="0" collapsed="false">
      <c r="A459" s="0" t="s">
        <v>611</v>
      </c>
      <c r="B459" s="299" t="n">
        <v>5232660</v>
      </c>
      <c r="C459" s="299" t="n">
        <v>6743662</v>
      </c>
      <c r="D459" s="299" t="n">
        <v>7450801</v>
      </c>
      <c r="E459" s="299" t="n">
        <v>25.6662</v>
      </c>
      <c r="F459" s="299" t="n">
        <v>21.76</v>
      </c>
    </row>
    <row r="460" customFormat="false" ht="15.75" hidden="false" customHeight="false" outlineLevel="0" collapsed="false">
      <c r="A460" s="0" t="s">
        <v>612</v>
      </c>
      <c r="B460" s="299" t="n">
        <v>5152013</v>
      </c>
      <c r="C460" s="299" t="n">
        <v>6416347</v>
      </c>
      <c r="D460" s="299" t="n">
        <v>7029881</v>
      </c>
      <c r="E460" s="299" t="n">
        <v>24.2774</v>
      </c>
      <c r="F460" s="299" t="n">
        <v>20.5771</v>
      </c>
    </row>
    <row r="461" customFormat="false" ht="15.75" hidden="false" customHeight="false" outlineLevel="0" collapsed="false">
      <c r="A461" s="0" t="s">
        <v>613</v>
      </c>
      <c r="B461" s="299" t="n">
        <v>4213227</v>
      </c>
      <c r="C461" s="299" t="n">
        <v>5626352</v>
      </c>
      <c r="D461" s="299" t="n">
        <v>6259430</v>
      </c>
      <c r="E461" s="299" t="n">
        <v>26.327</v>
      </c>
      <c r="F461" s="299" t="n">
        <v>22.3394</v>
      </c>
    </row>
    <row r="462" customFormat="false" ht="15.75" hidden="false" customHeight="false" outlineLevel="0" collapsed="false">
      <c r="A462" s="0" t="s">
        <v>614</v>
      </c>
      <c r="B462" s="299" t="n">
        <v>3949350</v>
      </c>
      <c r="C462" s="299" t="n">
        <v>5031417</v>
      </c>
      <c r="D462" s="299" t="n">
        <v>5531214</v>
      </c>
      <c r="E462" s="299" t="n">
        <v>25.1244</v>
      </c>
      <c r="F462" s="299" t="n">
        <v>21.317</v>
      </c>
    </row>
    <row r="463" customFormat="false" ht="15.75" hidden="false" customHeight="false" outlineLevel="0" collapsed="false">
      <c r="A463" s="0" t="s">
        <v>615</v>
      </c>
      <c r="B463" s="299" t="n">
        <v>3754710</v>
      </c>
      <c r="C463" s="299" t="n">
        <v>4650394</v>
      </c>
      <c r="D463" s="299" t="n">
        <v>5073651</v>
      </c>
      <c r="E463" s="299" t="n">
        <v>24.1067</v>
      </c>
      <c r="F463" s="299" t="n">
        <v>20.453</v>
      </c>
    </row>
    <row r="464" customFormat="false" ht="15.75" hidden="false" customHeight="false" outlineLevel="0" collapsed="false">
      <c r="A464" s="0" t="s">
        <v>616</v>
      </c>
      <c r="B464" s="299" t="n">
        <v>3967147</v>
      </c>
      <c r="C464" s="299" t="n">
        <v>4816351</v>
      </c>
      <c r="D464" s="299" t="n">
        <v>5228120</v>
      </c>
      <c r="E464" s="299" t="n">
        <v>23.292</v>
      </c>
      <c r="F464" s="299" t="n">
        <v>19.7558</v>
      </c>
    </row>
    <row r="465" customFormat="false" ht="15.75" hidden="false" customHeight="false" outlineLevel="0" collapsed="false">
      <c r="A465" s="0" t="s">
        <v>617</v>
      </c>
      <c r="B465" s="299" t="n">
        <v>8317823</v>
      </c>
      <c r="C465" s="299" t="n">
        <v>12792547</v>
      </c>
      <c r="D465" s="299" t="n">
        <v>14687156</v>
      </c>
      <c r="E465" s="299" t="n">
        <v>29.0911</v>
      </c>
      <c r="F465" s="299" t="n">
        <v>24.6635</v>
      </c>
    </row>
    <row r="466" customFormat="false" ht="15.75" hidden="false" customHeight="false" outlineLevel="0" collapsed="false">
      <c r="A466" s="0" t="s">
        <v>618</v>
      </c>
      <c r="B466" s="299" t="n">
        <v>7140576</v>
      </c>
      <c r="C466" s="299" t="n">
        <v>10241665</v>
      </c>
      <c r="D466" s="299" t="n">
        <v>11584749</v>
      </c>
      <c r="E466" s="299" t="n">
        <v>26.8506</v>
      </c>
      <c r="F466" s="299" t="n">
        <v>22.763</v>
      </c>
    </row>
    <row r="467" customFormat="false" ht="15.75" hidden="false" customHeight="false" outlineLevel="0" collapsed="false">
      <c r="A467" s="0" t="s">
        <v>619</v>
      </c>
      <c r="B467" s="299" t="n">
        <v>6341714</v>
      </c>
      <c r="C467" s="299" t="n">
        <v>8574186</v>
      </c>
      <c r="D467" s="299" t="n">
        <v>9568929</v>
      </c>
      <c r="E467" s="299" t="n">
        <v>25.0234</v>
      </c>
      <c r="F467" s="299" t="n">
        <v>21.2121</v>
      </c>
    </row>
    <row r="468" customFormat="false" ht="15.75" hidden="false" customHeight="false" outlineLevel="0" collapsed="false">
      <c r="A468" s="0" t="s">
        <v>620</v>
      </c>
      <c r="B468" s="299" t="n">
        <v>5675965</v>
      </c>
      <c r="C468" s="299" t="n">
        <v>7259013</v>
      </c>
      <c r="D468" s="299" t="n">
        <v>7992977</v>
      </c>
      <c r="E468" s="299" t="n">
        <v>22.8757</v>
      </c>
      <c r="F468" s="299" t="n">
        <v>19.3886</v>
      </c>
    </row>
    <row r="469" customFormat="false" ht="15.75" hidden="false" customHeight="false" outlineLevel="0" collapsed="false">
      <c r="A469" s="0" t="s">
        <v>621</v>
      </c>
      <c r="B469" s="299" t="n">
        <v>6936032</v>
      </c>
      <c r="C469" s="299" t="n">
        <v>10246031</v>
      </c>
      <c r="D469" s="299" t="n">
        <v>11617337</v>
      </c>
      <c r="E469" s="299" t="n">
        <v>28.0431</v>
      </c>
      <c r="F469" s="299" t="n">
        <v>23.7833</v>
      </c>
    </row>
    <row r="470" customFormat="false" ht="15.75" hidden="false" customHeight="false" outlineLevel="0" collapsed="false">
      <c r="A470" s="0" t="s">
        <v>622</v>
      </c>
      <c r="B470" s="299" t="n">
        <v>5945500</v>
      </c>
      <c r="C470" s="299" t="n">
        <v>8169199</v>
      </c>
      <c r="D470" s="299" t="n">
        <v>9119926</v>
      </c>
      <c r="E470" s="299" t="n">
        <v>26.0383</v>
      </c>
      <c r="F470" s="299" t="n">
        <v>22.0835</v>
      </c>
    </row>
    <row r="471" customFormat="false" ht="15.75" hidden="false" customHeight="false" outlineLevel="0" collapsed="false">
      <c r="A471" s="0" t="s">
        <v>623</v>
      </c>
      <c r="B471" s="299" t="n">
        <v>5244523</v>
      </c>
      <c r="C471" s="299" t="n">
        <v>6779474</v>
      </c>
      <c r="D471" s="299" t="n">
        <v>7458694</v>
      </c>
      <c r="E471" s="299" t="n">
        <v>24.2709</v>
      </c>
      <c r="F471" s="299" t="n">
        <v>20.5837</v>
      </c>
    </row>
    <row r="472" customFormat="false" ht="15.75" hidden="false" customHeight="false" outlineLevel="0" collapsed="false">
      <c r="A472" s="0" t="s">
        <v>624</v>
      </c>
      <c r="B472" s="299" t="n">
        <v>4886878</v>
      </c>
      <c r="C472" s="299" t="n">
        <v>6043474</v>
      </c>
      <c r="D472" s="299" t="n">
        <v>6581629</v>
      </c>
      <c r="E472" s="299" t="n">
        <v>22.3264</v>
      </c>
      <c r="F472" s="299" t="n">
        <v>18.9294</v>
      </c>
    </row>
    <row r="473" customFormat="false" ht="15.75" hidden="false" customHeight="false" outlineLevel="0" collapsed="false">
      <c r="A473" s="0" t="s">
        <v>625</v>
      </c>
      <c r="B473" s="299" t="n">
        <v>5735804</v>
      </c>
      <c r="C473" s="299" t="n">
        <v>7828276</v>
      </c>
      <c r="D473" s="299" t="n">
        <v>8959354</v>
      </c>
      <c r="E473" s="299" t="n">
        <v>14.2121</v>
      </c>
      <c r="F473" s="299" t="n">
        <v>12.0636</v>
      </c>
    </row>
    <row r="474" customFormat="false" ht="15.75" hidden="false" customHeight="false" outlineLevel="0" collapsed="false">
      <c r="A474" s="0" t="s">
        <v>626</v>
      </c>
      <c r="B474" s="299" t="n">
        <v>5042020</v>
      </c>
      <c r="C474" s="299" t="n">
        <v>6448346</v>
      </c>
      <c r="D474" s="299" t="n">
        <v>7172282</v>
      </c>
      <c r="E474" s="299" t="n">
        <v>11.7028</v>
      </c>
      <c r="F474" s="299" t="n">
        <v>9.9292</v>
      </c>
    </row>
    <row r="475" customFormat="false" ht="15.75" hidden="false" customHeight="false" outlineLevel="0" collapsed="false">
      <c r="A475" s="0" t="s">
        <v>627</v>
      </c>
      <c r="B475" s="299" t="n">
        <v>4604467</v>
      </c>
      <c r="C475" s="299" t="n">
        <v>5660845</v>
      </c>
      <c r="D475" s="299" t="n">
        <v>6211419</v>
      </c>
      <c r="E475" s="299" t="n">
        <v>10.7902</v>
      </c>
      <c r="F475" s="299" t="n">
        <v>9.1537</v>
      </c>
    </row>
    <row r="476" customFormat="false" ht="15.75" hidden="false" customHeight="false" outlineLevel="0" collapsed="false">
      <c r="A476" s="0" t="s">
        <v>628</v>
      </c>
      <c r="B476" s="299" t="n">
        <v>4290962</v>
      </c>
      <c r="C476" s="299" t="n">
        <v>5094073</v>
      </c>
      <c r="D476" s="299" t="n">
        <v>5518474</v>
      </c>
      <c r="E476" s="299" t="n">
        <v>10.1517</v>
      </c>
      <c r="F476" s="299" t="n">
        <v>8.6116</v>
      </c>
    </row>
    <row r="477" customFormat="false" ht="15.75" hidden="false" customHeight="false" outlineLevel="0" collapsed="false">
      <c r="A477" s="0" t="s">
        <v>629</v>
      </c>
      <c r="B477" s="299" t="n">
        <v>4729157</v>
      </c>
      <c r="C477" s="299" t="n">
        <v>6179773</v>
      </c>
      <c r="D477" s="299" t="n">
        <v>6899383</v>
      </c>
      <c r="E477" s="299" t="n">
        <v>12.9352</v>
      </c>
      <c r="F477" s="299" t="n">
        <v>10.9808</v>
      </c>
    </row>
    <row r="478" customFormat="false" ht="15.75" hidden="false" customHeight="false" outlineLevel="0" collapsed="false">
      <c r="A478" s="0" t="s">
        <v>630</v>
      </c>
      <c r="B478" s="299" t="n">
        <v>4178118</v>
      </c>
      <c r="C478" s="299" t="n">
        <v>5180649</v>
      </c>
      <c r="D478" s="299" t="n">
        <v>5669080</v>
      </c>
      <c r="E478" s="299" t="n">
        <v>11.5999</v>
      </c>
      <c r="F478" s="299" t="n">
        <v>9.8458</v>
      </c>
    </row>
    <row r="479" customFormat="false" ht="15.75" hidden="false" customHeight="false" outlineLevel="0" collapsed="false">
      <c r="A479" s="0" t="s">
        <v>631</v>
      </c>
      <c r="B479" s="299" t="n">
        <v>3837344</v>
      </c>
      <c r="C479" s="299" t="n">
        <v>4575241</v>
      </c>
      <c r="D479" s="299" t="n">
        <v>4934864</v>
      </c>
      <c r="E479" s="299" t="n">
        <v>11.0667</v>
      </c>
      <c r="F479" s="299" t="n">
        <v>9.3932</v>
      </c>
    </row>
    <row r="480" customFormat="false" ht="15.75" hidden="false" customHeight="false" outlineLevel="0" collapsed="false">
      <c r="A480" s="0" t="s">
        <v>632</v>
      </c>
      <c r="B480" s="299" t="n">
        <v>3713019</v>
      </c>
      <c r="C480" s="299" t="n">
        <v>4310997</v>
      </c>
      <c r="D480" s="299" t="n">
        <v>4608932</v>
      </c>
      <c r="E480" s="299" t="n">
        <v>10.6458</v>
      </c>
      <c r="F480" s="299" t="n">
        <v>9.0354</v>
      </c>
    </row>
    <row r="481" customFormat="false" ht="15.75" hidden="false" customHeight="false" outlineLevel="0" collapsed="false">
      <c r="A481" s="0" t="s">
        <v>633</v>
      </c>
      <c r="B481" s="299" t="n">
        <v>7103049</v>
      </c>
      <c r="C481" s="299" t="n">
        <v>10238422</v>
      </c>
      <c r="D481" s="299" t="n">
        <v>11571559</v>
      </c>
      <c r="E481" s="299" t="n">
        <v>29.7919</v>
      </c>
      <c r="F481" s="299" t="n">
        <v>25.2474</v>
      </c>
    </row>
    <row r="482" customFormat="false" ht="15.75" hidden="false" customHeight="false" outlineLevel="0" collapsed="false">
      <c r="A482" s="0" t="s">
        <v>634</v>
      </c>
      <c r="B482" s="299" t="n">
        <v>6247889</v>
      </c>
      <c r="C482" s="299" t="n">
        <v>8423429</v>
      </c>
      <c r="D482" s="299" t="n">
        <v>9385890</v>
      </c>
      <c r="E482" s="299" t="n">
        <v>27.4786</v>
      </c>
      <c r="F482" s="299" t="n">
        <v>23.2784</v>
      </c>
    </row>
    <row r="483" customFormat="false" ht="15.75" hidden="false" customHeight="false" outlineLevel="0" collapsed="false">
      <c r="A483" s="0" t="s">
        <v>635</v>
      </c>
      <c r="B483" s="299" t="n">
        <v>5741067</v>
      </c>
      <c r="C483" s="299" t="n">
        <v>7455060</v>
      </c>
      <c r="D483" s="299" t="n">
        <v>8229258</v>
      </c>
      <c r="E483" s="299" t="n">
        <v>25.7873</v>
      </c>
      <c r="F483" s="299" t="n">
        <v>21.8433</v>
      </c>
    </row>
    <row r="484" customFormat="false" ht="15.75" hidden="false" customHeight="false" outlineLevel="0" collapsed="false">
      <c r="A484" s="0" t="s">
        <v>636</v>
      </c>
      <c r="B484" s="299" t="n">
        <v>5324991</v>
      </c>
      <c r="C484" s="299" t="n">
        <v>6721430</v>
      </c>
      <c r="D484" s="299" t="n">
        <v>7362149</v>
      </c>
      <c r="E484" s="299" t="n">
        <v>24.4769</v>
      </c>
      <c r="F484" s="299" t="n">
        <v>20.7369</v>
      </c>
    </row>
    <row r="485" customFormat="false" ht="15.75" hidden="false" customHeight="false" outlineLevel="0" collapsed="false">
      <c r="A485" s="0" t="s">
        <v>637</v>
      </c>
      <c r="B485" s="299" t="n">
        <v>5854564</v>
      </c>
      <c r="C485" s="299" t="n">
        <v>8073070</v>
      </c>
      <c r="D485" s="299" t="n">
        <v>9017515</v>
      </c>
      <c r="E485" s="299" t="n">
        <v>28.2755</v>
      </c>
      <c r="F485" s="299" t="n">
        <v>23.9657</v>
      </c>
    </row>
    <row r="486" customFormat="false" ht="15.75" hidden="false" customHeight="false" outlineLevel="0" collapsed="false">
      <c r="A486" s="0" t="s">
        <v>638</v>
      </c>
      <c r="B486" s="299" t="n">
        <v>5181633</v>
      </c>
      <c r="C486" s="299" t="n">
        <v>6769366</v>
      </c>
      <c r="D486" s="299" t="n">
        <v>7462156</v>
      </c>
      <c r="E486" s="299" t="n">
        <v>26.4211</v>
      </c>
      <c r="F486" s="299" t="n">
        <v>22.3914</v>
      </c>
    </row>
    <row r="487" customFormat="false" ht="15.75" hidden="false" customHeight="false" outlineLevel="0" collapsed="false">
      <c r="A487" s="0" t="s">
        <v>639</v>
      </c>
      <c r="B487" s="299" t="n">
        <v>4711279</v>
      </c>
      <c r="C487" s="299" t="n">
        <v>5928525</v>
      </c>
      <c r="D487" s="299" t="n">
        <v>6472556</v>
      </c>
      <c r="E487" s="299" t="n">
        <v>24.9317</v>
      </c>
      <c r="F487" s="299" t="n">
        <v>21.1291</v>
      </c>
    </row>
    <row r="488" customFormat="false" ht="15.75" hidden="false" customHeight="false" outlineLevel="0" collapsed="false">
      <c r="A488" s="0" t="s">
        <v>640</v>
      </c>
      <c r="B488" s="299" t="n">
        <v>4484142</v>
      </c>
      <c r="C488" s="299" t="n">
        <v>5521358</v>
      </c>
      <c r="D488" s="299" t="n">
        <v>5993217</v>
      </c>
      <c r="E488" s="299" t="n">
        <v>23.8008</v>
      </c>
      <c r="F488" s="299" t="n">
        <v>20.1723</v>
      </c>
    </row>
    <row r="489" customFormat="false" ht="15.75" hidden="false" customHeight="false" outlineLevel="0" collapsed="false">
      <c r="A489" s="0" t="s">
        <v>641</v>
      </c>
      <c r="B489" s="299" t="n">
        <v>8291573</v>
      </c>
      <c r="C489" s="299" t="n">
        <v>12854211</v>
      </c>
      <c r="D489" s="299" t="n">
        <v>15013645</v>
      </c>
      <c r="E489" s="299" t="n">
        <v>28.6457</v>
      </c>
      <c r="F489" s="299" t="n">
        <v>24.2808</v>
      </c>
    </row>
    <row r="490" customFormat="false" ht="15.75" hidden="false" customHeight="false" outlineLevel="0" collapsed="false">
      <c r="A490" s="0" t="s">
        <v>642</v>
      </c>
      <c r="B490" s="299" t="n">
        <v>7613479</v>
      </c>
      <c r="C490" s="299" t="n">
        <v>10254549</v>
      </c>
      <c r="D490" s="299" t="n">
        <v>11614678</v>
      </c>
      <c r="E490" s="299" t="n">
        <v>25.5416</v>
      </c>
      <c r="F490" s="299" t="n">
        <v>21.621</v>
      </c>
    </row>
    <row r="491" customFormat="false" ht="15.75" hidden="false" customHeight="false" outlineLevel="0" collapsed="false">
      <c r="A491" s="0" t="s">
        <v>643</v>
      </c>
      <c r="B491" s="299" t="n">
        <v>6722754</v>
      </c>
      <c r="C491" s="299" t="n">
        <v>8417494</v>
      </c>
      <c r="D491" s="299" t="n">
        <v>9316845</v>
      </c>
      <c r="E491" s="299" t="n">
        <v>24.1262</v>
      </c>
      <c r="F491" s="299" t="n">
        <v>20.4186</v>
      </c>
    </row>
    <row r="492" customFormat="false" ht="15.75" hidden="false" customHeight="false" outlineLevel="0" collapsed="false">
      <c r="A492" s="0" t="s">
        <v>644</v>
      </c>
      <c r="B492" s="299" t="n">
        <v>6156480</v>
      </c>
      <c r="C492" s="299" t="n">
        <v>7391170</v>
      </c>
      <c r="D492" s="299" t="n">
        <v>8070310</v>
      </c>
      <c r="E492" s="299" t="n">
        <v>23.4156</v>
      </c>
      <c r="F492" s="299" t="n">
        <v>19.8236</v>
      </c>
    </row>
    <row r="493" customFormat="false" ht="15.75" hidden="false" customHeight="false" outlineLevel="0" collapsed="false">
      <c r="A493" s="0" t="s">
        <v>645</v>
      </c>
      <c r="B493" s="299" t="n">
        <v>7446279</v>
      </c>
      <c r="C493" s="299" t="n">
        <v>10737886</v>
      </c>
      <c r="D493" s="299" t="n">
        <v>12344977</v>
      </c>
      <c r="E493" s="299" t="n">
        <v>27.0052</v>
      </c>
      <c r="F493" s="299" t="n">
        <v>22.8807</v>
      </c>
    </row>
    <row r="494" customFormat="false" ht="15.75" hidden="false" customHeight="false" outlineLevel="0" collapsed="false">
      <c r="A494" s="0" t="s">
        <v>646</v>
      </c>
      <c r="B494" s="299" t="n">
        <v>6821558</v>
      </c>
      <c r="C494" s="299" t="n">
        <v>8790410</v>
      </c>
      <c r="D494" s="299" t="n">
        <v>9804190</v>
      </c>
      <c r="E494" s="299" t="n">
        <v>24.751</v>
      </c>
      <c r="F494" s="299" t="n">
        <v>20.9502</v>
      </c>
    </row>
    <row r="495" customFormat="false" ht="15.75" hidden="false" customHeight="false" outlineLevel="0" collapsed="false">
      <c r="A495" s="0" t="s">
        <v>647</v>
      </c>
      <c r="B495" s="299" t="n">
        <v>6183927</v>
      </c>
      <c r="C495" s="299" t="n">
        <v>7538540</v>
      </c>
      <c r="D495" s="299" t="n">
        <v>8263140</v>
      </c>
      <c r="E495" s="299" t="n">
        <v>23.8162</v>
      </c>
      <c r="F495" s="299" t="n">
        <v>20.1605</v>
      </c>
    </row>
    <row r="496" customFormat="false" ht="15.75" hidden="false" customHeight="false" outlineLevel="0" collapsed="false">
      <c r="A496" s="0" t="s">
        <v>648</v>
      </c>
      <c r="B496" s="299" t="n">
        <v>5771745</v>
      </c>
      <c r="C496" s="299" t="n">
        <v>6815226</v>
      </c>
      <c r="D496" s="299" t="n">
        <v>7392410</v>
      </c>
      <c r="E496" s="299" t="n">
        <v>23.1724</v>
      </c>
      <c r="F496" s="299" t="n">
        <v>19.6244</v>
      </c>
    </row>
    <row r="497" customFormat="false" ht="15.75" hidden="false" customHeight="false" outlineLevel="0" collapsed="false">
      <c r="A497" s="0" t="s">
        <v>649</v>
      </c>
      <c r="B497" s="299" t="n">
        <v>14681650</v>
      </c>
      <c r="C497" s="299" t="n">
        <v>19738500</v>
      </c>
      <c r="D497" s="299" t="n">
        <v>22499818</v>
      </c>
      <c r="E497" s="299" t="n">
        <v>19.4421</v>
      </c>
      <c r="F497" s="299" t="n">
        <v>16.4982</v>
      </c>
    </row>
    <row r="498" customFormat="false" ht="15.75" hidden="false" customHeight="false" outlineLevel="0" collapsed="false">
      <c r="A498" s="0" t="s">
        <v>650</v>
      </c>
      <c r="B498" s="299" t="n">
        <v>13080078</v>
      </c>
      <c r="C498" s="299" t="n">
        <v>16668706</v>
      </c>
      <c r="D498" s="299" t="n">
        <v>18518065</v>
      </c>
      <c r="E498" s="299" t="n">
        <v>18.0507</v>
      </c>
      <c r="F498" s="299" t="n">
        <v>15.3133</v>
      </c>
    </row>
    <row r="499" customFormat="false" ht="15.75" hidden="false" customHeight="false" outlineLevel="0" collapsed="false">
      <c r="A499" s="0" t="s">
        <v>651</v>
      </c>
      <c r="B499" s="299" t="n">
        <v>11629027</v>
      </c>
      <c r="C499" s="299" t="n">
        <v>14243207</v>
      </c>
      <c r="D499" s="299" t="n">
        <v>15564878</v>
      </c>
      <c r="E499" s="299" t="n">
        <v>16.2331</v>
      </c>
      <c r="F499" s="299" t="n">
        <v>13.7669</v>
      </c>
    </row>
    <row r="500" customFormat="false" ht="15.75" hidden="false" customHeight="false" outlineLevel="0" collapsed="false">
      <c r="A500" s="0" t="s">
        <v>652</v>
      </c>
      <c r="B500" s="299" t="n">
        <v>10305040</v>
      </c>
      <c r="C500" s="299" t="n">
        <v>12201764</v>
      </c>
      <c r="D500" s="299" t="n">
        <v>13147782</v>
      </c>
      <c r="E500" s="299" t="n">
        <v>14.0899</v>
      </c>
      <c r="F500" s="299" t="n">
        <v>11.9433</v>
      </c>
    </row>
    <row r="501" customFormat="false" ht="15.75" hidden="false" customHeight="false" outlineLevel="0" collapsed="false">
      <c r="A501" s="0" t="s">
        <v>653</v>
      </c>
      <c r="B501" s="299" t="n">
        <v>13731270</v>
      </c>
      <c r="C501" s="299" t="n">
        <v>17968612</v>
      </c>
      <c r="D501" s="299" t="n">
        <v>20173697</v>
      </c>
      <c r="E501" s="299" t="n">
        <v>19.0577</v>
      </c>
      <c r="F501" s="299" t="n">
        <v>16.1717</v>
      </c>
    </row>
    <row r="502" customFormat="false" ht="15.75" hidden="false" customHeight="false" outlineLevel="0" collapsed="false">
      <c r="A502" s="0" t="s">
        <v>654</v>
      </c>
      <c r="B502" s="299" t="n">
        <v>12229338</v>
      </c>
      <c r="C502" s="299" t="n">
        <v>15259037</v>
      </c>
      <c r="D502" s="299" t="n">
        <v>16784043</v>
      </c>
      <c r="E502" s="299" t="n">
        <v>17.3108</v>
      </c>
      <c r="F502" s="299" t="n">
        <v>14.6843</v>
      </c>
    </row>
    <row r="503" customFormat="false" ht="15.75" hidden="false" customHeight="false" outlineLevel="0" collapsed="false">
      <c r="A503" s="0" t="s">
        <v>655</v>
      </c>
      <c r="B503" s="299" t="n">
        <v>10821849</v>
      </c>
      <c r="C503" s="299" t="n">
        <v>13002832</v>
      </c>
      <c r="D503" s="299" t="n">
        <v>14086379</v>
      </c>
      <c r="E503" s="299" t="n">
        <v>15.3288</v>
      </c>
      <c r="F503" s="299" t="n">
        <v>12.9975</v>
      </c>
    </row>
    <row r="504" customFormat="false" ht="15.75" hidden="false" customHeight="false" outlineLevel="0" collapsed="false">
      <c r="A504" s="0" t="s">
        <v>656</v>
      </c>
      <c r="B504" s="299" t="n">
        <v>9734762</v>
      </c>
      <c r="C504" s="299" t="n">
        <v>11345302</v>
      </c>
      <c r="D504" s="299" t="n">
        <v>12143650</v>
      </c>
      <c r="E504" s="299" t="n">
        <v>13.1493</v>
      </c>
      <c r="F504" s="299" t="n">
        <v>11.1419</v>
      </c>
    </row>
    <row r="505" customFormat="false" ht="15.75" hidden="false" customHeight="false" outlineLevel="0" collapsed="false">
      <c r="A505" s="0" t="s">
        <v>657</v>
      </c>
      <c r="B505" s="299" t="n">
        <v>11456075</v>
      </c>
      <c r="C505" s="299" t="n">
        <v>16966981</v>
      </c>
      <c r="D505" s="299" t="n">
        <v>19582729</v>
      </c>
      <c r="E505" s="299" t="n">
        <v>19.9906</v>
      </c>
      <c r="F505" s="299" t="n">
        <v>16.97</v>
      </c>
    </row>
    <row r="506" customFormat="false" ht="15.75" hidden="false" customHeight="false" outlineLevel="0" collapsed="false">
      <c r="A506" s="0" t="s">
        <v>658</v>
      </c>
      <c r="B506" s="299" t="n">
        <v>10896121</v>
      </c>
      <c r="C506" s="299" t="n">
        <v>15945653</v>
      </c>
      <c r="D506" s="299" t="n">
        <v>18265770</v>
      </c>
      <c r="E506" s="299" t="n">
        <v>18.051</v>
      </c>
      <c r="F506" s="299" t="n">
        <v>15.313</v>
      </c>
    </row>
    <row r="507" customFormat="false" ht="15.75" hidden="false" customHeight="false" outlineLevel="0" collapsed="false">
      <c r="A507" s="0" t="s">
        <v>659</v>
      </c>
      <c r="B507" s="299" t="n">
        <v>10152550</v>
      </c>
      <c r="C507" s="299" t="n">
        <v>14539500</v>
      </c>
      <c r="D507" s="299" t="n">
        <v>16553294</v>
      </c>
      <c r="E507" s="299" t="n">
        <v>17.0821</v>
      </c>
      <c r="F507" s="299" t="n">
        <v>14.4831</v>
      </c>
    </row>
    <row r="508" customFormat="false" ht="15.75" hidden="false" customHeight="false" outlineLevel="0" collapsed="false">
      <c r="A508" s="0" t="s">
        <v>660</v>
      </c>
      <c r="B508" s="299" t="n">
        <v>9606242</v>
      </c>
      <c r="C508" s="299" t="n">
        <v>13319005</v>
      </c>
      <c r="D508" s="299" t="n">
        <v>15061025</v>
      </c>
      <c r="E508" s="299" t="n">
        <v>16.7268</v>
      </c>
      <c r="F508" s="299" t="n">
        <v>14.1725</v>
      </c>
    </row>
    <row r="509" customFormat="false" ht="15.75" hidden="false" customHeight="false" outlineLevel="0" collapsed="false">
      <c r="A509" s="0" t="s">
        <v>661</v>
      </c>
      <c r="B509" s="299" t="n">
        <v>10170352</v>
      </c>
      <c r="C509" s="299" t="n">
        <v>14909915</v>
      </c>
      <c r="D509" s="299" t="n">
        <v>17016719</v>
      </c>
      <c r="E509" s="299" t="n">
        <v>19.1608</v>
      </c>
      <c r="F509" s="299" t="n">
        <v>16.2684</v>
      </c>
    </row>
    <row r="510" customFormat="false" ht="15.75" hidden="false" customHeight="false" outlineLevel="0" collapsed="false">
      <c r="A510" s="0" t="s">
        <v>662</v>
      </c>
      <c r="B510" s="299" t="n">
        <v>9198075</v>
      </c>
      <c r="C510" s="299" t="n">
        <v>13211808</v>
      </c>
      <c r="D510" s="299" t="n">
        <v>14990236</v>
      </c>
      <c r="E510" s="299" t="n">
        <v>17.6366</v>
      </c>
      <c r="F510" s="299" t="n">
        <v>14.967</v>
      </c>
    </row>
    <row r="511" customFormat="false" ht="15.75" hidden="false" customHeight="false" outlineLevel="0" collapsed="false">
      <c r="A511" s="0" t="s">
        <v>663</v>
      </c>
      <c r="B511" s="299" t="n">
        <v>8239741</v>
      </c>
      <c r="C511" s="299" t="n">
        <v>11438373</v>
      </c>
      <c r="D511" s="299" t="n">
        <v>12880512</v>
      </c>
      <c r="E511" s="299" t="n">
        <v>17.1462</v>
      </c>
      <c r="F511" s="299" t="n">
        <v>14.5453</v>
      </c>
    </row>
    <row r="512" customFormat="false" ht="15.75" hidden="false" customHeight="false" outlineLevel="0" collapsed="false">
      <c r="A512" s="0" t="s">
        <v>664</v>
      </c>
      <c r="B512" s="299" t="n">
        <v>7915599</v>
      </c>
      <c r="C512" s="299" t="n">
        <v>10625482</v>
      </c>
      <c r="D512" s="299" t="n">
        <v>11899123</v>
      </c>
      <c r="E512" s="299" t="n">
        <v>16.8516</v>
      </c>
      <c r="F512" s="299" t="n">
        <v>14.2851</v>
      </c>
    </row>
    <row r="513" customFormat="false" ht="15.75" hidden="false" customHeight="false" outlineLevel="0" collapsed="false">
      <c r="A513" s="0" t="s">
        <v>665</v>
      </c>
      <c r="B513" s="299" t="n">
        <v>6191234</v>
      </c>
      <c r="C513" s="299" t="n">
        <v>8832703</v>
      </c>
      <c r="D513" s="299" t="n">
        <v>10056333</v>
      </c>
      <c r="E513" s="299" t="n">
        <v>26.3704</v>
      </c>
      <c r="F513" s="299" t="n">
        <v>22.3266</v>
      </c>
    </row>
    <row r="514" customFormat="false" ht="15.75" hidden="false" customHeight="false" outlineLevel="0" collapsed="false">
      <c r="A514" s="0" t="s">
        <v>666</v>
      </c>
      <c r="B514" s="299" t="n">
        <v>5782373</v>
      </c>
      <c r="C514" s="299" t="n">
        <v>7823609</v>
      </c>
      <c r="D514" s="299" t="n">
        <v>8812429</v>
      </c>
      <c r="E514" s="299" t="n">
        <v>24.5065</v>
      </c>
      <c r="F514" s="299" t="n">
        <v>20.7376</v>
      </c>
    </row>
    <row r="515" customFormat="false" ht="15.75" hidden="false" customHeight="false" outlineLevel="0" collapsed="false">
      <c r="A515" s="0" t="s">
        <v>667</v>
      </c>
      <c r="B515" s="299" t="n">
        <v>5599526</v>
      </c>
      <c r="C515" s="299" t="n">
        <v>7288334</v>
      </c>
      <c r="D515" s="299" t="n">
        <v>8128378</v>
      </c>
      <c r="E515" s="299" t="n">
        <v>22.8187</v>
      </c>
      <c r="F515" s="299" t="n">
        <v>19.2988</v>
      </c>
    </row>
    <row r="516" customFormat="false" ht="15.75" hidden="false" customHeight="false" outlineLevel="0" collapsed="false">
      <c r="A516" s="0" t="s">
        <v>668</v>
      </c>
      <c r="B516" s="299" t="n">
        <v>5334709</v>
      </c>
      <c r="C516" s="299" t="n">
        <v>6713285</v>
      </c>
      <c r="D516" s="299" t="n">
        <v>7418519</v>
      </c>
      <c r="E516" s="299" t="n">
        <v>20.6788</v>
      </c>
      <c r="F516" s="299" t="n">
        <v>17.478</v>
      </c>
    </row>
    <row r="517" customFormat="false" ht="15.75" hidden="false" customHeight="false" outlineLevel="0" collapsed="false">
      <c r="A517" s="0" t="s">
        <v>669</v>
      </c>
      <c r="B517" s="299" t="n">
        <v>5125205</v>
      </c>
      <c r="C517" s="299" t="n">
        <v>7087049</v>
      </c>
      <c r="D517" s="299" t="n">
        <v>8003360</v>
      </c>
      <c r="E517" s="299" t="n">
        <v>25.1559</v>
      </c>
      <c r="F517" s="299" t="n">
        <v>21.3096</v>
      </c>
    </row>
    <row r="518" customFormat="false" ht="15.75" hidden="false" customHeight="false" outlineLevel="0" collapsed="false">
      <c r="A518" s="0" t="s">
        <v>670</v>
      </c>
      <c r="B518" s="299" t="n">
        <v>4876465</v>
      </c>
      <c r="C518" s="299" t="n">
        <v>6432182</v>
      </c>
      <c r="D518" s="299" t="n">
        <v>7194150</v>
      </c>
      <c r="E518" s="299" t="n">
        <v>23.473</v>
      </c>
      <c r="F518" s="299" t="n">
        <v>19.8727</v>
      </c>
    </row>
    <row r="519" customFormat="false" ht="15.75" hidden="false" customHeight="false" outlineLevel="0" collapsed="false">
      <c r="A519" s="0" t="s">
        <v>671</v>
      </c>
      <c r="B519" s="299" t="n">
        <v>4785103</v>
      </c>
      <c r="C519" s="299" t="n">
        <v>6075159</v>
      </c>
      <c r="D519" s="299" t="n">
        <v>6719610</v>
      </c>
      <c r="E519" s="299" t="n">
        <v>21.9149</v>
      </c>
      <c r="F519" s="299" t="n">
        <v>18.5419</v>
      </c>
    </row>
    <row r="520" customFormat="false" ht="15.75" hidden="false" customHeight="false" outlineLevel="0" collapsed="false">
      <c r="A520" s="0" t="s">
        <v>672</v>
      </c>
      <c r="B520" s="299" t="n">
        <v>4853295</v>
      </c>
      <c r="C520" s="299" t="n">
        <v>5996484</v>
      </c>
      <c r="D520" s="299" t="n">
        <v>6577579</v>
      </c>
      <c r="E520" s="299" t="n">
        <v>19.905</v>
      </c>
      <c r="F520" s="299" t="n">
        <v>16.8239</v>
      </c>
    </row>
    <row r="521" customFormat="false" ht="15.75" hidden="false" customHeight="false" outlineLevel="0" collapsed="false">
      <c r="A521" s="0" t="s">
        <v>673</v>
      </c>
      <c r="B521" s="299" t="n">
        <v>8351546</v>
      </c>
      <c r="C521" s="299" t="n">
        <v>12749302</v>
      </c>
      <c r="D521" s="299" t="n">
        <v>14693217</v>
      </c>
      <c r="E521" s="299" t="n">
        <v>26.9518</v>
      </c>
      <c r="F521" s="299" t="n">
        <v>22.8257</v>
      </c>
    </row>
    <row r="522" customFormat="false" ht="15.75" hidden="false" customHeight="false" outlineLevel="0" collapsed="false">
      <c r="A522" s="0" t="s">
        <v>674</v>
      </c>
      <c r="B522" s="299" t="n">
        <v>7185990</v>
      </c>
      <c r="C522" s="299" t="n">
        <v>10245448</v>
      </c>
      <c r="D522" s="299" t="n">
        <v>11620957</v>
      </c>
      <c r="E522" s="299" t="n">
        <v>24.7977</v>
      </c>
      <c r="F522" s="299" t="n">
        <v>20.9991</v>
      </c>
    </row>
    <row r="523" customFormat="false" ht="15.75" hidden="false" customHeight="false" outlineLevel="0" collapsed="false">
      <c r="A523" s="0" t="s">
        <v>675</v>
      </c>
      <c r="B523" s="299" t="n">
        <v>6348272</v>
      </c>
      <c r="C523" s="299" t="n">
        <v>8538397</v>
      </c>
      <c r="D523" s="299" t="n">
        <v>9548910</v>
      </c>
      <c r="E523" s="299" t="n">
        <v>22.573</v>
      </c>
      <c r="F523" s="299" t="n">
        <v>19.1084</v>
      </c>
    </row>
    <row r="524" customFormat="false" ht="15.75" hidden="false" customHeight="false" outlineLevel="0" collapsed="false">
      <c r="A524" s="0" t="s">
        <v>676</v>
      </c>
      <c r="B524" s="299" t="n">
        <v>5689267</v>
      </c>
      <c r="C524" s="299" t="n">
        <v>7252123</v>
      </c>
      <c r="D524" s="299" t="n">
        <v>8000392</v>
      </c>
      <c r="E524" s="299" t="n">
        <v>20.465</v>
      </c>
      <c r="F524" s="299" t="n">
        <v>17.3189</v>
      </c>
    </row>
    <row r="525" customFormat="false" ht="15.75" hidden="false" customHeight="false" outlineLevel="0" collapsed="false">
      <c r="A525" s="0" t="s">
        <v>677</v>
      </c>
      <c r="B525" s="299" t="n">
        <v>7567922</v>
      </c>
      <c r="C525" s="299" t="n">
        <v>11165498</v>
      </c>
      <c r="D525" s="299" t="n">
        <v>12738518</v>
      </c>
      <c r="E525" s="299" t="n">
        <v>26.0097</v>
      </c>
      <c r="F525" s="299" t="n">
        <v>22.0285</v>
      </c>
    </row>
    <row r="526" customFormat="false" ht="15.75" hidden="false" customHeight="false" outlineLevel="0" collapsed="false">
      <c r="A526" s="0" t="s">
        <v>678</v>
      </c>
      <c r="B526" s="299" t="n">
        <v>6610494</v>
      </c>
      <c r="C526" s="299" t="n">
        <v>9147438</v>
      </c>
      <c r="D526" s="299" t="n">
        <v>10279182</v>
      </c>
      <c r="E526" s="299" t="n">
        <v>23.9434</v>
      </c>
      <c r="F526" s="299" t="n">
        <v>20.2752</v>
      </c>
    </row>
    <row r="527" customFormat="false" ht="15.75" hidden="false" customHeight="false" outlineLevel="0" collapsed="false">
      <c r="A527" s="0" t="s">
        <v>679</v>
      </c>
      <c r="B527" s="299" t="n">
        <v>5855257</v>
      </c>
      <c r="C527" s="299" t="n">
        <v>7647092</v>
      </c>
      <c r="D527" s="299" t="n">
        <v>8473169</v>
      </c>
      <c r="E527" s="299" t="n">
        <v>21.6652</v>
      </c>
      <c r="F527" s="299" t="n">
        <v>18.3381</v>
      </c>
    </row>
    <row r="528" customFormat="false" ht="15.75" hidden="false" customHeight="false" outlineLevel="0" collapsed="false">
      <c r="A528" s="0" t="s">
        <v>680</v>
      </c>
      <c r="B528" s="299" t="n">
        <v>5318913</v>
      </c>
      <c r="C528" s="299" t="n">
        <v>6632198</v>
      </c>
      <c r="D528" s="299" t="n">
        <v>7261143</v>
      </c>
      <c r="E528" s="299" t="n">
        <v>19.5055</v>
      </c>
      <c r="F528" s="299" t="n">
        <v>16.5013</v>
      </c>
    </row>
    <row r="529" customFormat="false" ht="15.75" hidden="false" customHeight="false" outlineLevel="0" collapsed="false">
      <c r="A529" s="0" t="s">
        <v>681</v>
      </c>
      <c r="B529" s="299" t="n">
        <v>5821847</v>
      </c>
      <c r="C529" s="299" t="n">
        <v>7755713</v>
      </c>
      <c r="D529" s="299" t="n">
        <v>8882080</v>
      </c>
      <c r="E529" s="299" t="n">
        <v>12.9316</v>
      </c>
      <c r="F529" s="299" t="n">
        <v>10.967</v>
      </c>
    </row>
    <row r="530" customFormat="false" ht="15.75" hidden="false" customHeight="false" outlineLevel="0" collapsed="false">
      <c r="A530" s="0" t="s">
        <v>682</v>
      </c>
      <c r="B530" s="299" t="n">
        <v>5075475</v>
      </c>
      <c r="C530" s="299" t="n">
        <v>6405454</v>
      </c>
      <c r="D530" s="299" t="n">
        <v>7129102</v>
      </c>
      <c r="E530" s="299" t="n">
        <v>10.5153</v>
      </c>
      <c r="F530" s="299" t="n">
        <v>8.9121</v>
      </c>
    </row>
    <row r="531" customFormat="false" ht="15.75" hidden="false" customHeight="false" outlineLevel="0" collapsed="false">
      <c r="A531" s="0" t="s">
        <v>683</v>
      </c>
      <c r="B531" s="299" t="n">
        <v>4614053</v>
      </c>
      <c r="C531" s="299" t="n">
        <v>5617595</v>
      </c>
      <c r="D531" s="299" t="n">
        <v>6175120</v>
      </c>
      <c r="E531" s="299" t="n">
        <v>9.4993</v>
      </c>
      <c r="F531" s="299" t="n">
        <v>8.0498</v>
      </c>
    </row>
    <row r="532" customFormat="false" ht="15.75" hidden="false" customHeight="false" outlineLevel="0" collapsed="false">
      <c r="A532" s="0" t="s">
        <v>684</v>
      </c>
      <c r="B532" s="299" t="n">
        <v>4309260</v>
      </c>
      <c r="C532" s="299" t="n">
        <v>5072601</v>
      </c>
      <c r="D532" s="299" t="n">
        <v>5512580</v>
      </c>
      <c r="E532" s="299" t="n">
        <v>8.772</v>
      </c>
      <c r="F532" s="299" t="n">
        <v>7.4302</v>
      </c>
    </row>
    <row r="533" customFormat="false" ht="15.75" hidden="false" customHeight="false" outlineLevel="0" collapsed="false">
      <c r="A533" s="0" t="s">
        <v>685</v>
      </c>
      <c r="B533" s="299" t="n">
        <v>5178241</v>
      </c>
      <c r="C533" s="299" t="n">
        <v>6703105</v>
      </c>
      <c r="D533" s="299" t="n">
        <v>7522421</v>
      </c>
      <c r="E533" s="299" t="n">
        <v>11.6313</v>
      </c>
      <c r="F533" s="299" t="n">
        <v>9.8634</v>
      </c>
    </row>
    <row r="534" customFormat="false" ht="15.75" hidden="false" customHeight="false" outlineLevel="0" collapsed="false">
      <c r="A534" s="0" t="s">
        <v>686</v>
      </c>
      <c r="B534" s="299" t="n">
        <v>4617012</v>
      </c>
      <c r="C534" s="299" t="n">
        <v>5731278</v>
      </c>
      <c r="D534" s="299" t="n">
        <v>6322289</v>
      </c>
      <c r="E534" s="299" t="n">
        <v>10.2848</v>
      </c>
      <c r="F534" s="299" t="n">
        <v>8.7187</v>
      </c>
    </row>
    <row r="535" customFormat="false" ht="15.75" hidden="false" customHeight="false" outlineLevel="0" collapsed="false">
      <c r="A535" s="0" t="s">
        <v>687</v>
      </c>
      <c r="B535" s="299" t="n">
        <v>4251026</v>
      </c>
      <c r="C535" s="299" t="n">
        <v>5088561</v>
      </c>
      <c r="D535" s="299" t="n">
        <v>5546904</v>
      </c>
      <c r="E535" s="299" t="n">
        <v>9.4803</v>
      </c>
      <c r="F535" s="299" t="n">
        <v>8.0358</v>
      </c>
    </row>
    <row r="536" customFormat="false" ht="15.75" hidden="false" customHeight="false" outlineLevel="0" collapsed="false">
      <c r="A536" s="0" t="s">
        <v>688</v>
      </c>
      <c r="B536" s="299" t="n">
        <v>4047833</v>
      </c>
      <c r="C536" s="299" t="n">
        <v>4702841</v>
      </c>
      <c r="D536" s="299" t="n">
        <v>5075906</v>
      </c>
      <c r="E536" s="299" t="n">
        <v>8.7884</v>
      </c>
      <c r="F536" s="299" t="n">
        <v>7.445</v>
      </c>
    </row>
    <row r="537" customFormat="false" ht="15.75" hidden="false" customHeight="false" outlineLevel="0" collapsed="false">
      <c r="A537" s="0" t="s">
        <v>689</v>
      </c>
      <c r="B537" s="299" t="n">
        <v>7149103</v>
      </c>
      <c r="C537" s="299" t="n">
        <v>10225807</v>
      </c>
      <c r="D537" s="299" t="n">
        <v>11573495</v>
      </c>
      <c r="E537" s="299" t="n">
        <v>27.2221</v>
      </c>
      <c r="F537" s="299" t="n">
        <v>23.0381</v>
      </c>
    </row>
    <row r="538" customFormat="false" ht="15.75" hidden="false" customHeight="false" outlineLevel="0" collapsed="false">
      <c r="A538" s="0" t="s">
        <v>690</v>
      </c>
      <c r="B538" s="299" t="n">
        <v>6361389</v>
      </c>
      <c r="C538" s="299" t="n">
        <v>8567635</v>
      </c>
      <c r="D538" s="299" t="n">
        <v>9572492</v>
      </c>
      <c r="E538" s="299" t="n">
        <v>24.8688</v>
      </c>
      <c r="F538" s="299" t="n">
        <v>21.0359</v>
      </c>
    </row>
    <row r="539" customFormat="false" ht="15.75" hidden="false" customHeight="false" outlineLevel="0" collapsed="false">
      <c r="A539" s="0" t="s">
        <v>691</v>
      </c>
      <c r="B539" s="299" t="n">
        <v>5843932</v>
      </c>
      <c r="C539" s="299" t="n">
        <v>7602832</v>
      </c>
      <c r="D539" s="299" t="n">
        <v>8422658</v>
      </c>
      <c r="E539" s="299" t="n">
        <v>23.2947</v>
      </c>
      <c r="F539" s="299" t="n">
        <v>19.7017</v>
      </c>
    </row>
    <row r="540" customFormat="false" ht="15.75" hidden="false" customHeight="false" outlineLevel="0" collapsed="false">
      <c r="A540" s="0" t="s">
        <v>692</v>
      </c>
      <c r="B540" s="299" t="n">
        <v>5399261</v>
      </c>
      <c r="C540" s="299" t="n">
        <v>6836024</v>
      </c>
      <c r="D540" s="299" t="n">
        <v>7516762</v>
      </c>
      <c r="E540" s="299" t="n">
        <v>21.6763</v>
      </c>
      <c r="F540" s="299" t="n">
        <v>18.3329</v>
      </c>
    </row>
    <row r="541" customFormat="false" ht="15.75" hidden="false" customHeight="false" outlineLevel="0" collapsed="false">
      <c r="A541" s="0" t="s">
        <v>693</v>
      </c>
      <c r="B541" s="299" t="n">
        <v>6392523</v>
      </c>
      <c r="C541" s="299" t="n">
        <v>8823526</v>
      </c>
      <c r="D541" s="299" t="n">
        <v>9897545</v>
      </c>
      <c r="E541" s="299" t="n">
        <v>26.0478</v>
      </c>
      <c r="F541" s="299" t="n">
        <v>22.043</v>
      </c>
    </row>
    <row r="542" customFormat="false" ht="15.75" hidden="false" customHeight="false" outlineLevel="0" collapsed="false">
      <c r="A542" s="0" t="s">
        <v>694</v>
      </c>
      <c r="B542" s="299" t="n">
        <v>5761964</v>
      </c>
      <c r="C542" s="299" t="n">
        <v>7596958</v>
      </c>
      <c r="D542" s="299" t="n">
        <v>8428275</v>
      </c>
      <c r="E542" s="299" t="n">
        <v>24.1929</v>
      </c>
      <c r="F542" s="299" t="n">
        <v>20.4693</v>
      </c>
    </row>
    <row r="543" customFormat="false" ht="15.75" hidden="false" customHeight="false" outlineLevel="0" collapsed="false">
      <c r="A543" s="0" t="s">
        <v>695</v>
      </c>
      <c r="B543" s="299" t="n">
        <v>5242972</v>
      </c>
      <c r="C543" s="299" t="n">
        <v>6687437</v>
      </c>
      <c r="D543" s="299" t="n">
        <v>7359259</v>
      </c>
      <c r="E543" s="299" t="n">
        <v>22.6338</v>
      </c>
      <c r="F543" s="299" t="n">
        <v>19.1483</v>
      </c>
    </row>
    <row r="544" customFormat="false" ht="15.75" hidden="false" customHeight="false" outlineLevel="0" collapsed="false">
      <c r="A544" s="0" t="s">
        <v>696</v>
      </c>
      <c r="B544" s="299" t="n">
        <v>4980127</v>
      </c>
      <c r="C544" s="299" t="n">
        <v>6206215</v>
      </c>
      <c r="D544" s="299" t="n">
        <v>6785566</v>
      </c>
      <c r="E544" s="299" t="n">
        <v>21.1842</v>
      </c>
      <c r="F544" s="299" t="n">
        <v>17.9202</v>
      </c>
    </row>
    <row r="545" customFormat="false" ht="15.75" hidden="false" customHeight="false" outlineLevel="0" collapsed="false">
      <c r="A545" s="0" t="s">
        <v>697</v>
      </c>
      <c r="B545" s="299" t="n">
        <v>8905629</v>
      </c>
      <c r="C545" s="299" t="n">
        <v>13582797</v>
      </c>
      <c r="D545" s="299" t="n">
        <v>15948472</v>
      </c>
      <c r="E545" s="299" t="n">
        <v>26.9528</v>
      </c>
      <c r="F545" s="299" t="n">
        <v>22.832</v>
      </c>
    </row>
    <row r="546" customFormat="false" ht="15.75" hidden="false" customHeight="false" outlineLevel="0" collapsed="false">
      <c r="A546" s="0" t="s">
        <v>698</v>
      </c>
      <c r="B546" s="299" t="n">
        <v>7605630</v>
      </c>
      <c r="C546" s="299" t="n">
        <v>10220652</v>
      </c>
      <c r="D546" s="299" t="n">
        <v>11598750</v>
      </c>
      <c r="E546" s="299" t="n">
        <v>23.383</v>
      </c>
      <c r="F546" s="299" t="n">
        <v>19.7815</v>
      </c>
    </row>
    <row r="547" customFormat="false" ht="15.75" hidden="false" customHeight="false" outlineLevel="0" collapsed="false">
      <c r="A547" s="0" t="s">
        <v>699</v>
      </c>
      <c r="B547" s="299" t="n">
        <v>6711886</v>
      </c>
      <c r="C547" s="299" t="n">
        <v>8397089</v>
      </c>
      <c r="D547" s="299" t="n">
        <v>9303174</v>
      </c>
      <c r="E547" s="299" t="n">
        <v>22.1852</v>
      </c>
      <c r="F547" s="299" t="n">
        <v>18.7641</v>
      </c>
    </row>
    <row r="548" customFormat="false" ht="15.75" hidden="false" customHeight="false" outlineLevel="0" collapsed="false">
      <c r="A548" s="0" t="s">
        <v>700</v>
      </c>
      <c r="B548" s="299" t="n">
        <v>6141715</v>
      </c>
      <c r="C548" s="299" t="n">
        <v>7369673</v>
      </c>
      <c r="D548" s="299" t="n">
        <v>8051206</v>
      </c>
      <c r="E548" s="299" t="n">
        <v>21.634</v>
      </c>
      <c r="F548" s="299" t="n">
        <v>18.3024</v>
      </c>
    </row>
    <row r="549" customFormat="false" ht="15.75" hidden="false" customHeight="false" outlineLevel="0" collapsed="false">
      <c r="A549" s="0" t="s">
        <v>701</v>
      </c>
      <c r="B549" s="299" t="n">
        <v>8098347</v>
      </c>
      <c r="C549" s="299" t="n">
        <v>11541134</v>
      </c>
      <c r="D549" s="299" t="n">
        <v>13327693</v>
      </c>
      <c r="E549" s="299" t="n">
        <v>24.9129</v>
      </c>
      <c r="F549" s="299" t="n">
        <v>21.091</v>
      </c>
    </row>
    <row r="550" customFormat="false" ht="15.75" hidden="false" customHeight="false" outlineLevel="0" collapsed="false">
      <c r="A550" s="0" t="s">
        <v>702</v>
      </c>
      <c r="B550" s="299" t="n">
        <v>7063653</v>
      </c>
      <c r="C550" s="299" t="n">
        <v>9120620</v>
      </c>
      <c r="D550" s="299" t="n">
        <v>10206610</v>
      </c>
      <c r="E550" s="299" t="n">
        <v>22.6811</v>
      </c>
      <c r="F550" s="299" t="n">
        <v>19.1829</v>
      </c>
    </row>
    <row r="551" customFormat="false" ht="15.75" hidden="false" customHeight="false" outlineLevel="0" collapsed="false">
      <c r="A551" s="0" t="s">
        <v>703</v>
      </c>
      <c r="B551" s="299" t="n">
        <v>6364648</v>
      </c>
      <c r="C551" s="299" t="n">
        <v>7779728</v>
      </c>
      <c r="D551" s="299" t="n">
        <v>8548302</v>
      </c>
      <c r="E551" s="299" t="n">
        <v>21.818</v>
      </c>
      <c r="F551" s="299" t="n">
        <v>18.4541</v>
      </c>
    </row>
    <row r="552" customFormat="false" ht="15.75" hidden="false" customHeight="false" outlineLevel="0" collapsed="false">
      <c r="A552" s="0" t="s">
        <v>704</v>
      </c>
      <c r="B552" s="299" t="n">
        <v>5873001</v>
      </c>
      <c r="C552" s="299" t="n">
        <v>6953684</v>
      </c>
      <c r="D552" s="299" t="n">
        <v>7556653</v>
      </c>
      <c r="E552" s="299" t="n">
        <v>21.1261</v>
      </c>
      <c r="F552" s="299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0" activeCellId="0" sqref="A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false" hidden="false" outlineLevel="0" max="15" min="13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false" hidden="false" outlineLevel="0" max="21" min="19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91</v>
      </c>
      <c r="M2" s="164" t="s">
        <v>92</v>
      </c>
      <c r="S2" s="164" t="s">
        <v>93</v>
      </c>
      <c r="Y2" s="164" t="s">
        <v>94</v>
      </c>
    </row>
    <row r="3" customFormat="false" ht="13.5" hidden="false" customHeight="false" outlineLevel="0" collapsed="false">
      <c r="A3" s="166" t="s">
        <v>39</v>
      </c>
      <c r="B3" s="167"/>
      <c r="C3" s="167"/>
      <c r="D3" s="168"/>
      <c r="G3" s="169" t="s">
        <v>95</v>
      </c>
      <c r="H3" s="170" t="s">
        <v>40</v>
      </c>
      <c r="I3" s="171" t="s">
        <v>43</v>
      </c>
      <c r="J3" s="165" t="s">
        <v>96</v>
      </c>
      <c r="M3" s="169" t="s">
        <v>95</v>
      </c>
      <c r="N3" s="170" t="s">
        <v>40</v>
      </c>
      <c r="O3" s="171" t="s">
        <v>43</v>
      </c>
      <c r="P3" s="165" t="s">
        <v>96</v>
      </c>
      <c r="S3" s="169" t="s">
        <v>95</v>
      </c>
      <c r="T3" s="170" t="s">
        <v>40</v>
      </c>
      <c r="U3" s="171" t="s">
        <v>43</v>
      </c>
      <c r="V3" s="165" t="s">
        <v>96</v>
      </c>
      <c r="Y3" s="169" t="s">
        <v>95</v>
      </c>
      <c r="Z3" s="170" t="s">
        <v>40</v>
      </c>
      <c r="AA3" s="172" t="s">
        <v>43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0</v>
      </c>
      <c r="H4" s="175" t="s">
        <v>100</v>
      </c>
      <c r="I4" s="175" t="s">
        <v>100</v>
      </c>
      <c r="K4" s="164" t="s">
        <v>80</v>
      </c>
      <c r="M4" s="174" t="s">
        <v>100</v>
      </c>
      <c r="N4" s="175" t="s">
        <v>100</v>
      </c>
      <c r="O4" s="175" t="s">
        <v>100</v>
      </c>
      <c r="Q4" s="164" t="s">
        <v>80</v>
      </c>
      <c r="S4" s="174" t="s">
        <v>100</v>
      </c>
      <c r="T4" s="175" t="s">
        <v>100</v>
      </c>
      <c r="U4" s="175" t="s">
        <v>100</v>
      </c>
      <c r="W4" s="164" t="s">
        <v>80</v>
      </c>
      <c r="Y4" s="174" t="s">
        <v>100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8.5</v>
      </c>
      <c r="H5" s="180" t="n">
        <f aca="false">+$B5*($C5*($D5+WorstCase!$E$3-1)*WorstCase!$F$3+$C5*$D5*WorstCase!$F$3)</f>
        <v>736</v>
      </c>
      <c r="I5" s="181" t="n">
        <f aca="false">+$B5*(($C5/2)*(($D5/2)+WorstCase!$E$4-1)*WorstCase!$F$4+($C5/2)*($D5/2)*WorstCase!$F$4)</f>
        <v>88</v>
      </c>
      <c r="J5" s="182" t="n">
        <f aca="false">G5*IF(OR(AND($C5*$D5&gt;=$E5*$F5)),1,0)</f>
        <v>28.5</v>
      </c>
      <c r="K5" s="164" t="n">
        <f aca="false">WorstCase!$M$20</f>
        <v>4</v>
      </c>
      <c r="L5" s="164" t="n">
        <f aca="false">WorstCase!$N$20</f>
        <v>8</v>
      </c>
      <c r="M5" s="179" t="n">
        <f aca="false">(N5+2*O5)/$C5/$D5</f>
        <v>28.5</v>
      </c>
      <c r="N5" s="180" t="n">
        <f aca="false">($C5*($D5+WorstCase!$I$3-1)*WorstCase!$J$3+$C5*$D5*WorstCase!$J$3)</f>
        <v>736</v>
      </c>
      <c r="O5" s="181" t="n">
        <f aca="false">(($C5/2)*(($D5/2)+WorstCase!$I$4-1)*WorstCase!$J$4+($C5/2)*($D5/2)*WorstCase!$J$4)</f>
        <v>88</v>
      </c>
      <c r="P5" s="182" t="n">
        <f aca="false">M5*IF(OR(AND($C5*$D5&gt;=$K5*$L5)),1,0)</f>
        <v>28.5</v>
      </c>
      <c r="Q5" s="164" t="n">
        <f aca="false">WorstCase!$M$20</f>
        <v>4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N$3+$C5*$D5*WorstCase!$N$3)</f>
        <v>0</v>
      </c>
      <c r="U5" s="181" t="n">
        <f aca="false">(($C5/2)*(($D5/2)+WorstCase!$M$4-1)*WorstCase!$N$4+($C5/2)*($D5/2)*WorstCase!$N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7</v>
      </c>
      <c r="H6" s="183" t="n">
        <f aca="false">+$B6*($C6*($D6+WorstCase!$E$3-1)*WorstCase!$F$3+$C6*$D6*WorstCase!$F$3)</f>
        <v>960</v>
      </c>
      <c r="I6" s="184" t="n">
        <f aca="false">+$B6*(($C6/2)*(($D6/2)+WorstCase!$E$4-1)*WorstCase!$F$4+($C6/2)*($D6/2)*WorstCase!$F$4)</f>
        <v>112</v>
      </c>
      <c r="J6" s="182" t="n">
        <f aca="false">G6*IF(OR(AND($C6*$D6&gt;=$E6*$F6)),1,0)</f>
        <v>37</v>
      </c>
      <c r="K6" s="164" t="n">
        <f aca="false">K5</f>
        <v>4</v>
      </c>
      <c r="L6" s="164" t="n">
        <f aca="false">L5</f>
        <v>8</v>
      </c>
      <c r="M6" s="179" t="n">
        <f aca="false">(N6+2*O6)/$C6/$D6</f>
        <v>37</v>
      </c>
      <c r="N6" s="183" t="n">
        <f aca="false">($C6*($D6+WorstCase!$I$3-1)*WorstCase!$J$3+$C6*$D6*WorstCase!$J$3)</f>
        <v>960</v>
      </c>
      <c r="O6" s="184" t="n">
        <f aca="false">(($C6/2)*(($D6/2)+WorstCase!$I$4-1)*WorstCase!$J$4+($C6/2)*($D6/2)*WorstCase!$J$4)</f>
        <v>112</v>
      </c>
      <c r="P6" s="182" t="n">
        <f aca="false">M6*IF(OR(AND($C6*$D6&gt;=$K6*$L6)),1,0)</f>
        <v>37</v>
      </c>
      <c r="Q6" s="164" t="n">
        <f aca="false">Q5</f>
        <v>4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N$3+$C6*$D6*WorstCase!$N$3)</f>
        <v>0</v>
      </c>
      <c r="U6" s="184" t="n">
        <f aca="false">(($C6/2)*(($D6/2)+WorstCase!$M$4-1)*WorstCase!$N$4+($C6/2)*($D6/2)*WorstCase!$N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4.25</v>
      </c>
      <c r="H7" s="183" t="n">
        <f aca="false">+$B7*($C7*($D7+WorstCase!$E$3-1)*WorstCase!$F$3+$C7*$D7*WorstCase!$F$3)</f>
        <v>1248</v>
      </c>
      <c r="I7" s="184" t="n">
        <f aca="false">+$B7*(($C7/2)*(($D7/2)+WorstCase!$E$4-1)*WorstCase!$F$4+($C7/2)*($D7/2)*WorstCase!$F$4)</f>
        <v>152</v>
      </c>
      <c r="J7" s="182" t="n">
        <f aca="false">G7*IF(OR(AND($C7*$D7&gt;=$E7*$F7)),1,0)</f>
        <v>24.25</v>
      </c>
      <c r="K7" s="164" t="n">
        <f aca="false">K6</f>
        <v>4</v>
      </c>
      <c r="L7" s="164" t="n">
        <f aca="false">L6</f>
        <v>8</v>
      </c>
      <c r="M7" s="179" t="n">
        <f aca="false">(N7+2*O7)/$C7/$D7</f>
        <v>24.25</v>
      </c>
      <c r="N7" s="183" t="n">
        <f aca="false">($C7*($D7+WorstCase!$I$3-1)*WorstCase!$J$3+$C7*$D7*WorstCase!$J$3)</f>
        <v>1248</v>
      </c>
      <c r="O7" s="184" t="n">
        <f aca="false">(($C7/2)*(($D7/2)+WorstCase!$I$4-1)*WorstCase!$J$4+($C7/2)*($D7/2)*WorstCase!$J$4)</f>
        <v>152</v>
      </c>
      <c r="P7" s="182" t="n">
        <f aca="false">M7*IF(OR(AND($C7*$D7&gt;=$K7*$L7)),1,0)</f>
        <v>24.25</v>
      </c>
      <c r="Q7" s="164" t="n">
        <f aca="false">Q6</f>
        <v>4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N$3+$C7*$D7*WorstCase!$N$3)</f>
        <v>0</v>
      </c>
      <c r="U7" s="184" t="n">
        <f aca="false">(($C7/2)*(($D7/2)+WorstCase!$M$4-1)*WorstCase!$N$4+($C7/2)*($D7/2)*WorstCase!$N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57</v>
      </c>
      <c r="H8" s="185" t="n">
        <f aca="false">+$B8*($C8*($D8+WorstCase!$E$3-1)*WorstCase!$F$3+$C8*$D8*WorstCase!$F$3)</f>
        <v>1472</v>
      </c>
      <c r="I8" s="186" t="n">
        <f aca="false">+$B8*(($C8/2)*(($D8/2)+WorstCase!$E$4-1)*WorstCase!$F$4+($C8/2)*($D8/2)*WorstCase!$F$4)</f>
        <v>176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2*O8)/$C8/$D8</f>
        <v>28.5</v>
      </c>
      <c r="N8" s="183" t="n">
        <f aca="false">($C8*($D8+WorstCase!$I$3-1)*WorstCase!$J$3+$C8*$D8*WorstCase!$J$3)</f>
        <v>736</v>
      </c>
      <c r="O8" s="184" t="n">
        <f aca="false">(($C8/2)*(($D8/2)+WorstCase!$I$4-1)*WorstCase!$J$4+($C8/2)*($D8/2)*WorstCase!$J$4)</f>
        <v>88</v>
      </c>
      <c r="P8" s="182" t="n">
        <f aca="false">M8*IF(OR(AND($C8*$D8&gt;=$K8*$L8)),1,0)</f>
        <v>28.5</v>
      </c>
      <c r="Q8" s="164" t="n">
        <f aca="false">WorstCase!$M$20</f>
        <v>4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N$3+$C8*$D8*WorstCase!$N$3)</f>
        <v>0</v>
      </c>
      <c r="U8" s="184" t="n">
        <f aca="false">(($C8/2)*(($D8/2)+WorstCase!$M$4-1)*WorstCase!$N$4+($C8/2)*($D8/2)*WorstCase!$N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74</v>
      </c>
      <c r="H9" s="185" t="n">
        <f aca="false">+$B9*($C9*($D9+WorstCase!$E$3-1)*WorstCase!$F$3+$C9*$D9*WorstCase!$F$3)</f>
        <v>1920</v>
      </c>
      <c r="I9" s="186" t="n">
        <f aca="false">+$B9*(($C9/2)*(($D9/2)+WorstCase!$E$4-1)*WorstCase!$F$4+($C9/2)*($D9/2)*WorstCase!$F$4)</f>
        <v>224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2*O9)/$C9/$D9</f>
        <v>37</v>
      </c>
      <c r="N9" s="183" t="n">
        <f aca="false">($C9*($D9+WorstCase!$I$3-1)*WorstCase!$J$3+$C9*$D9*WorstCase!$J$3)</f>
        <v>960</v>
      </c>
      <c r="O9" s="184" t="n">
        <f aca="false">(($C9/2)*(($D9/2)+WorstCase!$I$4-1)*WorstCase!$J$4+($C9/2)*($D9/2)*WorstCase!$J$4)</f>
        <v>112</v>
      </c>
      <c r="P9" s="182" t="n">
        <f aca="false">M9*IF(OR(AND($C9*$D9&gt;=$K9*$L9)),1,0)</f>
        <v>37</v>
      </c>
      <c r="Q9" s="164" t="n">
        <f aca="false">Q8</f>
        <v>4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N$3+$C9*$D9*WorstCase!$N$3)</f>
        <v>0</v>
      </c>
      <c r="U9" s="184" t="n">
        <f aca="false">(($C9/2)*(($D9/2)+WorstCase!$M$4-1)*WorstCase!$N$4+($C9/2)*($D9/2)*WorstCase!$N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8.5</v>
      </c>
      <c r="H10" s="183" t="n">
        <f aca="false">+$B10*($C10*($D10+WorstCase!$E$3-1)*WorstCase!$F$3+$C10*$D10*WorstCase!$F$3)</f>
        <v>2496</v>
      </c>
      <c r="I10" s="184" t="n">
        <f aca="false">+$B10*(($C10/2)*(($D10/2)+WorstCase!$E$4-1)*WorstCase!$F$4+($C10/2)*($D10/2)*WorstCase!$F$4)</f>
        <v>304</v>
      </c>
      <c r="J10" s="182" t="n">
        <f aca="false">G10*IF(OR(AND($C10*$D10&gt;=$E10*$F10)),1,0)</f>
        <v>48.5</v>
      </c>
      <c r="K10" s="164" t="n">
        <f aca="false">K9</f>
        <v>4</v>
      </c>
      <c r="L10" s="164" t="n">
        <f aca="false">L9</f>
        <v>8</v>
      </c>
      <c r="M10" s="179" t="n">
        <f aca="false">(N10+2*O10)/$C10/$D10</f>
        <v>24.25</v>
      </c>
      <c r="N10" s="183" t="n">
        <f aca="false">($C10*($D10+WorstCase!$I$3-1)*WorstCase!$J$3+$C10*$D10*WorstCase!$J$3)</f>
        <v>1248</v>
      </c>
      <c r="O10" s="184" t="n">
        <f aca="false">(($C10/2)*(($D10/2)+WorstCase!$I$4-1)*WorstCase!$J$4+($C10/2)*($D10/2)*WorstCase!$J$4)</f>
        <v>152</v>
      </c>
      <c r="P10" s="182" t="n">
        <f aca="false">M10*IF(OR(AND($C10*$D10&gt;=$K10*$L10)),1,0)</f>
        <v>24.25</v>
      </c>
      <c r="Q10" s="164" t="n">
        <f aca="false">Q9</f>
        <v>4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N$3+$C10*$D10*WorstCase!$N$3)</f>
        <v>0</v>
      </c>
      <c r="U10" s="184" t="n">
        <f aca="false">(($C10/2)*(($D10/2)+WorstCase!$M$4-1)*WorstCase!$N$4+($C10/2)*($D10/2)*WorstCase!$N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2*I11)/$C11/$D11</f>
        <v>74</v>
      </c>
      <c r="H11" s="183" t="n">
        <f aca="false">+$B11*($C11*($D11+WorstCase!$E$3-1)*WorstCase!$F$3+$C11*$D11*WorstCase!$F$3)</f>
        <v>3840</v>
      </c>
      <c r="I11" s="184" t="n">
        <f aca="false">+$B11*(($C11/2)*(($D11/2)+WorstCase!$E$4-1)*WorstCase!$F$4+($C11/2)*($D11/2)*WorstCase!$F$4)</f>
        <v>448</v>
      </c>
      <c r="J11" s="182" t="n">
        <f aca="false">G11*IF(OR(AND($C11*$D11&gt;=$E11*$F11)),1,0)</f>
        <v>74</v>
      </c>
      <c r="K11" s="164" t="n">
        <f aca="false">K10</f>
        <v>4</v>
      </c>
      <c r="L11" s="164" t="n">
        <f aca="false">L10</f>
        <v>8</v>
      </c>
      <c r="M11" s="179" t="n">
        <f aca="false">(N11+2*O11)/$C11/$D11</f>
        <v>37</v>
      </c>
      <c r="N11" s="183" t="n">
        <f aca="false">($C11*($D11+WorstCase!$I$3-1)*WorstCase!$J$3+$C11*$D11*WorstCase!$J$3)</f>
        <v>1920</v>
      </c>
      <c r="O11" s="184" t="n">
        <f aca="false">(($C11/2)*(($D11/2)+WorstCase!$I$4-1)*WorstCase!$J$4+($C11/2)*($D11/2)*WorstCase!$J$4)</f>
        <v>224</v>
      </c>
      <c r="P11" s="182" t="n">
        <f aca="false">M11*IF(OR(AND($C11*$D11&gt;=$K11*$L11)),1,0)</f>
        <v>37</v>
      </c>
      <c r="Q11" s="164" t="n">
        <f aca="false">Q10</f>
        <v>4</v>
      </c>
      <c r="R11" s="164" t="n">
        <f aca="false">R10</f>
        <v>8</v>
      </c>
      <c r="S11" s="179" t="n">
        <f aca="false">(T11+2*U11)/$C11/$D11</f>
        <v>0</v>
      </c>
      <c r="T11" s="183" t="n">
        <f aca="false">($C11*($D11+WorstCase!$M$3-1)*WorstCase!$N$3+$C11*$D11*WorstCase!$N$3)</f>
        <v>0</v>
      </c>
      <c r="U11" s="184" t="n">
        <f aca="false">(($C11/2)*(($D11/2)+WorstCase!$M$4-1)*WorstCase!$N$4+($C11/2)*($D11/2)*WorstCase!$N$4)</f>
        <v>0</v>
      </c>
      <c r="V11" s="165" t="n">
        <f aca="false">S11*IF(OR(AND($C11*$D11&gt;=$Q11*$R11)),1,0)</f>
        <v>0</v>
      </c>
      <c r="W11" s="164" t="n">
        <f aca="false">W10</f>
        <v>8</v>
      </c>
      <c r="X11" s="164" t="n">
        <f aca="false">X10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57</v>
      </c>
      <c r="H12" s="183" t="n">
        <f aca="false">+$B12*($C12*($D12+WorstCase!$E$3-1)*WorstCase!$F$3+$C12*$D12*WorstCase!$F$3)</f>
        <v>2944</v>
      </c>
      <c r="I12" s="184" t="n">
        <f aca="false">+$B12*(($C12/2)*(($D12/2)+WorstCase!$E$4-1)*WorstCase!$F$4+($C12/2)*($D12/2)*WorstCase!$F$4)</f>
        <v>352</v>
      </c>
      <c r="J12" s="182" t="n">
        <f aca="false">G12*IF(OR(AND($C12*$D12&gt;=$E12*$F12)),1,0)</f>
        <v>57</v>
      </c>
      <c r="K12" s="164" t="n">
        <f aca="false">K10</f>
        <v>4</v>
      </c>
      <c r="L12" s="164" t="n">
        <f aca="false">L10</f>
        <v>8</v>
      </c>
      <c r="M12" s="179" t="n">
        <f aca="false">(N12+2*O12)/$C12/$D12</f>
        <v>28.5</v>
      </c>
      <c r="N12" s="183" t="n">
        <f aca="false">($C12*($D12+WorstCase!$I$3-1)*WorstCase!$J$3+$C12*$D12*WorstCase!$J$3)</f>
        <v>1472</v>
      </c>
      <c r="O12" s="184" t="n">
        <f aca="false">(($C12/2)*(($D12/2)+WorstCase!$I$4-1)*WorstCase!$J$4+($C12/2)*($D12/2)*WorstCase!$J$4)</f>
        <v>176</v>
      </c>
      <c r="P12" s="182" t="n">
        <f aca="false">M12*IF(OR(AND($C12*$D12&gt;=$K12*$L12)),1,0)</f>
        <v>28.5</v>
      </c>
      <c r="Q12" s="164" t="n">
        <f aca="false">Q10</f>
        <v>4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N$3+$C12*$D12*WorstCase!$N$3)</f>
        <v>0</v>
      </c>
      <c r="U12" s="184" t="n">
        <f aca="false">(($C12/2)*(($D12/2)+WorstCase!$M$4-1)*WorstCase!$N$4+($C12/2)*($D12/2)*WorstCase!$N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2*I13)/$C13/$D13</f>
        <v>48.5</v>
      </c>
      <c r="H13" s="183" t="n">
        <f aca="false">+$B13*($C13*($D13+WorstCase!$E$3-1)*WorstCase!$F$3+$C13*$D13*WorstCase!$F$3)</f>
        <v>4992</v>
      </c>
      <c r="I13" s="184" t="n">
        <f aca="false">+$B13*(($C13/2)*(($D13/2)+WorstCase!$E$4-1)*WorstCase!$F$4+($C13/2)*($D13/2)*WorstCase!$F$4)</f>
        <v>608</v>
      </c>
      <c r="J13" s="182" t="n">
        <f aca="false">G13*IF(OR(AND($C13*$D13&gt;=$E13*$F13)),1,0)</f>
        <v>48.5</v>
      </c>
      <c r="K13" s="164" t="n">
        <f aca="false">K10</f>
        <v>4</v>
      </c>
      <c r="L13" s="164" t="n">
        <f aca="false">L10</f>
        <v>8</v>
      </c>
      <c r="M13" s="179" t="n">
        <f aca="false">(N13+2*O13)/$C13/$D13</f>
        <v>24.25</v>
      </c>
      <c r="N13" s="183" t="n">
        <f aca="false">($C13*($D13+WorstCase!$I$3-1)*WorstCase!$J$3+$C13*$D13*WorstCase!$J$3)</f>
        <v>2496</v>
      </c>
      <c r="O13" s="184" t="n">
        <f aca="false">(($C13/2)*(($D13/2)+WorstCase!$I$4-1)*WorstCase!$J$4+($C13/2)*($D13/2)*WorstCase!$J$4)</f>
        <v>304</v>
      </c>
      <c r="P13" s="182" t="n">
        <f aca="false">M13*IF(OR(AND($C13*$D13&gt;=$K13*$L13)),1,0)</f>
        <v>24.25</v>
      </c>
      <c r="Q13" s="164" t="n">
        <f aca="false">Q10</f>
        <v>4</v>
      </c>
      <c r="R13" s="164" t="n">
        <f aca="false">R10</f>
        <v>8</v>
      </c>
      <c r="S13" s="179" t="n">
        <f aca="false">(T13+2*U13)/$C13/$D13</f>
        <v>0</v>
      </c>
      <c r="T13" s="183" t="n">
        <f aca="false">($C13*($D13+WorstCase!$M$3-1)*WorstCase!$N$3+$C13*$D13*WorstCase!$N$3)</f>
        <v>0</v>
      </c>
      <c r="U13" s="184" t="n">
        <f aca="false">(($C13/2)*(($D13/2)+WorstCase!$M$4-1)*WorstCase!$N$4+($C13/2)*($D13/2)*WorstCase!$N$4)</f>
        <v>0</v>
      </c>
      <c r="V13" s="165" t="n">
        <f aca="false">S13*IF(OR(AND($C13*$D13&gt;=$Q13*$R13)),1,0)</f>
        <v>0</v>
      </c>
      <c r="W13" s="164" t="n">
        <f aca="false">W10</f>
        <v>8</v>
      </c>
      <c r="X13" s="164" t="n">
        <f aca="false">X10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2*I14)/$C14/$D14</f>
        <v>44.25</v>
      </c>
      <c r="H14" s="183" t="n">
        <f aca="false">+$B14*($C14*($D14+WorstCase!$E$3-1)*WorstCase!$F$3+$C14*$D14*WorstCase!$F$3)</f>
        <v>9088</v>
      </c>
      <c r="I14" s="184" t="n">
        <f aca="false">+$B14*(($C14/2)*(($D14/2)+WorstCase!$E$4-1)*WorstCase!$F$4+($C14/2)*($D14/2)*WorstCase!$F$4)</f>
        <v>1120</v>
      </c>
      <c r="J14" s="182" t="n">
        <f aca="false">G14*IF(OR(AND($C14*$D14&gt;=$E14*$F14)),1,0)</f>
        <v>44.25</v>
      </c>
      <c r="K14" s="164" t="n">
        <f aca="false">K11</f>
        <v>4</v>
      </c>
      <c r="L14" s="164" t="n">
        <f aca="false">L11</f>
        <v>8</v>
      </c>
      <c r="M14" s="179" t="n">
        <f aca="false">(N14+2*O14)/$C14/$D14</f>
        <v>22.125</v>
      </c>
      <c r="N14" s="183" t="n">
        <f aca="false">($C14*($D14+WorstCase!$I$3-1)*WorstCase!$J$3+$C14*$D14*WorstCase!$J$3)</f>
        <v>4544</v>
      </c>
      <c r="O14" s="184" t="n">
        <f aca="false">(($C14/2)*(($D14/2)+WorstCase!$I$4-1)*WorstCase!$J$4+($C14/2)*($D14/2)*WorstCase!$J$4)</f>
        <v>560</v>
      </c>
      <c r="P14" s="182" t="n">
        <f aca="false">M14*IF(OR(AND($C14*$D14&gt;=$K14*$L14)),1,0)</f>
        <v>22.125</v>
      </c>
      <c r="Q14" s="164" t="n">
        <f aca="false">Q11</f>
        <v>4</v>
      </c>
      <c r="R14" s="164" t="n">
        <f aca="false">R11</f>
        <v>8</v>
      </c>
      <c r="S14" s="179" t="n">
        <f aca="false">(T14+2*U14)/$C14/$D14</f>
        <v>0</v>
      </c>
      <c r="T14" s="183" t="n">
        <f aca="false">($C14*($D14+WorstCase!$M$3-1)*WorstCase!$N$3+$C14*$D14*WorstCase!$N$3)</f>
        <v>0</v>
      </c>
      <c r="U14" s="184" t="n">
        <f aca="false">(($C14/2)*(($D14/2)+WorstCase!$M$4-1)*WorstCase!$N$4+($C14/2)*($D14/2)*WorstCase!$N$4)</f>
        <v>0</v>
      </c>
      <c r="V14" s="165" t="n">
        <f aca="false">S14*IF(OR(AND($C14*$D14&gt;=$Q14*$R14)),1,0)</f>
        <v>0</v>
      </c>
      <c r="W14" s="164" t="n">
        <f aca="false">W11</f>
        <v>8</v>
      </c>
      <c r="X14" s="164" t="n">
        <f aca="false">X11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6</v>
      </c>
      <c r="B16" s="167"/>
      <c r="C16" s="167"/>
      <c r="D16" s="168"/>
      <c r="G16" s="169"/>
      <c r="H16" s="170" t="s">
        <v>40</v>
      </c>
      <c r="I16" s="171" t="s">
        <v>43</v>
      </c>
      <c r="J16" s="182"/>
      <c r="M16" s="169"/>
      <c r="N16" s="170" t="s">
        <v>40</v>
      </c>
      <c r="O16" s="171" t="s">
        <v>43</v>
      </c>
      <c r="P16" s="182"/>
      <c r="S16" s="169"/>
      <c r="T16" s="170" t="s">
        <v>40</v>
      </c>
      <c r="U16" s="171" t="s">
        <v>43</v>
      </c>
      <c r="Y16" s="187"/>
      <c r="Z16" s="170" t="s">
        <v>40</v>
      </c>
      <c r="AA16" s="172" t="s">
        <v>43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0</v>
      </c>
      <c r="H17" s="175" t="s">
        <v>100</v>
      </c>
      <c r="I17" s="175" t="s">
        <v>100</v>
      </c>
      <c r="J17" s="182"/>
      <c r="M17" s="174" t="s">
        <v>100</v>
      </c>
      <c r="N17" s="175" t="s">
        <v>100</v>
      </c>
      <c r="O17" s="175" t="s">
        <v>100</v>
      </c>
      <c r="P17" s="182"/>
      <c r="S17" s="174" t="s">
        <v>100</v>
      </c>
      <c r="T17" s="175" t="s">
        <v>100</v>
      </c>
      <c r="U17" s="175" t="s">
        <v>100</v>
      </c>
      <c r="Y17" s="174" t="s">
        <v>100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E21</f>
        <v>4</v>
      </c>
      <c r="F18" s="164" t="n">
        <f aca="false">WorstCase!$F$20</f>
        <v>8</v>
      </c>
      <c r="G18" s="179" t="n">
        <f aca="false">(H18+2*I18)/$C18/$D18</f>
        <v>28.5</v>
      </c>
      <c r="H18" s="180" t="n">
        <f aca="false">+$B18*($C18*($D18+WorstCase!$E$6-1)*WorstCase!$F$6+$C18*$D18*WorstCase!$F$6)</f>
        <v>736</v>
      </c>
      <c r="I18" s="181" t="n">
        <f aca="false">+$B18*(($C18/2)*(($D18/2)+WorstCase!$E$7-1)*WorstCase!$F$7+($C18/2)*($D18/2)*WorstCase!$F$7)</f>
        <v>88</v>
      </c>
      <c r="J18" s="182" t="n">
        <f aca="false">G18*IF(OR(AND($C18*$D18&gt;=$E18*$F18)),1,0)</f>
        <v>28.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28.5</v>
      </c>
      <c r="N18" s="180" t="n">
        <f aca="false">($C18*($D18+WorstCase!$I$6-1)*WorstCase!$J$6+$C18*$D18*WorstCase!$J$6)</f>
        <v>736</v>
      </c>
      <c r="O18" s="181" t="n">
        <f aca="false">(($C18/2)*(($D18/2)+WorstCase!$I$7-1)*WorstCase!$J$7+($C18/2)*($D18/2)*WorstCase!$J$7)</f>
        <v>88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N$6+$C18*$D18*WorstCase!$N$6)</f>
        <v>0</v>
      </c>
      <c r="U18" s="181" t="n">
        <f aca="false">(($C18/2)*(($D18/2)+WorstCase!$M$7-1)*WorstCase!$N$7+($C18/2)*($D18/2)*WorstCase!$N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57</v>
      </c>
      <c r="Z18" s="180" t="n">
        <f aca="false">H18*WorstCase!$P$6+MAX(N18,T18)*WorstCase!$R$6</f>
        <v>1472</v>
      </c>
      <c r="AA18" s="181" t="n">
        <f aca="false">I18*WorstCase!$P$7+MAX(O18,U18)*WorstCase!$R$7</f>
        <v>176</v>
      </c>
      <c r="AB18" s="182" t="n">
        <f aca="false">Y18*IF(OR(AND($C18*$D18&gt;=$W18*$X18)),1,0)</f>
        <v>57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4</v>
      </c>
      <c r="F19" s="164" t="n">
        <f aca="false">F18</f>
        <v>8</v>
      </c>
      <c r="G19" s="179" t="n">
        <f aca="false">(H19+2*I19)/$C19/$D19</f>
        <v>37</v>
      </c>
      <c r="H19" s="183" t="n">
        <f aca="false">+$B19*($C19*($D19+WorstCase!$E$6-1)*WorstCase!$F$6+$C19*$D19*WorstCase!$F$6)</f>
        <v>960</v>
      </c>
      <c r="I19" s="184" t="n">
        <f aca="false">+$B19*(($C19/2)*(($D19/2)+WorstCase!$E$7-1)*WorstCase!$F$7+($C19/2)*($D19/2)*WorstCase!$F$7)</f>
        <v>112</v>
      </c>
      <c r="J19" s="182" t="n">
        <f aca="false">G19*IF(OR(AND($C19*$D19&gt;=$E19*$F19)),1,0)</f>
        <v>37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37</v>
      </c>
      <c r="N19" s="183" t="n">
        <f aca="false">($C19*($D19+WorstCase!$I$6-1)*WorstCase!$J$6+$C19*$D19*WorstCase!$J$6)</f>
        <v>960</v>
      </c>
      <c r="O19" s="184" t="n">
        <f aca="false">(($C19/2)*(($D19/2)+WorstCase!$I$7-1)*WorstCase!$J$7+($C19/2)*($D19/2)*WorstCase!$J$7)</f>
        <v>112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N$6+$C19*$D19*WorstCase!$N$6)</f>
        <v>0</v>
      </c>
      <c r="U19" s="184" t="n">
        <f aca="false">(($C19/2)*(($D19/2)+WorstCase!$M$7-1)*WorstCase!$N$7+($C19/2)*($D19/2)*WorstCase!$N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74</v>
      </c>
      <c r="Z19" s="183" t="n">
        <f aca="false">H19*WorstCase!$P$6+MAX(N19,T19)*WorstCase!$R$6</f>
        <v>1920</v>
      </c>
      <c r="AA19" s="184" t="n">
        <f aca="false">I19*WorstCase!$P$7+MAX(O19,U19)*WorstCase!$R$7</f>
        <v>224</v>
      </c>
      <c r="AB19" s="182" t="n">
        <f aca="false">Y19*IF(OR(AND($C19*$D19&gt;=$W19*$X19)),1,0)</f>
        <v>74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4</v>
      </c>
      <c r="F20" s="164" t="n">
        <f aca="false">F19</f>
        <v>8</v>
      </c>
      <c r="G20" s="179" t="n">
        <f aca="false">(H20+2*I20)/$C20/$D20</f>
        <v>24.25</v>
      </c>
      <c r="H20" s="183" t="n">
        <f aca="false">+$B20*($C20*($D20+WorstCase!$E$6-1)*WorstCase!$F$6+$C20*$D20*WorstCase!$F$6)</f>
        <v>1248</v>
      </c>
      <c r="I20" s="184" t="n">
        <f aca="false">+$B20*(($C20/2)*(($D20/2)+WorstCase!$E$7-1)*WorstCase!$F$7+($C20/2)*($D20/2)*WorstCase!$F$7)</f>
        <v>152</v>
      </c>
      <c r="J20" s="182" t="n">
        <f aca="false">G20*IF(OR(AND($C20*$D20&gt;=$E20*$F20)),1,0)</f>
        <v>24.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24.25</v>
      </c>
      <c r="N20" s="183" t="n">
        <f aca="false">($C20*($D20+WorstCase!$I$6-1)*WorstCase!$J$6+$C20*$D20*WorstCase!$J$6)</f>
        <v>1248</v>
      </c>
      <c r="O20" s="184" t="n">
        <f aca="false">(($C20/2)*(($D20/2)+WorstCase!$I$7-1)*WorstCase!$J$7+($C20/2)*($D20/2)*WorstCase!$J$7)</f>
        <v>152</v>
      </c>
      <c r="P20" s="182" t="n">
        <f aca="false">M20*IF(OR(AND($C20*$D20&gt;=$K20*$L20)),1,0)</f>
        <v>24.25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N$6+$C20*$D20*WorstCase!$N$6)</f>
        <v>0</v>
      </c>
      <c r="U20" s="184" t="n">
        <f aca="false">(($C20/2)*(($D20/2)+WorstCase!$M$7-1)*WorstCase!$N$7+($C20/2)*($D20/2)*WorstCase!$N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48.5</v>
      </c>
      <c r="Z20" s="183" t="n">
        <f aca="false">H20*WorstCase!$P$6+MAX(N20,T20)*WorstCase!$R$6</f>
        <v>2496</v>
      </c>
      <c r="AA20" s="184" t="n">
        <f aca="false">I20*WorstCase!$P$7+MAX(O20,U20)*WorstCase!$R$7</f>
        <v>304</v>
      </c>
      <c r="AB20" s="182" t="n">
        <f aca="false">Y20*IF(OR(AND($C20*$D20&gt;=$W20*$X20)),1,0)</f>
        <v>48.5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57</v>
      </c>
      <c r="H21" s="185" t="n">
        <f aca="false">+$B21*($C21*($D21+WorstCase!$E$6-1)*WorstCase!$F$6+$C21*$D21*WorstCase!$F$6)</f>
        <v>1472</v>
      </c>
      <c r="I21" s="186" t="n">
        <f aca="false">+$B21*(($C21/2)*(($D21/2)+WorstCase!$E$7-1)*WorstCase!$F$7+($C21/2)*($D21/2)*WorstCase!$F$7)</f>
        <v>17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28.5</v>
      </c>
      <c r="N21" s="183" t="n">
        <f aca="false">($C21*($D21+WorstCase!$I$6-1)*WorstCase!$J$6+$C21*$D21*WorstCase!$J$6)</f>
        <v>736</v>
      </c>
      <c r="O21" s="184" t="n">
        <f aca="false">(($C21/2)*(($D21/2)+WorstCase!$I$7-1)*WorstCase!$J$7+($C21/2)*($D21/2)*WorstCase!$J$7)</f>
        <v>88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N$6+$C21*$D21*WorstCase!$N$6)</f>
        <v>0</v>
      </c>
      <c r="U21" s="184" t="n">
        <f aca="false">(($C21/2)*(($D21/2)+WorstCase!$M$7-1)*WorstCase!$N$7+($C21/2)*($D21/2)*WorstCase!$N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85.5</v>
      </c>
      <c r="Z21" s="183" t="n">
        <f aca="false">H21*WorstCase!$S$6+MAX(N21,T21)*WorstCase!$U$6</f>
        <v>2208</v>
      </c>
      <c r="AA21" s="184" t="n">
        <f aca="false">I21*WorstCase!$S$7+MAX(O21,U21)*WorstCase!$U$7</f>
        <v>264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74</v>
      </c>
      <c r="H22" s="185" t="n">
        <f aca="false">+$B22*($C22*($D22+WorstCase!$E$6-1)*WorstCase!$F$6+$C22*$D22*WorstCase!$F$6)</f>
        <v>1920</v>
      </c>
      <c r="I22" s="186" t="n">
        <f aca="false">+$B22*(($C22/2)*(($D22/2)+WorstCase!$E$7-1)*WorstCase!$F$7+($C22/2)*($D22/2)*WorstCase!$F$7)</f>
        <v>224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37</v>
      </c>
      <c r="N22" s="183" t="n">
        <f aca="false">($C22*($D22+WorstCase!$I$6-1)*WorstCase!$J$6+$C22*$D22*WorstCase!$J$6)</f>
        <v>960</v>
      </c>
      <c r="O22" s="184" t="n">
        <f aca="false">(($C22/2)*(($D22/2)+WorstCase!$I$7-1)*WorstCase!$J$7+($C22/2)*($D22/2)*WorstCase!$J$7)</f>
        <v>112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N$6+$C22*$D22*WorstCase!$N$6)</f>
        <v>0</v>
      </c>
      <c r="U22" s="184" t="n">
        <f aca="false">(($C22/2)*(($D22/2)+WorstCase!$M$7-1)*WorstCase!$N$7+($C22/2)*($D22/2)*WorstCase!$N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111</v>
      </c>
      <c r="Z22" s="183" t="n">
        <f aca="false">H22*WorstCase!$S$6+MAX(N22,T22)*WorstCase!$U$6</f>
        <v>2880</v>
      </c>
      <c r="AA22" s="184" t="n">
        <f aca="false">I22*WorstCase!$S$7+MAX(O22,U22)*WorstCase!$U$7</f>
        <v>336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8.5</v>
      </c>
      <c r="H23" s="183" t="n">
        <f aca="false">+$B23*($C23*($D23+WorstCase!$E$6-1)*WorstCase!$F$6+$C23*$D23*WorstCase!$F$6)</f>
        <v>2496</v>
      </c>
      <c r="I23" s="184" t="n">
        <f aca="false">+$B23*(($C23/2)*(($D23/2)+WorstCase!$E$7-1)*WorstCase!$F$7+($C23/2)*($D23/2)*WorstCase!$F$7)</f>
        <v>304</v>
      </c>
      <c r="J23" s="182" t="n">
        <f aca="false">G23*IF(OR(AND($C23*$D23&gt;=$E23*$F23)),1,0)</f>
        <v>48.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24.25</v>
      </c>
      <c r="N23" s="183" t="n">
        <f aca="false">($C23*($D23+WorstCase!$I$6-1)*WorstCase!$J$6+$C23*$D23*WorstCase!$J$6)</f>
        <v>1248</v>
      </c>
      <c r="O23" s="184" t="n">
        <f aca="false">(($C23/2)*(($D23/2)+WorstCase!$I$7-1)*WorstCase!$J$7+($C23/2)*($D23/2)*WorstCase!$J$7)</f>
        <v>152</v>
      </c>
      <c r="P23" s="182" t="n">
        <f aca="false">M23*IF(OR(AND($C23*$D23&gt;=$K23*$L23)),1,0)</f>
        <v>24.25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N$6+$C23*$D23*WorstCase!$N$6)</f>
        <v>0</v>
      </c>
      <c r="U23" s="184" t="n">
        <f aca="false">(($C23/2)*(($D23/2)+WorstCase!$M$7-1)*WorstCase!$N$7+($C23/2)*($D23/2)*WorstCase!$N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72.75</v>
      </c>
      <c r="Z23" s="183" t="n">
        <f aca="false">H23*WorstCase!$S$6+MAX(N23,T23)*WorstCase!$U$6</f>
        <v>3744</v>
      </c>
      <c r="AA23" s="184" t="n">
        <f aca="false">I23*WorstCase!$S$7+MAX(O23,U23)*WorstCase!$U$7</f>
        <v>456</v>
      </c>
      <c r="AB23" s="182" t="n">
        <f aca="false">Y23*IF(OR(AND($C23*$D23&gt;=$W23*$X23)),1,0)</f>
        <v>72.75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74</v>
      </c>
      <c r="H24" s="183" t="n">
        <f aca="false">+$B24*($C24*($D24+WorstCase!$E$6-1)*WorstCase!$F$6+$C24*$D24*WorstCase!$F$6)</f>
        <v>3840</v>
      </c>
      <c r="I24" s="184" t="n">
        <f aca="false">+$B24*(($C24/2)*(($D24/2)+WorstCase!$E$7-1)*WorstCase!$F$7+($C24/2)*($D24/2)*WorstCase!$F$7)</f>
        <v>448</v>
      </c>
      <c r="J24" s="182" t="n">
        <f aca="false">G24*IF(OR(AND($C24*$D24&gt;=$E24*$F24)),1,0)</f>
        <v>74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37</v>
      </c>
      <c r="N24" s="183" t="n">
        <f aca="false">($C24*($D24+WorstCase!$I$6-1)*WorstCase!$J$6+$C24*$D24*WorstCase!$J$6)</f>
        <v>1920</v>
      </c>
      <c r="O24" s="184" t="n">
        <f aca="false">(($C24/2)*(($D24/2)+WorstCase!$I$7-1)*WorstCase!$J$7+($C24/2)*($D24/2)*WorstCase!$J$7)</f>
        <v>224</v>
      </c>
      <c r="P24" s="182" t="n">
        <f aca="false">M24*IF(OR(AND($C24*$D24&gt;=$K24*$L24)),1,0)</f>
        <v>37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N$6+$C24*$D24*WorstCase!$N$6)</f>
        <v>0</v>
      </c>
      <c r="U24" s="184" t="n">
        <f aca="false">(($C24/2)*(($D24/2)+WorstCase!$M$7-1)*WorstCase!$N$7+($C24/2)*($D24/2)*WorstCase!$N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111</v>
      </c>
      <c r="Z24" s="183" t="n">
        <f aca="false">H24*WorstCase!$S$6+MAX(N24,T24)*WorstCase!$U$6</f>
        <v>5760</v>
      </c>
      <c r="AA24" s="184" t="n">
        <f aca="false">I24*WorstCase!$S$7+MAX(O24,U24)*WorstCase!$U$7</f>
        <v>672</v>
      </c>
      <c r="AB24" s="182" t="n">
        <f aca="false">Y24*IF(OR(AND($C24*$D24&gt;=$W24*$X24)),1,0)</f>
        <v>111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57</v>
      </c>
      <c r="H25" s="183" t="n">
        <f aca="false">+$B25*($C25*($D25+WorstCase!$E$6-1)*WorstCase!$F$6+$C25*$D25*WorstCase!$F$6)</f>
        <v>2944</v>
      </c>
      <c r="I25" s="184" t="n">
        <f aca="false">+$B25*(($C25/2)*(($D25/2)+WorstCase!$E$7-1)*WorstCase!$F$7+($C25/2)*($D25/2)*WorstCase!$F$7)</f>
        <v>352</v>
      </c>
      <c r="J25" s="182" t="n">
        <f aca="false">G25*IF(OR(AND($C25*$D25&gt;=$E25*$F25)),1,0)</f>
        <v>57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28.5</v>
      </c>
      <c r="N25" s="183" t="n">
        <f aca="false">($C25*($D25+WorstCase!$I$6-1)*WorstCase!$J$6+$C25*$D25*WorstCase!$J$6)</f>
        <v>1472</v>
      </c>
      <c r="O25" s="184" t="n">
        <f aca="false">(($C25/2)*(($D25/2)+WorstCase!$I$7-1)*WorstCase!$J$7+($C25/2)*($D25/2)*WorstCase!$J$7)</f>
        <v>176</v>
      </c>
      <c r="P25" s="182" t="n">
        <f aca="false">M25*IF(OR(AND($C25*$D25&gt;=$K25*$L25)),1,0)</f>
        <v>28.5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N$6+$C25*$D25*WorstCase!$N$6)</f>
        <v>0</v>
      </c>
      <c r="U25" s="184" t="n">
        <f aca="false">(($C25/2)*(($D25/2)+WorstCase!$M$7-1)*WorstCase!$N$7+($C25/2)*($D25/2)*WorstCase!$N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85.5</v>
      </c>
      <c r="Z25" s="183" t="n">
        <f aca="false">H25*WorstCase!$S$6+MAX(N25,T25)*WorstCase!$U$6</f>
        <v>4416</v>
      </c>
      <c r="AA25" s="184" t="n">
        <f aca="false">I25*WorstCase!$S$7+MAX(O25,U25)*WorstCase!$U$7</f>
        <v>528</v>
      </c>
      <c r="AB25" s="182" t="n">
        <f aca="false">Y25*IF(OR(AND($C25*$D25&gt;=$W25*$X25)),1,0)</f>
        <v>85.5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8.5</v>
      </c>
      <c r="H26" s="183" t="n">
        <f aca="false">+$B26*($C26*($D26+WorstCase!$E$6-1)*WorstCase!$F$6+$C26*$D26*WorstCase!$F$6)</f>
        <v>4992</v>
      </c>
      <c r="I26" s="184" t="n">
        <f aca="false">+$B26*(($C26/2)*(($D26/2)+WorstCase!$E$7-1)*WorstCase!$F$7+($C26/2)*($D26/2)*WorstCase!$F$7)</f>
        <v>608</v>
      </c>
      <c r="J26" s="182" t="n">
        <f aca="false">G26*IF(OR(AND($C26*$D26&gt;=$E26*$F26)),1,0)</f>
        <v>48.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24.25</v>
      </c>
      <c r="N26" s="183" t="n">
        <f aca="false">($C26*($D26+WorstCase!$I$6-1)*WorstCase!$J$6+$C26*$D26*WorstCase!$J$6)</f>
        <v>2496</v>
      </c>
      <c r="O26" s="184" t="n">
        <f aca="false">(($C26/2)*(($D26/2)+WorstCase!$I$7-1)*WorstCase!$J$7+($C26/2)*($D26/2)*WorstCase!$J$7)</f>
        <v>304</v>
      </c>
      <c r="P26" s="182" t="n">
        <f aca="false">M26*IF(OR(AND($C26*$D26&gt;=$K26*$L26)),1,0)</f>
        <v>24.25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N$6+$C26*$D26*WorstCase!$N$6)</f>
        <v>0</v>
      </c>
      <c r="U26" s="184" t="n">
        <f aca="false">(($C26/2)*(($D26/2)+WorstCase!$M$7-1)*WorstCase!$N$7+($C26/2)*($D26/2)*WorstCase!$N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72.75</v>
      </c>
      <c r="Z26" s="183" t="n">
        <f aca="false">H26*WorstCase!$S$6+MAX(N26,T26)*WorstCase!$U$6</f>
        <v>7488</v>
      </c>
      <c r="AA26" s="184" t="n">
        <f aca="false">I26*WorstCase!$S$7+MAX(O26,U26)*WorstCase!$U$7</f>
        <v>912</v>
      </c>
      <c r="AB26" s="182" t="n">
        <f aca="false">Y26*IF(OR(AND($C26*$D26&gt;=$W26*$X26)),1,0)</f>
        <v>72.75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44.25</v>
      </c>
      <c r="H27" s="183" t="n">
        <f aca="false">+$B27*($C27*($D27+WorstCase!$E$6-1)*WorstCase!$F$6+$C27*$D27*WorstCase!$F$6)</f>
        <v>9088</v>
      </c>
      <c r="I27" s="184" t="n">
        <f aca="false">+$B27*(($C27/2)*(($D27/2)+WorstCase!$E$7-1)*WorstCase!$F$7+($C27/2)*($D27/2)*WorstCase!$F$7)</f>
        <v>1120</v>
      </c>
      <c r="J27" s="182" t="n">
        <f aca="false">G27*IF(OR(AND($C27*$D27&gt;=$E27*$F27)),1,0)</f>
        <v>44.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22.125</v>
      </c>
      <c r="N27" s="183" t="n">
        <f aca="false">($C27*($D27+WorstCase!$I$6-1)*WorstCase!$J$6+$C27*$D27*WorstCase!$J$6)</f>
        <v>4544</v>
      </c>
      <c r="O27" s="184" t="n">
        <f aca="false">(($C27/2)*(($D27/2)+WorstCase!$I$7-1)*WorstCase!$J$7+($C27/2)*($D27/2)*WorstCase!$J$7)</f>
        <v>560</v>
      </c>
      <c r="P27" s="182" t="n">
        <f aca="false">M27*IF(OR(AND($C27*$D27&gt;=$K27*$L27)),1,0)</f>
        <v>22.12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N$6+$C27*$D27*WorstCase!$N$6)</f>
        <v>0</v>
      </c>
      <c r="U27" s="184" t="n">
        <f aca="false">(($C27/2)*(($D27/2)+WorstCase!$M$7-1)*WorstCase!$N$7+($C27/2)*($D27/2)*WorstCase!$N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66.375</v>
      </c>
      <c r="Z27" s="183" t="n">
        <f aca="false">H27*WorstCase!$S$6+MAX(N27,T27)*WorstCase!$U$6</f>
        <v>13632</v>
      </c>
      <c r="AA27" s="184" t="n">
        <f aca="false">I27*WorstCase!$S$7+MAX(O27,U27)*WorstCase!$U$7</f>
        <v>1680</v>
      </c>
      <c r="AB27" s="182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103</v>
      </c>
      <c r="M2" s="164" t="s">
        <v>92</v>
      </c>
      <c r="S2" s="164" t="s">
        <v>93</v>
      </c>
      <c r="Y2" s="164" t="s">
        <v>94</v>
      </c>
    </row>
    <row r="3" customFormat="false" ht="13.5" hidden="false" customHeight="false" outlineLevel="0" collapsed="false">
      <c r="A3" s="166" t="s">
        <v>39</v>
      </c>
      <c r="B3" s="167"/>
      <c r="C3" s="167"/>
      <c r="D3" s="168"/>
      <c r="G3" s="169" t="s">
        <v>95</v>
      </c>
      <c r="H3" s="170" t="s">
        <v>40</v>
      </c>
      <c r="I3" s="171" t="s">
        <v>43</v>
      </c>
      <c r="J3" s="165" t="s">
        <v>96</v>
      </c>
      <c r="M3" s="169" t="s">
        <v>95</v>
      </c>
      <c r="N3" s="170" t="s">
        <v>40</v>
      </c>
      <c r="O3" s="171" t="s">
        <v>43</v>
      </c>
      <c r="P3" s="165" t="s">
        <v>96</v>
      </c>
      <c r="S3" s="169" t="s">
        <v>95</v>
      </c>
      <c r="T3" s="170" t="s">
        <v>40</v>
      </c>
      <c r="U3" s="171" t="s">
        <v>43</v>
      </c>
      <c r="V3" s="165" t="s">
        <v>96</v>
      </c>
      <c r="Y3" s="169" t="s">
        <v>95</v>
      </c>
      <c r="Z3" s="170" t="s">
        <v>40</v>
      </c>
      <c r="AA3" s="172" t="s">
        <v>43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0</v>
      </c>
      <c r="H4" s="175" t="s">
        <v>100</v>
      </c>
      <c r="I4" s="175" t="s">
        <v>100</v>
      </c>
      <c r="K4" s="164" t="s">
        <v>80</v>
      </c>
      <c r="M4" s="174" t="s">
        <v>100</v>
      </c>
      <c r="N4" s="175" t="s">
        <v>100</v>
      </c>
      <c r="O4" s="175" t="s">
        <v>100</v>
      </c>
      <c r="Q4" s="164" t="s">
        <v>80</v>
      </c>
      <c r="S4" s="174" t="s">
        <v>100</v>
      </c>
      <c r="T4" s="175" t="s">
        <v>100</v>
      </c>
      <c r="U4" s="175" t="s">
        <v>100</v>
      </c>
      <c r="W4" s="164" t="s">
        <v>80</v>
      </c>
      <c r="Y4" s="174" t="s">
        <v>100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4.25</v>
      </c>
      <c r="H5" s="180" t="n">
        <f aca="false">+$B5*($C5*($D5+WorstCase!$E$3-1)*WorstCase!$G$3+$C5*$D5*WorstCase!$G$3)</f>
        <v>644</v>
      </c>
      <c r="I5" s="181" t="n">
        <f aca="false">+$B5*(($C5/2)*(($D5/2)+WorstCase!$E$4-1)*WorstCase!$G$4+($C5/2)*($D5/2)*WorstCase!$G$4)</f>
        <v>66</v>
      </c>
      <c r="J5" s="182" t="n">
        <f aca="false">G5*IF(OR(AND($C5*$D5&gt;=$E5*$F5)),1,0)</f>
        <v>24.25</v>
      </c>
      <c r="K5" s="164" t="n">
        <f aca="false">WorstCase!$M$20</f>
        <v>4</v>
      </c>
      <c r="L5" s="164" t="n">
        <f aca="false">WorstCase!$N$20</f>
        <v>8</v>
      </c>
      <c r="M5" s="179" t="n">
        <f aca="false">(N5+2*O5)/$C5/$D5</f>
        <v>24.25</v>
      </c>
      <c r="N5" s="180" t="n">
        <f aca="false">($C5*($D5+WorstCase!$I$3-1)*WorstCase!$K$3+$C5*$D5*WorstCase!$K$3)</f>
        <v>644</v>
      </c>
      <c r="O5" s="181" t="n">
        <f aca="false">(($C5/2)*(($D5/2)+WorstCase!$I$4-1)*WorstCase!$K$4+($C5/2)*($D5/2)*WorstCase!$K$4)</f>
        <v>66</v>
      </c>
      <c r="P5" s="182" t="n">
        <f aca="false">M5*IF(OR(AND($C5*$D5&gt;=$K5*$L5)),1,0)</f>
        <v>24.25</v>
      </c>
      <c r="Q5" s="164" t="n">
        <f aca="false">WorstCase!$M$20</f>
        <v>4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O$3+$C5*$D5*WorstCase!$O$3)</f>
        <v>0</v>
      </c>
      <c r="U5" s="181" t="n">
        <f aca="false">(($C5/2)*(($D5/2)+WorstCase!$M$4-1)*WorstCase!$O$4+($C5/2)*($D5/2)*WorstCase!$O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1.5</v>
      </c>
      <c r="H6" s="183" t="n">
        <f aca="false">+$B6*($C6*($D6+WorstCase!$E$3-1)*WorstCase!$G$3+$C6*$D6*WorstCase!$G$3)</f>
        <v>840</v>
      </c>
      <c r="I6" s="184" t="n">
        <f aca="false">+$B6*(($C6/2)*(($D6/2)+WorstCase!$E$4-1)*WorstCase!$G$4+($C6/2)*($D6/2)*WorstCase!$G$4)</f>
        <v>84</v>
      </c>
      <c r="J6" s="182" t="n">
        <f aca="false">G6*IF(OR(AND($C6*$D6&gt;=$E6*$F6)),1,0)</f>
        <v>31.5</v>
      </c>
      <c r="K6" s="164" t="n">
        <f aca="false">K5</f>
        <v>4</v>
      </c>
      <c r="L6" s="164" t="n">
        <f aca="false">L5</f>
        <v>8</v>
      </c>
      <c r="M6" s="179" t="n">
        <f aca="false">(N6+2*O6)/$C6/$D6</f>
        <v>31.5</v>
      </c>
      <c r="N6" s="183" t="n">
        <f aca="false">($C6*($D6+WorstCase!$I$3-1)*WorstCase!$K$3+$C6*$D6*WorstCase!$K$3)</f>
        <v>840</v>
      </c>
      <c r="O6" s="184" t="n">
        <f aca="false">(($C6/2)*(($D6/2)+WorstCase!$I$4-1)*WorstCase!$K$4+($C6/2)*($D6/2)*WorstCase!$K$4)</f>
        <v>84</v>
      </c>
      <c r="P6" s="182" t="n">
        <f aca="false">M6*IF(OR(AND($C6*$D6&gt;=$K6*$L6)),1,0)</f>
        <v>31.5</v>
      </c>
      <c r="Q6" s="164" t="n">
        <f aca="false">Q5</f>
        <v>4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O$3+$C6*$D6*WorstCase!$O$3)</f>
        <v>0</v>
      </c>
      <c r="U6" s="184" t="n">
        <f aca="false">(($C6/2)*(($D6/2)+WorstCase!$M$4-1)*WorstCase!$O$4+($C6/2)*($D6/2)*WorstCase!$O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0.625</v>
      </c>
      <c r="H7" s="183" t="n">
        <f aca="false">+$B7*($C7*($D7+WorstCase!$E$3-1)*WorstCase!$G$3+$C7*$D7*WorstCase!$G$3)</f>
        <v>1092</v>
      </c>
      <c r="I7" s="184" t="n">
        <f aca="false">+$B7*(($C7/2)*(($D7/2)+WorstCase!$E$4-1)*WorstCase!$G$4+($C7/2)*($D7/2)*WorstCase!$G$4)</f>
        <v>114</v>
      </c>
      <c r="J7" s="182" t="n">
        <f aca="false">G7*IF(OR(AND($C7*$D7&gt;=$E7*$F7)),1,0)</f>
        <v>20.625</v>
      </c>
      <c r="K7" s="164" t="n">
        <f aca="false">K6</f>
        <v>4</v>
      </c>
      <c r="L7" s="164" t="n">
        <f aca="false">L6</f>
        <v>8</v>
      </c>
      <c r="M7" s="179" t="n">
        <f aca="false">(N7+2*O7)/$C7/$D7</f>
        <v>20.625</v>
      </c>
      <c r="N7" s="183" t="n">
        <f aca="false">($C7*($D7+WorstCase!$I$3-1)*WorstCase!$K$3+$C7*$D7*WorstCase!$K$3)</f>
        <v>1092</v>
      </c>
      <c r="O7" s="184" t="n">
        <f aca="false">(($C7/2)*(($D7/2)+WorstCase!$I$4-1)*WorstCase!$K$4+($C7/2)*($D7/2)*WorstCase!$K$4)</f>
        <v>114</v>
      </c>
      <c r="P7" s="182" t="n">
        <f aca="false">M7*IF(OR(AND($C7*$D7&gt;=$K7*$L7)),1,0)</f>
        <v>20.625</v>
      </c>
      <c r="Q7" s="164" t="n">
        <f aca="false">Q6</f>
        <v>4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O$3+$C7*$D7*WorstCase!$O$3)</f>
        <v>0</v>
      </c>
      <c r="U7" s="184" t="n">
        <f aca="false">(($C7/2)*(($D7/2)+WorstCase!$M$4-1)*WorstCase!$O$4+($C7/2)*($D7/2)*WorstCase!$O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48.5</v>
      </c>
      <c r="H8" s="185" t="n">
        <f aca="false">+$B8*($C8*($D8+WorstCase!$E$3-1)*WorstCase!$G$3+$C8*$D8*WorstCase!$G$3)</f>
        <v>1288</v>
      </c>
      <c r="I8" s="186" t="n">
        <f aca="false">+$B8*(($C8/2)*(($D8/2)+WorstCase!$E$4-1)*WorstCase!$G$4+($C8/2)*($D8/2)*WorstCase!$G$4)</f>
        <v>132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2*O8)/$C8/$D8</f>
        <v>24.25</v>
      </c>
      <c r="N8" s="183" t="n">
        <f aca="false">($C8*($D8+WorstCase!$I$3-1)*WorstCase!$K$3+$C8*$D8*WorstCase!$K$3)</f>
        <v>644</v>
      </c>
      <c r="O8" s="184" t="n">
        <f aca="false">(($C8/2)*(($D8/2)+WorstCase!$I$4-1)*WorstCase!$K$4+($C8/2)*($D8/2)*WorstCase!$K$4)</f>
        <v>66</v>
      </c>
      <c r="P8" s="182" t="n">
        <f aca="false">M8*IF(OR(AND($C8*$D8&gt;=$K8*$L8)),1,0)</f>
        <v>24.25</v>
      </c>
      <c r="Q8" s="164" t="n">
        <f aca="false">WorstCase!$M$20</f>
        <v>4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O$3+$C8*$D8*WorstCase!$O$3)</f>
        <v>0</v>
      </c>
      <c r="U8" s="184" t="n">
        <f aca="false">(($C8/2)*(($D8/2)+WorstCase!$M$4-1)*WorstCase!$O$4+($C8/2)*($D8/2)*WorstCase!$O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63</v>
      </c>
      <c r="H9" s="185" t="n">
        <f aca="false">+$B9*($C9*($D9+WorstCase!$E$3-1)*WorstCase!$G$3+$C9*$D9*WorstCase!$G$3)</f>
        <v>1680</v>
      </c>
      <c r="I9" s="186" t="n">
        <f aca="false">+$B9*(($C9/2)*(($D9/2)+WorstCase!$E$4-1)*WorstCase!$G$4+($C9/2)*($D9/2)*WorstCase!$G$4)</f>
        <v>168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2*O9)/$C9/$D9</f>
        <v>31.5</v>
      </c>
      <c r="N9" s="183" t="n">
        <f aca="false">($C9*($D9+WorstCase!$I$3-1)*WorstCase!$K$3+$C9*$D9*WorstCase!$K$3)</f>
        <v>840</v>
      </c>
      <c r="O9" s="184" t="n">
        <f aca="false">(($C9/2)*(($D9/2)+WorstCase!$I$4-1)*WorstCase!$K$4+($C9/2)*($D9/2)*WorstCase!$K$4)</f>
        <v>84</v>
      </c>
      <c r="P9" s="182" t="n">
        <f aca="false">M9*IF(OR(AND($C9*$D9&gt;=$K9*$L9)),1,0)</f>
        <v>31.5</v>
      </c>
      <c r="Q9" s="164" t="n">
        <f aca="false">Q8</f>
        <v>4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O$3+$C9*$D9*WorstCase!$O$3)</f>
        <v>0</v>
      </c>
      <c r="U9" s="184" t="n">
        <f aca="false">(($C9/2)*(($D9/2)+WorstCase!$M$4-1)*WorstCase!$O$4+($C9/2)*($D9/2)*WorstCase!$O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1.25</v>
      </c>
      <c r="H10" s="183" t="n">
        <f aca="false">+$B10*($C10*($D10+WorstCase!$E$3-1)*WorstCase!$G$3+$C10*$D10*WorstCase!$G$3)</f>
        <v>2184</v>
      </c>
      <c r="I10" s="184" t="n">
        <f aca="false">+$B10*(($C10/2)*(($D10/2)+WorstCase!$E$4-1)*WorstCase!$G$4+($C10/2)*($D10/2)*WorstCase!$G$4)</f>
        <v>228</v>
      </c>
      <c r="J10" s="182" t="n">
        <f aca="false">G10*IF(OR(AND($C10*$D10&gt;=$E10*$F10)),1,0)</f>
        <v>41.25</v>
      </c>
      <c r="K10" s="164" t="n">
        <f aca="false">K9</f>
        <v>4</v>
      </c>
      <c r="L10" s="164" t="n">
        <f aca="false">L9</f>
        <v>8</v>
      </c>
      <c r="M10" s="179" t="n">
        <f aca="false">(N10+2*O10)/$C10/$D10</f>
        <v>20.625</v>
      </c>
      <c r="N10" s="183" t="n">
        <f aca="false">($C10*($D10+WorstCase!$I$3-1)*WorstCase!$K$3+$C10*$D10*WorstCase!$K$3)</f>
        <v>1092</v>
      </c>
      <c r="O10" s="184" t="n">
        <f aca="false">(($C10/2)*(($D10/2)+WorstCase!$I$4-1)*WorstCase!$K$4+($C10/2)*($D10/2)*WorstCase!$K$4)</f>
        <v>114</v>
      </c>
      <c r="P10" s="182" t="n">
        <f aca="false">M10*IF(OR(AND($C10*$D10&gt;=$K10*$L10)),1,0)</f>
        <v>20.625</v>
      </c>
      <c r="Q10" s="164" t="n">
        <f aca="false">Q9</f>
        <v>4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O$3+$C10*$D10*WorstCase!$O$3)</f>
        <v>0</v>
      </c>
      <c r="U10" s="184" t="n">
        <f aca="false">(($C10/2)*(($D10/2)+WorstCase!$M$4-1)*WorstCase!$O$4+($C10/2)*($D10/2)*WorstCase!$O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9</f>
        <v>8</v>
      </c>
      <c r="F11" s="164" t="n">
        <f aca="false">F9</f>
        <v>8</v>
      </c>
      <c r="G11" s="179" t="n">
        <f aca="false">(H11+2*I11)/$C11/$D11</f>
        <v>63</v>
      </c>
      <c r="H11" s="183" t="n">
        <f aca="false">+$B11*($C11*($D11+WorstCase!$E$3-1)*WorstCase!$G$3+$C11*$D11*WorstCase!$G$3)</f>
        <v>3360</v>
      </c>
      <c r="I11" s="184" t="n">
        <f aca="false">+$B11*(($C11/2)*(($D11/2)+WorstCase!$E$4-1)*WorstCase!$G$4+($C11/2)*($D11/2)*WorstCase!$G$4)</f>
        <v>336</v>
      </c>
      <c r="J11" s="182" t="n">
        <f aca="false">G11*IF(OR(AND($C11*$D11&gt;=$E11*$F11)),1,0)</f>
        <v>63</v>
      </c>
      <c r="K11" s="164" t="n">
        <f aca="false">K9</f>
        <v>4</v>
      </c>
      <c r="L11" s="164" t="n">
        <f aca="false">L9</f>
        <v>8</v>
      </c>
      <c r="M11" s="179" t="n">
        <f aca="false">(N11+2*O11)/$C11/$D11</f>
        <v>31.5</v>
      </c>
      <c r="N11" s="183" t="n">
        <f aca="false">($C11*($D11+WorstCase!$I$3-1)*WorstCase!$K$3+$C11*$D11*WorstCase!$K$3)</f>
        <v>1680</v>
      </c>
      <c r="O11" s="184" t="n">
        <f aca="false">(($C11/2)*(($D11/2)+WorstCase!$I$4-1)*WorstCase!$K$4+($C11/2)*($D11/2)*WorstCase!$K$4)</f>
        <v>168</v>
      </c>
      <c r="P11" s="182" t="n">
        <f aca="false">M11*IF(OR(AND($C11*$D11&gt;=$K11*$L11)),1,0)</f>
        <v>31.5</v>
      </c>
      <c r="Q11" s="164" t="n">
        <f aca="false">Q9</f>
        <v>4</v>
      </c>
      <c r="R11" s="164" t="n">
        <f aca="false">R9</f>
        <v>8</v>
      </c>
      <c r="S11" s="179" t="n">
        <f aca="false">(T11+2*U11)/$C11/$D11</f>
        <v>0</v>
      </c>
      <c r="T11" s="183" t="n">
        <f aca="false">($C11*($D11+WorstCase!$M$3-1)*WorstCase!$O$3+$C11*$D11*WorstCase!$O$3)</f>
        <v>0</v>
      </c>
      <c r="U11" s="184" t="n">
        <f aca="false">(($C11/2)*(($D11/2)+WorstCase!$M$4-1)*WorstCase!$O$4+($C11/2)*($D11/2)*WorstCase!$O$4)</f>
        <v>0</v>
      </c>
      <c r="V11" s="165" t="n">
        <f aca="false">S11*IF(OR(AND($C11*$D11&gt;=$Q11*$R11)),1,0)</f>
        <v>0</v>
      </c>
      <c r="W11" s="164" t="n">
        <f aca="false">W9</f>
        <v>8</v>
      </c>
      <c r="X11" s="164" t="n">
        <f aca="false">X9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48.5</v>
      </c>
      <c r="H12" s="183" t="n">
        <f aca="false">+$B12*($C12*($D12+WorstCase!$E$3-1)*WorstCase!$G$3+$C12*$D12*WorstCase!$G$3)</f>
        <v>2576</v>
      </c>
      <c r="I12" s="184" t="n">
        <f aca="false">+$B12*(($C12/2)*(($D12/2)+WorstCase!$E$4-1)*WorstCase!$G$4+($C12/2)*($D12/2)*WorstCase!$G$4)</f>
        <v>264</v>
      </c>
      <c r="J12" s="182" t="n">
        <f aca="false">G12*IF(OR(AND($C12*$D12&gt;=$E12*$F12)),1,0)</f>
        <v>48.5</v>
      </c>
      <c r="K12" s="164" t="n">
        <f aca="false">K10</f>
        <v>4</v>
      </c>
      <c r="L12" s="164" t="n">
        <f aca="false">L10</f>
        <v>8</v>
      </c>
      <c r="M12" s="179" t="n">
        <f aca="false">(N12+2*O12)/$C12/$D12</f>
        <v>24.25</v>
      </c>
      <c r="N12" s="183" t="n">
        <f aca="false">($C12*($D12+WorstCase!$I$3-1)*WorstCase!$K$3+$C12*$D12*WorstCase!$K$3)</f>
        <v>1288</v>
      </c>
      <c r="O12" s="184" t="n">
        <f aca="false">(($C12/2)*(($D12/2)+WorstCase!$I$4-1)*WorstCase!$K$4+($C12/2)*($D12/2)*WorstCase!$K$4)</f>
        <v>132</v>
      </c>
      <c r="P12" s="182" t="n">
        <f aca="false">M12*IF(OR(AND($C12*$D12&gt;=$K12*$L12)),1,0)</f>
        <v>24.25</v>
      </c>
      <c r="Q12" s="164" t="n">
        <f aca="false">Q10</f>
        <v>4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O$3+$C12*$D12*WorstCase!$O$3)</f>
        <v>0</v>
      </c>
      <c r="U12" s="184" t="n">
        <f aca="false">(($C12/2)*(($D12/2)+WorstCase!$M$4-1)*WorstCase!$O$4+($C12/2)*($D12/2)*WorstCase!$O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1</f>
        <v>8</v>
      </c>
      <c r="F13" s="164" t="n">
        <f aca="false">F11</f>
        <v>8</v>
      </c>
      <c r="G13" s="179" t="n">
        <f aca="false">(H13+2*I13)/$C13/$D13</f>
        <v>41.25</v>
      </c>
      <c r="H13" s="183" t="n">
        <f aca="false">+$B13*($C13*($D13+WorstCase!$E$3-1)*WorstCase!$G$3+$C13*$D13*WorstCase!$G$3)</f>
        <v>4368</v>
      </c>
      <c r="I13" s="184" t="n">
        <f aca="false">+$B13*(($C13/2)*(($D13/2)+WorstCase!$E$4-1)*WorstCase!$G$4+($C13/2)*($D13/2)*WorstCase!$G$4)</f>
        <v>456</v>
      </c>
      <c r="J13" s="182" t="n">
        <f aca="false">G13*IF(OR(AND($C13*$D13&gt;=$E13*$F13)),1,0)</f>
        <v>41.25</v>
      </c>
      <c r="K13" s="164" t="n">
        <f aca="false">K11</f>
        <v>4</v>
      </c>
      <c r="L13" s="164" t="n">
        <f aca="false">L11</f>
        <v>8</v>
      </c>
      <c r="M13" s="179" t="n">
        <f aca="false">(N13+2*O13)/$C13/$D13</f>
        <v>20.625</v>
      </c>
      <c r="N13" s="183" t="n">
        <f aca="false">($C13*($D13+WorstCase!$I$3-1)*WorstCase!$K$3+$C13*$D13*WorstCase!$K$3)</f>
        <v>2184</v>
      </c>
      <c r="O13" s="184" t="n">
        <f aca="false">(($C13/2)*(($D13/2)+WorstCase!$I$4-1)*WorstCase!$K$4+($C13/2)*($D13/2)*WorstCase!$K$4)</f>
        <v>228</v>
      </c>
      <c r="P13" s="182" t="n">
        <f aca="false">M13*IF(OR(AND($C13*$D13&gt;=$K13*$L13)),1,0)</f>
        <v>20.625</v>
      </c>
      <c r="Q13" s="164" t="n">
        <f aca="false">Q11</f>
        <v>4</v>
      </c>
      <c r="R13" s="164" t="n">
        <f aca="false">R11</f>
        <v>8</v>
      </c>
      <c r="S13" s="179" t="n">
        <f aca="false">(T13+2*U13)/$C13/$D13</f>
        <v>0</v>
      </c>
      <c r="T13" s="183" t="n">
        <f aca="false">($C13*($D13+WorstCase!$M$3-1)*WorstCase!$O$3+$C13*$D13*WorstCase!$O$3)</f>
        <v>0</v>
      </c>
      <c r="U13" s="184" t="n">
        <f aca="false">(($C13/2)*(($D13/2)+WorstCase!$M$4-1)*WorstCase!$O$4+($C13/2)*($D13/2)*WorstCase!$O$4)</f>
        <v>0</v>
      </c>
      <c r="V13" s="165" t="n">
        <f aca="false">S13*IF(OR(AND($C13*$D13&gt;=$Q13*$R13)),1,0)</f>
        <v>0</v>
      </c>
      <c r="W13" s="164" t="n">
        <f aca="false">W11</f>
        <v>8</v>
      </c>
      <c r="X13" s="164" t="n">
        <f aca="false">X11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2</f>
        <v>8</v>
      </c>
      <c r="F14" s="164" t="n">
        <f aca="false">F12</f>
        <v>8</v>
      </c>
      <c r="G14" s="179" t="n">
        <f aca="false">(H14+2*I14)/$C14/$D14</f>
        <v>37.625</v>
      </c>
      <c r="H14" s="183" t="n">
        <f aca="false">+$B14*($C14*($D14+WorstCase!$E$3-1)*WorstCase!$G$3+$C14*$D14*WorstCase!$G$3)</f>
        <v>7952</v>
      </c>
      <c r="I14" s="184" t="n">
        <f aca="false">+$B14*(($C14/2)*(($D14/2)+WorstCase!$E$4-1)*WorstCase!$G$4+($C14/2)*($D14/2)*WorstCase!$G$4)</f>
        <v>840</v>
      </c>
      <c r="J14" s="182" t="n">
        <f aca="false">G14*IF(OR(AND($C14*$D14&gt;=$E14*$F14)),1,0)</f>
        <v>37.625</v>
      </c>
      <c r="K14" s="164" t="n">
        <f aca="false">K12</f>
        <v>4</v>
      </c>
      <c r="L14" s="164" t="n">
        <f aca="false">L12</f>
        <v>8</v>
      </c>
      <c r="M14" s="179" t="n">
        <f aca="false">(N14+2*O14)/$C14/$D14</f>
        <v>18.8125</v>
      </c>
      <c r="N14" s="183" t="n">
        <f aca="false">($C14*($D14+WorstCase!$I$3-1)*WorstCase!$K$3+$C14*$D14*WorstCase!$K$3)</f>
        <v>3976</v>
      </c>
      <c r="O14" s="184" t="n">
        <f aca="false">(($C14/2)*(($D14/2)+WorstCase!$I$4-1)*WorstCase!$K$4+($C14/2)*($D14/2)*WorstCase!$K$4)</f>
        <v>420</v>
      </c>
      <c r="P14" s="182" t="n">
        <f aca="false">M14*IF(OR(AND($C14*$D14&gt;=$K14*$L14)),1,0)</f>
        <v>18.8125</v>
      </c>
      <c r="Q14" s="164" t="n">
        <f aca="false">Q12</f>
        <v>4</v>
      </c>
      <c r="R14" s="164" t="n">
        <f aca="false">R12</f>
        <v>8</v>
      </c>
      <c r="S14" s="179" t="n">
        <f aca="false">(T14+2*U14)/$C14/$D14</f>
        <v>0</v>
      </c>
      <c r="T14" s="183" t="n">
        <f aca="false">($C14*($D14+WorstCase!$M$3-1)*WorstCase!$O$3+$C14*$D14*WorstCase!$O$3)</f>
        <v>0</v>
      </c>
      <c r="U14" s="184" t="n">
        <f aca="false">(($C14/2)*(($D14/2)+WorstCase!$M$4-1)*WorstCase!$O$4+($C14/2)*($D14/2)*WorstCase!$O$4)</f>
        <v>0</v>
      </c>
      <c r="V14" s="165" t="n">
        <f aca="false">S14*IF(OR(AND($C14*$D14&gt;=$Q14*$R14)),1,0)</f>
        <v>0</v>
      </c>
      <c r="W14" s="164" t="n">
        <f aca="false">W12</f>
        <v>8</v>
      </c>
      <c r="X14" s="164" t="n">
        <f aca="false">X12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6</v>
      </c>
      <c r="B16" s="167"/>
      <c r="C16" s="167"/>
      <c r="D16" s="168"/>
      <c r="G16" s="169" t="s">
        <v>95</v>
      </c>
      <c r="H16" s="170" t="s">
        <v>40</v>
      </c>
      <c r="I16" s="171" t="s">
        <v>43</v>
      </c>
      <c r="J16" s="182"/>
      <c r="M16" s="169" t="s">
        <v>95</v>
      </c>
      <c r="N16" s="170" t="s">
        <v>40</v>
      </c>
      <c r="O16" s="171" t="s">
        <v>43</v>
      </c>
      <c r="P16" s="182"/>
      <c r="S16" s="169" t="s">
        <v>95</v>
      </c>
      <c r="T16" s="170" t="s">
        <v>40</v>
      </c>
      <c r="U16" s="171" t="s">
        <v>43</v>
      </c>
      <c r="Y16" s="187"/>
      <c r="Z16" s="170" t="s">
        <v>40</v>
      </c>
      <c r="AA16" s="172" t="s">
        <v>43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0</v>
      </c>
      <c r="H17" s="175" t="s">
        <v>100</v>
      </c>
      <c r="I17" s="175" t="s">
        <v>100</v>
      </c>
      <c r="J17" s="182"/>
      <c r="M17" s="174" t="s">
        <v>100</v>
      </c>
      <c r="N17" s="175" t="s">
        <v>100</v>
      </c>
      <c r="O17" s="175" t="s">
        <v>100</v>
      </c>
      <c r="P17" s="182"/>
      <c r="S17" s="174" t="s">
        <v>100</v>
      </c>
      <c r="T17" s="175" t="s">
        <v>100</v>
      </c>
      <c r="U17" s="175" t="s">
        <v>100</v>
      </c>
      <c r="Y17" s="174" t="s">
        <v>100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G21</f>
        <v>0</v>
      </c>
      <c r="F18" s="164" t="n">
        <f aca="false">WorstCase!$F$20</f>
        <v>8</v>
      </c>
      <c r="G18" s="179" t="n">
        <f aca="false">(H18+2*I18)/$C18/$D18</f>
        <v>24.25</v>
      </c>
      <c r="H18" s="180" t="n">
        <f aca="false">+$B18*($C18*($D18+WorstCase!$E$6-1)*WorstCase!$G$6+$C18*$D18*WorstCase!$G$6)</f>
        <v>644</v>
      </c>
      <c r="I18" s="181" t="n">
        <f aca="false">+$B18*(($C18/2)*(($D18/2)+WorstCase!$E$7-1)*WorstCase!$G$7+($C18/2)*($D18/2)*WorstCase!$G$7)</f>
        <v>66</v>
      </c>
      <c r="J18" s="182" t="n">
        <f aca="false">G18*IF(OR(AND($C18*$D18&gt;=$E18*$F18)),1,0)</f>
        <v>24.2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24.25</v>
      </c>
      <c r="N18" s="180" t="n">
        <f aca="false">($C18*($D18+WorstCase!$I$6-1)*WorstCase!$K$6+$C18*$D18*WorstCase!$K$6)</f>
        <v>644</v>
      </c>
      <c r="O18" s="181" t="n">
        <f aca="false">(($C18/2)*(($D18/2)+WorstCase!$I$7-1)*WorstCase!$K$7+($C18/2)*($D18/2)*WorstCase!$K$7)</f>
        <v>66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O$6+$C18*$D18*WorstCase!$O$6)</f>
        <v>0</v>
      </c>
      <c r="U18" s="181" t="n">
        <f aca="false">(($C18/2)*(($D18/2)+WorstCase!$M$7-1)*WorstCase!$O$7+($C18/2)*($D18/2)*WorstCase!$O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48.6875</v>
      </c>
      <c r="Z18" s="180" t="n">
        <f aca="false">H18*WorstCase!$P$6+MAX(N18,T18)*WorstCase!$R$6+2</f>
        <v>1290</v>
      </c>
      <c r="AA18" s="181" t="n">
        <f aca="false">I18*WorstCase!$P$7+MAX(O18,U18)*WorstCase!$R$7+2</f>
        <v>134</v>
      </c>
      <c r="AB18" s="182" t="n">
        <f aca="false">Y18*IF(OR(AND($C18*$D18&gt;=$W18*$X18)),1,0)</f>
        <v>48.6875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0</v>
      </c>
      <c r="F19" s="164" t="n">
        <f aca="false">F18</f>
        <v>8</v>
      </c>
      <c r="G19" s="179" t="n">
        <f aca="false">(H19+2*I19)/$C19/$D19</f>
        <v>31.5</v>
      </c>
      <c r="H19" s="183" t="n">
        <f aca="false">+$B19*($C19*($D19+WorstCase!$E$6-1)*WorstCase!$G$6+$C19*$D19*WorstCase!$G$6)</f>
        <v>840</v>
      </c>
      <c r="I19" s="184" t="n">
        <f aca="false">+$B19*(($C19/2)*(($D19/2)+WorstCase!$E$7-1)*WorstCase!$G$7+($C19/2)*($D19/2)*WorstCase!$G$7)</f>
        <v>84</v>
      </c>
      <c r="J19" s="182" t="n">
        <f aca="false">G19*IF(OR(AND($C19*$D19&gt;=$E19*$F19)),1,0)</f>
        <v>31.5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31.5</v>
      </c>
      <c r="N19" s="183" t="n">
        <f aca="false">($C19*($D19+WorstCase!$I$6-1)*WorstCase!$K$6+$C19*$D19*WorstCase!$K$6)</f>
        <v>840</v>
      </c>
      <c r="O19" s="184" t="n">
        <f aca="false">(($C19/2)*(($D19/2)+WorstCase!$I$7-1)*WorstCase!$K$7+($C19/2)*($D19/2)*WorstCase!$K$7)</f>
        <v>84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O$6+$C19*$D19*WorstCase!$O$6)</f>
        <v>0</v>
      </c>
      <c r="U19" s="184" t="n">
        <f aca="false">(($C19/2)*(($D19/2)+WorstCase!$M$7-1)*WorstCase!$O$7+($C19/2)*($D19/2)*WorstCase!$O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63.1875</v>
      </c>
      <c r="Z19" s="183" t="n">
        <f aca="false">H19*WorstCase!$P$6+MAX(N19,T19)*WorstCase!$R$6+2</f>
        <v>1682</v>
      </c>
      <c r="AA19" s="184" t="n">
        <f aca="false">I19*WorstCase!$P$7+MAX(O19,U19)*WorstCase!$R$7+2</f>
        <v>170</v>
      </c>
      <c r="AB19" s="182" t="n">
        <f aca="false">Y19*IF(OR(AND($C19*$D19&gt;=$W19*$X19)),1,0)</f>
        <v>63.1875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0</v>
      </c>
      <c r="F20" s="164" t="n">
        <f aca="false">F19</f>
        <v>8</v>
      </c>
      <c r="G20" s="179" t="n">
        <f aca="false">(H20+2*I20)/$C20/$D20</f>
        <v>20.625</v>
      </c>
      <c r="H20" s="183" t="n">
        <f aca="false">+$B20*($C20*($D20+WorstCase!$E$6-1)*WorstCase!$G$6+$C20*$D20*WorstCase!$G$6)</f>
        <v>1092</v>
      </c>
      <c r="I20" s="184" t="n">
        <f aca="false">+$B20*(($C20/2)*(($D20/2)+WorstCase!$E$7-1)*WorstCase!$G$7+($C20/2)*($D20/2)*WorstCase!$G$7)</f>
        <v>114</v>
      </c>
      <c r="J20" s="182" t="n">
        <f aca="false">G20*IF(OR(AND($C20*$D20&gt;=$E20*$F20)),1,0)</f>
        <v>20.6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20.625</v>
      </c>
      <c r="N20" s="183" t="n">
        <f aca="false">($C20*($D20+WorstCase!$I$6-1)*WorstCase!$K$6+$C20*$D20*WorstCase!$K$6)</f>
        <v>1092</v>
      </c>
      <c r="O20" s="184" t="n">
        <f aca="false">(($C20/2)*(($D20/2)+WorstCase!$I$7-1)*WorstCase!$K$7+($C20/2)*($D20/2)*WorstCase!$K$7)</f>
        <v>114</v>
      </c>
      <c r="P20" s="182" t="n">
        <f aca="false">M20*IF(OR(AND($C20*$D20&gt;=$K20*$L20)),1,0)</f>
        <v>20.625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O$6+$C20*$D20*WorstCase!$O$6)</f>
        <v>0</v>
      </c>
      <c r="U20" s="184" t="n">
        <f aca="false">(($C20/2)*(($D20/2)+WorstCase!$M$7-1)*WorstCase!$O$7+($C20/2)*($D20/2)*WorstCase!$O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41.34375</v>
      </c>
      <c r="Z20" s="183" t="n">
        <f aca="false">H20*WorstCase!$P$6+MAX(N20,T20)*WorstCase!$R$6+2</f>
        <v>2186</v>
      </c>
      <c r="AA20" s="184" t="n">
        <f aca="false">I20*WorstCase!$P$7+MAX(O20,U20)*WorstCase!$R$7+2</f>
        <v>230</v>
      </c>
      <c r="AB20" s="182" t="n">
        <f aca="false">Y20*IF(OR(AND($C20*$D20&gt;=$W20*$X20)),1,0)</f>
        <v>41.34375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48.5</v>
      </c>
      <c r="H21" s="185" t="n">
        <f aca="false">+$B21*($C21*($D21+WorstCase!$E$6-1)*WorstCase!$G$6+$C21*$D21*WorstCase!$G$6)</f>
        <v>1288</v>
      </c>
      <c r="I21" s="186" t="n">
        <f aca="false">+$B21*(($C21/2)*(($D21/2)+WorstCase!$E$7-1)*WorstCase!$G$7+($C21/2)*($D21/2)*WorstCase!$G$7)</f>
        <v>132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24.25</v>
      </c>
      <c r="N21" s="183" t="n">
        <f aca="false">($C21*($D21+WorstCase!$I$6-1)*WorstCase!$K$6+$C21*$D21*WorstCase!$K$6)</f>
        <v>644</v>
      </c>
      <c r="O21" s="184" t="n">
        <f aca="false">(($C21/2)*(($D21/2)+WorstCase!$I$7-1)*WorstCase!$K$7+($C21/2)*($D21/2)*WorstCase!$K$7)</f>
        <v>66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O$6+$C21*$D21*WorstCase!$O$6)</f>
        <v>0</v>
      </c>
      <c r="U21" s="184" t="n">
        <f aca="false">(($C21/2)*(($D21/2)+WorstCase!$M$7-1)*WorstCase!$O$7+($C21/2)*($D21/2)*WorstCase!$O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72.9375</v>
      </c>
      <c r="Z21" s="183" t="n">
        <f aca="false">H21*WorstCase!$P$6+MAX(N21,T21)*WorstCase!$R$6+2</f>
        <v>1934</v>
      </c>
      <c r="AA21" s="184" t="n">
        <f aca="false">I21*WorstCase!$P$7+MAX(O21,U21)*WorstCase!$R$7+2</f>
        <v>20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63</v>
      </c>
      <c r="H22" s="185" t="n">
        <f aca="false">+$B22*($C22*($D22+WorstCase!$E$6-1)*WorstCase!$G$6+$C22*$D22*WorstCase!$G$6)</f>
        <v>1680</v>
      </c>
      <c r="I22" s="186" t="n">
        <f aca="false">+$B22*(($C22/2)*(($D22/2)+WorstCase!$E$7-1)*WorstCase!$G$7+($C22/2)*($D22/2)*WorstCase!$G$7)</f>
        <v>16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31.5</v>
      </c>
      <c r="N22" s="183" t="n">
        <f aca="false">($C22*($D22+WorstCase!$I$6-1)*WorstCase!$K$6+$C22*$D22*WorstCase!$K$6)</f>
        <v>840</v>
      </c>
      <c r="O22" s="184" t="n">
        <f aca="false">(($C22/2)*(($D22/2)+WorstCase!$I$7-1)*WorstCase!$K$7+($C22/2)*($D22/2)*WorstCase!$K$7)</f>
        <v>84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O$6+$C22*$D22*WorstCase!$O$6)</f>
        <v>0</v>
      </c>
      <c r="U22" s="184" t="n">
        <f aca="false">(($C22/2)*(($D22/2)+WorstCase!$M$7-1)*WorstCase!$O$7+($C22/2)*($D22/2)*WorstCase!$O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94.6875</v>
      </c>
      <c r="Z22" s="183" t="n">
        <f aca="false">H22*WorstCase!$P$6+MAX(N22,T22)*WorstCase!$R$6+2</f>
        <v>2522</v>
      </c>
      <c r="AA22" s="184" t="n">
        <f aca="false">I22*WorstCase!$P$7+MAX(O22,U22)*WorstCase!$R$7+2</f>
        <v>254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1.25</v>
      </c>
      <c r="H23" s="183" t="n">
        <f aca="false">+$B23*($C23*($D23+WorstCase!$E$6-1)*WorstCase!$G$6+$C23*$D23*WorstCase!$G$6)</f>
        <v>2184</v>
      </c>
      <c r="I23" s="184" t="n">
        <f aca="false">+$B23*(($C23/2)*(($D23/2)+WorstCase!$E$7-1)*WorstCase!$G$7+($C23/2)*($D23/2)*WorstCase!$G$7)</f>
        <v>228</v>
      </c>
      <c r="J23" s="182" t="n">
        <f aca="false">G23*IF(OR(AND($C23*$D23&gt;=$E23*$F23)),1,0)</f>
        <v>41.2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20.625</v>
      </c>
      <c r="N23" s="183" t="n">
        <f aca="false">($C23*($D23+WorstCase!$I$6-1)*WorstCase!$K$6+$C23*$D23*WorstCase!$K$6)</f>
        <v>1092</v>
      </c>
      <c r="O23" s="184" t="n">
        <f aca="false">(($C23/2)*(($D23/2)+WorstCase!$I$7-1)*WorstCase!$K$7+($C23/2)*($D23/2)*WorstCase!$K$7)</f>
        <v>114</v>
      </c>
      <c r="P23" s="182" t="n">
        <f aca="false">M23*IF(OR(AND($C23*$D23&gt;=$K23*$L23)),1,0)</f>
        <v>20.625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O$6+$C23*$D23*WorstCase!$O$6)</f>
        <v>0</v>
      </c>
      <c r="U23" s="184" t="n">
        <f aca="false">(($C23/2)*(($D23/2)+WorstCase!$M$7-1)*WorstCase!$O$7+($C23/2)*($D23/2)*WorstCase!$O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61.96875</v>
      </c>
      <c r="Z23" s="183" t="n">
        <f aca="false">H23*WorstCase!$P$6+MAX(N23,T23)*WorstCase!$R$6+2</f>
        <v>3278</v>
      </c>
      <c r="AA23" s="184" t="n">
        <f aca="false">I23*WorstCase!$P$7+MAX(O23,U23)*WorstCase!$R$7+2</f>
        <v>344</v>
      </c>
      <c r="AB23" s="182" t="n">
        <f aca="false">Y23*IF(OR(AND($C23*$D23&gt;=$W23*$X23)),1,0)</f>
        <v>61.96875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63</v>
      </c>
      <c r="H24" s="183" t="n">
        <f aca="false">+$B24*($C24*($D24+WorstCase!$E$6-1)*WorstCase!$G$6+$C24*$D24*WorstCase!$G$6)</f>
        <v>3360</v>
      </c>
      <c r="I24" s="184" t="n">
        <f aca="false">+$B24*(($C24/2)*(($D24/2)+WorstCase!$E$7-1)*WorstCase!$G$7+($C24/2)*($D24/2)*WorstCase!$G$7)</f>
        <v>336</v>
      </c>
      <c r="J24" s="182" t="n">
        <f aca="false">G24*IF(OR(AND($C24*$D24&gt;=$E24*$F24)),1,0)</f>
        <v>63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31.5</v>
      </c>
      <c r="N24" s="183" t="n">
        <f aca="false">($C24*($D24+WorstCase!$I$6-1)*WorstCase!$K$6+$C24*$D24*WorstCase!$K$6)</f>
        <v>1680</v>
      </c>
      <c r="O24" s="184" t="n">
        <f aca="false">(($C24/2)*(($D24/2)+WorstCase!$I$7-1)*WorstCase!$K$7+($C24/2)*($D24/2)*WorstCase!$K$7)</f>
        <v>168</v>
      </c>
      <c r="P24" s="182" t="n">
        <f aca="false">M24*IF(OR(AND($C24*$D24&gt;=$K24*$L24)),1,0)</f>
        <v>31.5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O$6+$C24*$D24*WorstCase!$O$6)</f>
        <v>0</v>
      </c>
      <c r="U24" s="184" t="n">
        <f aca="false">(($C24/2)*(($D24/2)+WorstCase!$M$7-1)*WorstCase!$O$7+($C24/2)*($D24/2)*WorstCase!$O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94.59375</v>
      </c>
      <c r="Z24" s="183" t="n">
        <f aca="false">H24*WorstCase!$P$6+MAX(N24,T24)*WorstCase!$R$6+2</f>
        <v>5042</v>
      </c>
      <c r="AA24" s="184" t="n">
        <f aca="false">I24*WorstCase!$P$7+MAX(O24,U24)*WorstCase!$R$7+2</f>
        <v>506</v>
      </c>
      <c r="AB24" s="182" t="n">
        <f aca="false">Y24*IF(OR(AND($C24*$D24&gt;=$W24*$X24)),1,0)</f>
        <v>94.59375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48.5</v>
      </c>
      <c r="H25" s="183" t="n">
        <f aca="false">+$B25*($C25*($D25+WorstCase!$E$6-1)*WorstCase!$G$6+$C25*$D25*WorstCase!$G$6)</f>
        <v>2576</v>
      </c>
      <c r="I25" s="184" t="n">
        <f aca="false">+$B25*(($C25/2)*(($D25/2)+WorstCase!$E$7-1)*WorstCase!$G$7+($C25/2)*($D25/2)*WorstCase!$G$7)</f>
        <v>264</v>
      </c>
      <c r="J25" s="182" t="n">
        <f aca="false">G25*IF(OR(AND($C25*$D25&gt;=$E25*$F25)),1,0)</f>
        <v>48.5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24.25</v>
      </c>
      <c r="N25" s="183" t="n">
        <f aca="false">($C25*($D25+WorstCase!$I$6-1)*WorstCase!$K$6+$C25*$D25*WorstCase!$K$6)</f>
        <v>1288</v>
      </c>
      <c r="O25" s="184" t="n">
        <f aca="false">(($C25/2)*(($D25/2)+WorstCase!$I$7-1)*WorstCase!$K$7+($C25/2)*($D25/2)*WorstCase!$K$7)</f>
        <v>132</v>
      </c>
      <c r="P25" s="182" t="n">
        <f aca="false">M25*IF(OR(AND($C25*$D25&gt;=$K25*$L25)),1,0)</f>
        <v>24.25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O$6+$C25*$D25*WorstCase!$O$6)</f>
        <v>0</v>
      </c>
      <c r="U25" s="184" t="n">
        <f aca="false">(($C25/2)*(($D25/2)+WorstCase!$M$7-1)*WorstCase!$O$7+($C25/2)*($D25/2)*WorstCase!$O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72.84375</v>
      </c>
      <c r="Z25" s="183" t="n">
        <f aca="false">H25*WorstCase!$P$6+MAX(N25,T25)*WorstCase!$R$6+2</f>
        <v>3866</v>
      </c>
      <c r="AA25" s="184" t="n">
        <f aca="false">I25*WorstCase!$P$7+MAX(O25,U25)*WorstCase!$R$7+2</f>
        <v>398</v>
      </c>
      <c r="AB25" s="182" t="n">
        <f aca="false">Y25*IF(OR(AND($C25*$D25&gt;=$W25*$X25)),1,0)</f>
        <v>72.84375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1.25</v>
      </c>
      <c r="H26" s="183" t="n">
        <f aca="false">+$B26*($C26*($D26+WorstCase!$E$6-1)*WorstCase!$G$6+$C26*$D26*WorstCase!$G$6)</f>
        <v>4368</v>
      </c>
      <c r="I26" s="184" t="n">
        <f aca="false">+$B26*(($C26/2)*(($D26/2)+WorstCase!$E$7-1)*WorstCase!$G$7+($C26/2)*($D26/2)*WorstCase!$G$7)</f>
        <v>456</v>
      </c>
      <c r="J26" s="182" t="n">
        <f aca="false">G26*IF(OR(AND($C26*$D26&gt;=$E26*$F26)),1,0)</f>
        <v>41.2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20.625</v>
      </c>
      <c r="N26" s="183" t="n">
        <f aca="false">($C26*($D26+WorstCase!$I$6-1)*WorstCase!$K$6+$C26*$D26*WorstCase!$K$6)</f>
        <v>2184</v>
      </c>
      <c r="O26" s="184" t="n">
        <f aca="false">(($C26/2)*(($D26/2)+WorstCase!$I$7-1)*WorstCase!$K$7+($C26/2)*($D26/2)*WorstCase!$K$7)</f>
        <v>228</v>
      </c>
      <c r="P26" s="182" t="n">
        <f aca="false">M26*IF(OR(AND($C26*$D26&gt;=$K26*$L26)),1,0)</f>
        <v>20.625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O$6+$C26*$D26*WorstCase!$O$6)</f>
        <v>0</v>
      </c>
      <c r="U26" s="184" t="n">
        <f aca="false">(($C26/2)*(($D26/2)+WorstCase!$M$7-1)*WorstCase!$O$7+($C26/2)*($D26/2)*WorstCase!$O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61.921875</v>
      </c>
      <c r="Z26" s="183" t="n">
        <f aca="false">H26*WorstCase!$P$6+MAX(N26,T26)*WorstCase!$R$6+2</f>
        <v>6554</v>
      </c>
      <c r="AA26" s="184" t="n">
        <f aca="false">I26*WorstCase!$P$7+MAX(O26,U26)*WorstCase!$R$7+2</f>
        <v>686</v>
      </c>
      <c r="AB26" s="182" t="n">
        <f aca="false">Y26*IF(OR(AND($C26*$D26&gt;=$W26*$X26)),1,0)</f>
        <v>61.921875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37.625</v>
      </c>
      <c r="H27" s="183" t="n">
        <f aca="false">+$B27*($C27*($D27+WorstCase!$E$6-1)*WorstCase!$G$6+$C27*$D27*WorstCase!$G$6)</f>
        <v>7952</v>
      </c>
      <c r="I27" s="184" t="n">
        <f aca="false">+$B27*(($C27/2)*(($D27/2)+WorstCase!$E$7-1)*WorstCase!$G$7+($C27/2)*($D27/2)*WorstCase!$G$7)</f>
        <v>840</v>
      </c>
      <c r="J27" s="182" t="n">
        <f aca="false">G27*IF(OR(AND($C27*$D27&gt;=$E27*$F27)),1,0)</f>
        <v>37.6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18.8125</v>
      </c>
      <c r="N27" s="183" t="n">
        <f aca="false">($C27*($D27+WorstCase!$I$6-1)*WorstCase!$K$6+$C27*$D27*WorstCase!$K$6)</f>
        <v>3976</v>
      </c>
      <c r="O27" s="184" t="n">
        <f aca="false">(($C27/2)*(($D27/2)+WorstCase!$I$7-1)*WorstCase!$K$7+($C27/2)*($D27/2)*WorstCase!$K$7)</f>
        <v>420</v>
      </c>
      <c r="P27" s="182" t="n">
        <f aca="false">M27*IF(OR(AND($C27*$D27&gt;=$K27*$L27)),1,0)</f>
        <v>18.812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O$6+$C27*$D27*WorstCase!$O$6)</f>
        <v>0</v>
      </c>
      <c r="U27" s="184" t="n">
        <f aca="false">(($C27/2)*(($D27/2)+WorstCase!$M$7-1)*WorstCase!$O$7+($C27/2)*($D27/2)*WorstCase!$O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56.4609375</v>
      </c>
      <c r="Z27" s="183" t="n">
        <f aca="false">H27*WorstCase!$P$6+MAX(N27,T27)*WorstCase!$R$6+2</f>
        <v>11930</v>
      </c>
      <c r="AA27" s="184" t="n">
        <f aca="false">I27*WorstCase!$P$7+MAX(O27,U27)*WorstCase!$R$7+2</f>
        <v>1262</v>
      </c>
      <c r="AB27" s="182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4</v>
      </c>
      <c r="B1" s="170" t="n">
        <v>4</v>
      </c>
      <c r="C1" s="172" t="s">
        <v>105</v>
      </c>
      <c r="D1" s="170" t="n">
        <v>2</v>
      </c>
      <c r="M1" s="164" t="s">
        <v>92</v>
      </c>
      <c r="S1" s="164" t="s">
        <v>93</v>
      </c>
      <c r="Y1" s="164" t="s">
        <v>94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39</v>
      </c>
      <c r="B3" s="167"/>
      <c r="C3" s="167"/>
      <c r="D3" s="168"/>
      <c r="G3" s="187" t="s">
        <v>95</v>
      </c>
      <c r="H3" s="171" t="s">
        <v>40</v>
      </c>
      <c r="I3" s="171" t="s">
        <v>43</v>
      </c>
      <c r="J3" s="165" t="s">
        <v>96</v>
      </c>
      <c r="M3" s="169" t="s">
        <v>95</v>
      </c>
      <c r="N3" s="170" t="s">
        <v>40</v>
      </c>
      <c r="O3" s="171" t="s">
        <v>43</v>
      </c>
      <c r="P3" s="165" t="s">
        <v>96</v>
      </c>
      <c r="S3" s="169" t="s">
        <v>95</v>
      </c>
      <c r="T3" s="170" t="s">
        <v>40</v>
      </c>
      <c r="U3" s="171" t="s">
        <v>43</v>
      </c>
      <c r="V3" s="165" t="s">
        <v>96</v>
      </c>
      <c r="Y3" s="169" t="s">
        <v>95</v>
      </c>
      <c r="Z3" s="170" t="s">
        <v>40</v>
      </c>
      <c r="AA3" s="172" t="s">
        <v>43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6</v>
      </c>
      <c r="H4" s="174" t="s">
        <v>106</v>
      </c>
      <c r="I4" s="174" t="s">
        <v>106</v>
      </c>
      <c r="K4" s="164" t="s">
        <v>80</v>
      </c>
      <c r="M4" s="174" t="s">
        <v>106</v>
      </c>
      <c r="N4" s="174" t="s">
        <v>106</v>
      </c>
      <c r="O4" s="174" t="s">
        <v>106</v>
      </c>
      <c r="Q4" s="164" t="s">
        <v>80</v>
      </c>
      <c r="S4" s="174" t="s">
        <v>106</v>
      </c>
      <c r="T4" s="174" t="s">
        <v>106</v>
      </c>
      <c r="U4" s="174" t="s">
        <v>106</v>
      </c>
      <c r="W4" s="164" t="s">
        <v>80</v>
      </c>
      <c r="Y4" s="174" t="s">
        <v>106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2</v>
      </c>
      <c r="H5" s="180" t="n">
        <f aca="false">$B5*(CEILING($B$1-1+$C5+WorstCase!$E$3-1,$B$1))*(CEILING($D$1-1+$D5+WorstCase!$E$3-1,$D$1))</f>
        <v>256</v>
      </c>
      <c r="I5" s="181" t="n">
        <f aca="false">$B5*(CEILING($B$1-1+$C5+2*WorstCase!$E$4-2,$B$1))*(CEILING($D$1-1+$D5/2+WorstCase!$E$4-1,$D$1))</f>
        <v>128</v>
      </c>
      <c r="J5" s="182" t="n">
        <f aca="false">G5*IF(OR(AND($C5*$D5&gt;=$E5*$F5)),1,0)</f>
        <v>12</v>
      </c>
      <c r="K5" s="164" t="n">
        <f aca="false">WorstCase!$M$20</f>
        <v>4</v>
      </c>
      <c r="L5" s="164" t="n">
        <f aca="false">WorstCase!$N$20</f>
        <v>8</v>
      </c>
      <c r="M5" s="179" t="n">
        <f aca="false">(N5+O5)/$C5/$D5</f>
        <v>12</v>
      </c>
      <c r="N5" s="180" t="n">
        <f aca="false">(CEILING($B$1-1+($C5*$O$2+WorstCase!$I$3-1),$B$1))*(CEILING($D$1-1+($D5*$O$2+WorstCase!$I$3-1),$D$1))</f>
        <v>256</v>
      </c>
      <c r="O5" s="181" t="n">
        <f aca="false">(CEILING($B$1-1+($C5*$O$2+2*WorstCase!$I$4-2),$B$1))*(CEILING($D$1-1+($D5/2*$O$2+WorstCase!$I$4-1),$D$1))</f>
        <v>128</v>
      </c>
      <c r="P5" s="182" t="n">
        <f aca="false">M5*IF(OR(AND($C5*$D5&gt;=$K5*$L5)),1,0)</f>
        <v>12</v>
      </c>
      <c r="Q5" s="164" t="n">
        <f aca="false">WorstCase!$M$20</f>
        <v>4</v>
      </c>
      <c r="R5" s="164" t="n">
        <f aca="false">WorstCase!$N$20</f>
        <v>8</v>
      </c>
      <c r="S5" s="179" t="n">
        <f aca="false">(T5+U5)/$C5/$D5</f>
        <v>4</v>
      </c>
      <c r="T5" s="180" t="n">
        <f aca="false">(CEILING($B$1-1+$C5+WorstCase!$M$3-1,$B$1))*(CEILING($D$1-1+$D5+WorstCase!$M$3-1,$D$1))</f>
        <v>80</v>
      </c>
      <c r="U5" s="181" t="n">
        <f aca="false">(CEILING($B$1-1+$C5+2*WorstCase!$M$4-2,$B$1))*(CEILING($D$1-1+$D5/2+WorstCase!$M$4-1,$D$1))</f>
        <v>48</v>
      </c>
      <c r="V5" s="182" t="n">
        <f aca="false">S5*IF(OR(AND($C5*$D5&gt;=$Q5*$R5)),1,0)</f>
        <v>4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1.25</v>
      </c>
      <c r="H6" s="183" t="n">
        <f aca="false">$B6*(CEILING($B$1-1+$C6+WorstCase!$E$3-1,$B$1))*(CEILING($D$1-1+$D6+WorstCase!$E$3-1,$D$1))</f>
        <v>240</v>
      </c>
      <c r="I6" s="184" t="n">
        <f aca="false">$B6*(CEILING($B$1-1+$C6+2*WorstCase!$E$4-2,$B$1))*(CEILING($D$1-1+$D6/2+WorstCase!$E$4-1,$D$1))</f>
        <v>120</v>
      </c>
      <c r="J6" s="182" t="n">
        <f aca="false">G6*IF(OR(AND($C6*$D6&gt;=$E6*$F6)),1,0)</f>
        <v>11.25</v>
      </c>
      <c r="K6" s="164" t="n">
        <f aca="false">K5</f>
        <v>4</v>
      </c>
      <c r="L6" s="164" t="n">
        <f aca="false">L5</f>
        <v>8</v>
      </c>
      <c r="M6" s="179" t="n">
        <f aca="false">(N6+O6)/$C6/$D6</f>
        <v>11.25</v>
      </c>
      <c r="N6" s="183" t="n">
        <f aca="false">(CEILING($B$1-1+($C6*$O$2+WorstCase!$I$3-1),$B$1))*(CEILING($D$1-1+($D6*$O$2+WorstCase!$I$3-1),$D$1))</f>
        <v>240</v>
      </c>
      <c r="O6" s="184" t="n">
        <f aca="false">(CEILING($B$1-1+($C6*$O$2+2*WorstCase!$I$4-2),$B$1))*(CEILING($D$1-1+($D6/2*$O$2+WorstCase!$I$4-1),$D$1))</f>
        <v>120</v>
      </c>
      <c r="P6" s="182" t="n">
        <f aca="false">M6*IF(OR(AND($C6*$D6&gt;=$K6*$L6)),1,0)</f>
        <v>11.25</v>
      </c>
      <c r="Q6" s="164" t="n">
        <f aca="false">Q5</f>
        <v>4</v>
      </c>
      <c r="R6" s="164" t="n">
        <f aca="false">R5</f>
        <v>8</v>
      </c>
      <c r="S6" s="179" t="n">
        <f aca="false">(T6+U6)/$C6/$D6</f>
        <v>3.75</v>
      </c>
      <c r="T6" s="183" t="n">
        <f aca="false">(CEILING($B$1-1+$C6+WorstCase!$M$3-1,$B$1))*(CEILING($D$1-1+$D6+WorstCase!$M$3-1,$D$1))</f>
        <v>72</v>
      </c>
      <c r="U6" s="184" t="n">
        <f aca="false">(CEILING($B$1-1+$C6+2*WorstCase!$M$4-2,$B$1))*(CEILING($D$1-1+$D6/2+WorstCase!$M$4-1,$D$1))</f>
        <v>48</v>
      </c>
      <c r="V6" s="182" t="n">
        <f aca="false">S6*IF(OR(AND($C6*$D6&gt;=$Q6*$R6)),1,0)</f>
        <v>3.75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I7)/$C7/$D7</f>
        <v>9</v>
      </c>
      <c r="H7" s="183" t="n">
        <f aca="false">$B7*(CEILING($B$1-1+$C7+WorstCase!$E$3-1,$B$1))*(CEILING($D$1-1+$D7+WorstCase!$E$3-1,$D$1))</f>
        <v>384</v>
      </c>
      <c r="I7" s="184" t="n">
        <f aca="false">$B7*(CEILING($B$1-1+$C7+2*WorstCase!$E$4-2,$B$1))*(CEILING($D$1-1+$D7/2+WorstCase!$E$4-1,$D$1))</f>
        <v>192</v>
      </c>
      <c r="J7" s="182" t="n">
        <f aca="false">G7*IF(OR(AND($C7*$D7&gt;=$E7*$F7)),1,0)</f>
        <v>9</v>
      </c>
      <c r="K7" s="164" t="n">
        <f aca="false">K6</f>
        <v>4</v>
      </c>
      <c r="L7" s="164" t="n">
        <f aca="false">L6</f>
        <v>8</v>
      </c>
      <c r="M7" s="179" t="n">
        <f aca="false">(N7+O7)/$C7/$D7</f>
        <v>9</v>
      </c>
      <c r="N7" s="183" t="n">
        <f aca="false">(CEILING($B$1-1+($C7*$O$2+WorstCase!$I$3-1),$B$1))*(CEILING($D$1-1+($D7*$O$2+WorstCase!$I$3-1),$D$1))</f>
        <v>384</v>
      </c>
      <c r="O7" s="184" t="n">
        <f aca="false">(CEILING($B$1-1+($C7*$O$2+2*WorstCase!$I$4-2),$B$1))*(CEILING($D$1-1+($D7/2*$O$2+WorstCase!$I$4-1),$D$1))</f>
        <v>192</v>
      </c>
      <c r="P7" s="182" t="n">
        <f aca="false">M7*IF(OR(AND($C7*$D7&gt;=$K7*$L7)),1,0)</f>
        <v>9</v>
      </c>
      <c r="Q7" s="164" t="n">
        <f aca="false">Q6</f>
        <v>4</v>
      </c>
      <c r="R7" s="164" t="n">
        <f aca="false">R6</f>
        <v>8</v>
      </c>
      <c r="S7" s="179" t="n">
        <f aca="false">(T7+U7)/$C7/$D7</f>
        <v>3.5</v>
      </c>
      <c r="T7" s="183" t="n">
        <f aca="false">(CEILING($B$1-1+$C7+WorstCase!$M$3-1,$B$1))*(CEILING($D$1-1+$D7+WorstCase!$M$3-1,$D$1))</f>
        <v>144</v>
      </c>
      <c r="U7" s="184" t="n">
        <f aca="false">(CEILING($B$1-1+$C7+2*WorstCase!$M$4-2,$B$1))*(CEILING($D$1-1+$D7/2+WorstCase!$M$4-1,$D$1))</f>
        <v>80</v>
      </c>
      <c r="V7" s="182" t="n">
        <f aca="false">S7*IF(OR(AND($C7*$D7&gt;=$Q7*$R7)),1,0)</f>
        <v>3.5</v>
      </c>
      <c r="W7" s="164" t="n">
        <f aca="false">W6</f>
        <v>4</v>
      </c>
      <c r="X7" s="164" t="n">
        <f aca="false">X6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24</v>
      </c>
      <c r="H8" s="185" t="n">
        <f aca="false">$B8*(CEILING($B$1-1+$C8+WorstCase!$E$3-1,$B$1))*(CEILING($D$1-1+$D8+WorstCase!$E$3-1,$D$1))</f>
        <v>512</v>
      </c>
      <c r="I8" s="186" t="n">
        <f aca="false">$B8*(CEILING($B$1-1+$C8+2*WorstCase!$E$4-2,$B$1))*(CEILING($D$1-1+$D8/2+WorstCase!$E$4-1,$D$1))</f>
        <v>256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O8)/$C8/$D8</f>
        <v>12</v>
      </c>
      <c r="N8" s="183" t="n">
        <f aca="false">(CEILING($B$1-1+($C8*$O$2+WorstCase!$I$3-1),$B$1))*(CEILING($D$1-1+($D8*$O$2+WorstCase!$I$3-1),$D$1))</f>
        <v>256</v>
      </c>
      <c r="O8" s="184" t="n">
        <f aca="false">(CEILING($B$1-1+($C8*$O$2+2*WorstCase!$I$4-2),$B$1))*(CEILING($D$1-1+($D8/2*$O$2+WorstCase!$I$4-1),$D$1))</f>
        <v>128</v>
      </c>
      <c r="P8" s="182" t="n">
        <f aca="false">M8*IF(OR(AND($C8*$D8&gt;=$K8*$L8)),1,0)</f>
        <v>12</v>
      </c>
      <c r="Q8" s="164" t="n">
        <f aca="false">WorstCase!$M$20</f>
        <v>4</v>
      </c>
      <c r="R8" s="164" t="n">
        <f aca="false">WorstCase!$N$20</f>
        <v>8</v>
      </c>
      <c r="S8" s="179" t="n">
        <f aca="false">(T8+U8)/$C8/$D8</f>
        <v>4</v>
      </c>
      <c r="T8" s="183" t="n">
        <f aca="false">(CEILING($B$1-1+$C8+WorstCase!$M$3-1,$B$1))*(CEILING($D$1-1+$D8+WorstCase!$M$3-1,$D$1))</f>
        <v>80</v>
      </c>
      <c r="U8" s="184" t="n">
        <f aca="false">(CEILING($B$1-1+$C8+2*WorstCase!$M$4-2,$B$1))*(CEILING($D$1-1+$D8/2+WorstCase!$M$4-1,$D$1))</f>
        <v>48</v>
      </c>
      <c r="V8" s="182" t="n">
        <f aca="false">S8*IF(OR(AND($C8*$D8&gt;=$Q8*$R8)),1,0)</f>
        <v>4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2.5</v>
      </c>
      <c r="H9" s="185" t="n">
        <f aca="false">$B9*(CEILING($B$1-1+$C9+WorstCase!$E$3-1,$B$1))*(CEILING($D$1-1+$D9+WorstCase!$E$3-1,$D$1))</f>
        <v>480</v>
      </c>
      <c r="I9" s="186" t="n">
        <f aca="false">$B9*(CEILING($B$1-1+$C9+2*WorstCase!$E$4-2,$B$1))*(CEILING($D$1-1+$D9/2+WorstCase!$E$4-1,$D$1))</f>
        <v>240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O9)/$C9/$D9</f>
        <v>11.25</v>
      </c>
      <c r="N9" s="183" t="n">
        <f aca="false">(CEILING($B$1-1+($C9*$O$2+WorstCase!$I$3-1),$B$1))*(CEILING($D$1-1+($D9*$O$2+WorstCase!$I$3-1),$D$1))</f>
        <v>240</v>
      </c>
      <c r="O9" s="184" t="n">
        <f aca="false">(CEILING($B$1-1+($C9*$O$2+2*WorstCase!$I$4-2),$B$1))*(CEILING($D$1-1+($D9/2*$O$2+WorstCase!$I$4-1),$D$1))</f>
        <v>120</v>
      </c>
      <c r="P9" s="182" t="n">
        <f aca="false">M9*IF(OR(AND($C9*$D9&gt;=$K9*$L9)),1,0)</f>
        <v>11.25</v>
      </c>
      <c r="Q9" s="164" t="n">
        <f aca="false">Q8</f>
        <v>4</v>
      </c>
      <c r="R9" s="164" t="n">
        <f aca="false">R8</f>
        <v>8</v>
      </c>
      <c r="S9" s="179" t="n">
        <f aca="false">(T9+U9)/$C9/$D9</f>
        <v>3.75</v>
      </c>
      <c r="T9" s="183" t="n">
        <f aca="false">(CEILING($B$1-1+$C9+WorstCase!$M$3-1,$B$1))*(CEILING($D$1-1+$D9+WorstCase!$M$3-1,$D$1))</f>
        <v>72</v>
      </c>
      <c r="U9" s="184" t="n">
        <f aca="false">(CEILING($B$1-1+$C9+2*WorstCase!$M$4-2,$B$1))*(CEILING($D$1-1+$D9/2+WorstCase!$M$4-1,$D$1))</f>
        <v>48</v>
      </c>
      <c r="V9" s="182" t="n">
        <f aca="false">S9*IF(OR(AND($C9*$D9&gt;=$Q9*$R9)),1,0)</f>
        <v>3.75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18</v>
      </c>
      <c r="H10" s="183" t="n">
        <f aca="false">$B10*(CEILING($B$1-1+$C10+WorstCase!$E$3-1,$B$1))*(CEILING($D$1-1+$D10+WorstCase!$E$3-1,$D$1))</f>
        <v>768</v>
      </c>
      <c r="I10" s="184" t="n">
        <f aca="false">$B10*(CEILING($B$1-1+$C10+2*WorstCase!$E$4-2,$B$1))*(CEILING($D$1-1+$D10/2+WorstCase!$E$4-1,$D$1))</f>
        <v>384</v>
      </c>
      <c r="J10" s="182" t="n">
        <f aca="false">G10*IF(OR(AND($C10*$D10&gt;=$E10*$F10)),1,0)</f>
        <v>18</v>
      </c>
      <c r="K10" s="164" t="n">
        <f aca="false">K9</f>
        <v>4</v>
      </c>
      <c r="L10" s="164" t="n">
        <f aca="false">L9</f>
        <v>8</v>
      </c>
      <c r="M10" s="179" t="n">
        <f aca="false">(N10+O10)/$C10/$D10</f>
        <v>9</v>
      </c>
      <c r="N10" s="183" t="n">
        <f aca="false">(CEILING($B$1-1+($C10*$O$2+WorstCase!$I$3-1),$B$1))*(CEILING($D$1-1+($D10*$O$2+WorstCase!$I$3-1),$D$1))</f>
        <v>384</v>
      </c>
      <c r="O10" s="184" t="n">
        <f aca="false">(CEILING($B$1-1+($C10*$O$2+2*WorstCase!$I$4-2),$B$1))*(CEILING($D$1-1+($D10/2*$O$2+WorstCase!$I$4-1),$D$1))</f>
        <v>192</v>
      </c>
      <c r="P10" s="182" t="n">
        <f aca="false">M10*IF(OR(AND($C10*$D10&gt;=$K10*$L10)),1,0)</f>
        <v>9</v>
      </c>
      <c r="Q10" s="164" t="n">
        <f aca="false">Q9</f>
        <v>4</v>
      </c>
      <c r="R10" s="164" t="n">
        <f aca="false">R9</f>
        <v>8</v>
      </c>
      <c r="S10" s="179" t="n">
        <f aca="false">(T10+U10)/$C10/$D10</f>
        <v>3.5</v>
      </c>
      <c r="T10" s="183" t="n">
        <f aca="false">(CEILING($B$1-1+$C10+WorstCase!$M$3-1,$B$1))*(CEILING($D$1-1+$D10+WorstCase!$M$3-1,$D$1))</f>
        <v>144</v>
      </c>
      <c r="U10" s="184" t="n">
        <f aca="false">(CEILING($B$1-1+$C10+2*WorstCase!$M$4-2,$B$1))*(CEILING($D$1-1+$D10/2+WorstCase!$M$4-1,$D$1))</f>
        <v>80</v>
      </c>
      <c r="V10" s="182" t="n">
        <f aca="false">S10*IF(OR(AND($C10*$D10&gt;=$Q10*$R10)),1,0)</f>
        <v>3.5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5.75</v>
      </c>
      <c r="H11" s="183" t="n">
        <f aca="false">$B11*(CEILING($B$1-1+$C11+WorstCase!$E$3-1,$B$1))*(CEILING($D$1-1+$D11+WorstCase!$E$3-1,$D$1))</f>
        <v>672</v>
      </c>
      <c r="I11" s="184" t="n">
        <f aca="false">$B11*(CEILING($B$1-1+$C11+2*WorstCase!$E$4-2,$B$1))*(CEILING($D$1-1+$D11/2+WorstCase!$E$4-1,$D$1))</f>
        <v>336</v>
      </c>
      <c r="J11" s="182" t="n">
        <f aca="false">G11*IF(OR(AND($C11*$D11&gt;=$E11*$F11)),1,0)</f>
        <v>15.75</v>
      </c>
      <c r="K11" s="164" t="n">
        <f aca="false">K10</f>
        <v>4</v>
      </c>
      <c r="L11" s="164" t="n">
        <f aca="false">L10</f>
        <v>8</v>
      </c>
      <c r="M11" s="179" t="n">
        <f aca="false">(N11+O11)/$C11/$D11</f>
        <v>7.875</v>
      </c>
      <c r="N11" s="183" t="n">
        <f aca="false">(CEILING($B$1-1+($C11*$O$2+WorstCase!$I$3-1),$B$1))*(CEILING($D$1-1+($D11*$O$2+WorstCase!$I$3-1),$D$1))</f>
        <v>336</v>
      </c>
      <c r="O11" s="184" t="n">
        <f aca="false">(CEILING($B$1-1+($C11*$O$2+2*WorstCase!$I$4-2),$B$1))*(CEILING($D$1-1+($D11/2*$O$2+WorstCase!$I$4-1),$D$1))</f>
        <v>168</v>
      </c>
      <c r="P11" s="182" t="n">
        <f aca="false">M11*IF(OR(AND($C11*$D11&gt;=$K11*$L11)),1,0)</f>
        <v>7.875</v>
      </c>
      <c r="Q11" s="164" t="n">
        <f aca="false">Q10</f>
        <v>4</v>
      </c>
      <c r="R11" s="164" t="n">
        <f aca="false">R10</f>
        <v>8</v>
      </c>
      <c r="S11" s="179" t="n">
        <f aca="false">(T11+U11)/$C11/$D11</f>
        <v>3.125</v>
      </c>
      <c r="T11" s="183" t="n">
        <f aca="false">(CEILING($B$1-1+$C11+WorstCase!$M$3-1,$B$1))*(CEILING($D$1-1+$D11+WorstCase!$M$3-1,$D$1))</f>
        <v>120</v>
      </c>
      <c r="U11" s="184" t="n">
        <f aca="false">(CEILING($B$1-1+$C11+2*WorstCase!$M$4-2,$B$1))*(CEILING($D$1-1+$D11/2+WorstCase!$M$4-1,$D$1))</f>
        <v>80</v>
      </c>
      <c r="V11" s="182" t="n">
        <f aca="false">S11*IF(OR(AND($C11*$D11&gt;=$Q11*$R11)),1,0)</f>
        <v>3.12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9</f>
        <v>8</v>
      </c>
      <c r="F12" s="164" t="n">
        <f aca="false">F9</f>
        <v>8</v>
      </c>
      <c r="G12" s="179" t="n">
        <f aca="false">(H12+I12)/$C12/$D12</f>
        <v>15</v>
      </c>
      <c r="H12" s="183" t="n">
        <f aca="false">$B12*(CEILING($B$1-1+$C12+WorstCase!$E$3-1,$B$1))*(CEILING($D$1-1+$D12+WorstCase!$E$3-1,$D$1))</f>
        <v>640</v>
      </c>
      <c r="I12" s="184" t="n">
        <f aca="false">$B12*(CEILING($B$1-1+$C12+2*WorstCase!$E$4-2,$B$1))*(CEILING($D$1-1+$D12/2+WorstCase!$E$4-1,$D$1))</f>
        <v>320</v>
      </c>
      <c r="J12" s="182" t="n">
        <f aca="false">G12*IF(OR(AND($C12*$D12&gt;=$E12*$F12)),1,0)</f>
        <v>15</v>
      </c>
      <c r="K12" s="164" t="n">
        <f aca="false">K9</f>
        <v>4</v>
      </c>
      <c r="L12" s="164" t="n">
        <f aca="false">L9</f>
        <v>8</v>
      </c>
      <c r="M12" s="179" t="n">
        <f aca="false">(N12+O12)/$C12/$D12</f>
        <v>7.5</v>
      </c>
      <c r="N12" s="183" t="n">
        <f aca="false">(CEILING($B$1-1+($C12*$O$2+WorstCase!$I$3-1),$B$1))*(CEILING($D$1-1+($D12*$O$2+WorstCase!$I$3-1),$D$1))</f>
        <v>320</v>
      </c>
      <c r="O12" s="184" t="n">
        <f aca="false">(CEILING($B$1-1+($C12*$O$2+2*WorstCase!$I$4-2),$B$1))*(CEILING($D$1-1+($D12/2*$O$2+WorstCase!$I$4-1),$D$1))</f>
        <v>160</v>
      </c>
      <c r="P12" s="182" t="n">
        <f aca="false">M12*IF(OR(AND($C12*$D12&gt;=$K12*$L12)),1,0)</f>
        <v>7.5</v>
      </c>
      <c r="Q12" s="164" t="n">
        <f aca="false">Q9</f>
        <v>4</v>
      </c>
      <c r="R12" s="164" t="n">
        <f aca="false">R9</f>
        <v>8</v>
      </c>
      <c r="S12" s="179" t="n">
        <f aca="false">(T12+U12)/$C12/$D12</f>
        <v>3</v>
      </c>
      <c r="T12" s="183" t="n">
        <f aca="false">(CEILING($B$1-1+$C12+WorstCase!$M$3-1,$B$1))*(CEILING($D$1-1+$D12+WorstCase!$M$3-1,$D$1))</f>
        <v>120</v>
      </c>
      <c r="U12" s="184" t="n">
        <f aca="false">(CEILING($B$1-1+$C12+2*WorstCase!$M$4-2,$B$1))*(CEILING($D$1-1+$D12/2+WorstCase!$M$4-1,$D$1))</f>
        <v>72</v>
      </c>
      <c r="V12" s="182" t="n">
        <f aca="false">S12*IF(OR(AND($C12*$D12&gt;=$Q12*$R12)),1,0)</f>
        <v>3</v>
      </c>
      <c r="W12" s="164" t="n">
        <f aca="false">W9</f>
        <v>8</v>
      </c>
      <c r="X12" s="164" t="n">
        <f aca="false">X9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I13)/$C13/$D13</f>
        <v>11.25</v>
      </c>
      <c r="H13" s="183" t="n">
        <f aca="false">$B13*(CEILING($B$1-1+$C13+WorstCase!$E$3-1,$B$1))*(CEILING($D$1-1+$D13+WorstCase!$E$3-1,$D$1))</f>
        <v>960</v>
      </c>
      <c r="I13" s="184" t="n">
        <f aca="false">$B13*(CEILING($B$1-1+$C13+2*WorstCase!$E$4-2,$B$1))*(CEILING($D$1-1+$D13/2+WorstCase!$E$4-1,$D$1))</f>
        <v>480</v>
      </c>
      <c r="J13" s="182" t="n">
        <f aca="false">G13*IF(OR(AND($C13*$D13&gt;=$E13*$F13)),1,0)</f>
        <v>11.25</v>
      </c>
      <c r="K13" s="164" t="n">
        <f aca="false">K10</f>
        <v>4</v>
      </c>
      <c r="L13" s="164" t="n">
        <f aca="false">L10</f>
        <v>8</v>
      </c>
      <c r="M13" s="179" t="n">
        <f aca="false">(N13+O13)/$C13/$D13</f>
        <v>5.625</v>
      </c>
      <c r="N13" s="183" t="n">
        <f aca="false">(CEILING($B$1-1+($C13*$O$2+WorstCase!$I$3-1),$B$1))*(CEILING($D$1-1+($D13*$O$2+WorstCase!$I$3-1),$D$1))</f>
        <v>480</v>
      </c>
      <c r="O13" s="184" t="n">
        <f aca="false">(CEILING($B$1-1+($C13*$O$2+2*WorstCase!$I$4-2),$B$1))*(CEILING($D$1-1+($D13/2*$O$2+WorstCase!$I$4-1),$D$1))</f>
        <v>240</v>
      </c>
      <c r="P13" s="182" t="n">
        <f aca="false">M13*IF(OR(AND($C13*$D13&gt;=$K13*$L13)),1,0)</f>
        <v>5.625</v>
      </c>
      <c r="Q13" s="164" t="n">
        <f aca="false">Q10</f>
        <v>4</v>
      </c>
      <c r="R13" s="164" t="n">
        <f aca="false">R10</f>
        <v>8</v>
      </c>
      <c r="S13" s="179" t="n">
        <f aca="false">(T13+U13)/$C13/$D13</f>
        <v>2.625</v>
      </c>
      <c r="T13" s="183" t="n">
        <f aca="false">(CEILING($B$1-1+$C13+WorstCase!$M$3-1,$B$1))*(CEILING($D$1-1+$D13+WorstCase!$M$3-1,$D$1))</f>
        <v>216</v>
      </c>
      <c r="U13" s="184" t="n">
        <f aca="false">(CEILING($B$1-1+$C13+2*WorstCase!$M$4-2,$B$1))*(CEILING($D$1-1+$D13/2+WorstCase!$M$4-1,$D$1))</f>
        <v>120</v>
      </c>
      <c r="V13" s="182" t="n">
        <f aca="false">S13*IF(OR(AND($C13*$D13&gt;=$Q13*$R13)),1,0)</f>
        <v>2.625</v>
      </c>
      <c r="W13" s="164" t="n">
        <f aca="false">W10</f>
        <v>8</v>
      </c>
      <c r="X13" s="164" t="n">
        <f aca="false">X10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I14)/$C14/$D14</f>
        <v>9.375</v>
      </c>
      <c r="H14" s="183" t="n">
        <f aca="false">$B14*(CEILING($B$1-1+$C14+WorstCase!$E$3-1,$B$1))*(CEILING($D$1-1+$D14+WorstCase!$E$3-1,$D$1))</f>
        <v>1600</v>
      </c>
      <c r="I14" s="184" t="n">
        <f aca="false">$B14*(CEILING($B$1-1+$C14+2*WorstCase!$E$4-2,$B$1))*(CEILING($D$1-1+$D14/2+WorstCase!$E$4-1,$D$1))</f>
        <v>800</v>
      </c>
      <c r="J14" s="182" t="n">
        <f aca="false">G14*IF(OR(AND($C14*$D14&gt;=$E14*$F14)),1,0)</f>
        <v>9.375</v>
      </c>
      <c r="K14" s="164" t="n">
        <f aca="false">K11</f>
        <v>4</v>
      </c>
      <c r="L14" s="164" t="n">
        <f aca="false">L11</f>
        <v>8</v>
      </c>
      <c r="M14" s="179" t="n">
        <f aca="false">(N14+O14)/$C14/$D14</f>
        <v>4.6875</v>
      </c>
      <c r="N14" s="183" t="n">
        <f aca="false">(CEILING($B$1-1+($C14*$O$2+WorstCase!$I$3-1),$B$1))*(CEILING($D$1-1+($D14*$O$2+WorstCase!$I$3-1),$D$1))</f>
        <v>800</v>
      </c>
      <c r="O14" s="184" t="n">
        <f aca="false">(CEILING($B$1-1+($C14*$O$2+2*WorstCase!$I$4-2),$B$1))*(CEILING($D$1-1+($D14/2*$O$2+WorstCase!$I$4-1),$D$1))</f>
        <v>400</v>
      </c>
      <c r="P14" s="182" t="n">
        <f aca="false">M14*IF(OR(AND($C14*$D14&gt;=$K14*$L14)),1,0)</f>
        <v>4.6875</v>
      </c>
      <c r="Q14" s="164" t="n">
        <f aca="false">Q11</f>
        <v>4</v>
      </c>
      <c r="R14" s="164" t="n">
        <f aca="false">R11</f>
        <v>8</v>
      </c>
      <c r="S14" s="179" t="n">
        <f aca="false">(T14+U14)/$C14/$D14</f>
        <v>2.4375</v>
      </c>
      <c r="T14" s="183" t="n">
        <f aca="false">(CEILING($B$1-1+$C14+WorstCase!$M$3-1,$B$1))*(CEILING($D$1-1+$D14+WorstCase!$M$3-1,$D$1))</f>
        <v>408</v>
      </c>
      <c r="U14" s="184" t="n">
        <f aca="false">(CEILING($B$1-1+$C14+2*WorstCase!$M$4-2,$B$1))*(CEILING($D$1-1+$D14/2+WorstCase!$M$4-1,$D$1))</f>
        <v>216</v>
      </c>
      <c r="V14" s="182" t="n">
        <f aca="false">S14*IF(OR(AND($C14*$D14&gt;=$Q14*$R14)),1,0)</f>
        <v>2.4375</v>
      </c>
      <c r="W14" s="164" t="n">
        <f aca="false">W11</f>
        <v>8</v>
      </c>
      <c r="X14" s="164" t="n">
        <f aca="false">X11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V15" s="182"/>
      <c r="AB15" s="182"/>
    </row>
    <row r="16" customFormat="false" ht="13.5" hidden="false" customHeight="false" outlineLevel="0" collapsed="false">
      <c r="A16" s="166" t="s">
        <v>46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5</v>
      </c>
      <c r="N16" s="170" t="s">
        <v>40</v>
      </c>
      <c r="O16" s="171" t="s">
        <v>43</v>
      </c>
      <c r="P16" s="182"/>
      <c r="S16" s="169" t="s">
        <v>95</v>
      </c>
      <c r="T16" s="170" t="s">
        <v>40</v>
      </c>
      <c r="U16" s="171" t="s">
        <v>43</v>
      </c>
      <c r="V16" s="182"/>
      <c r="Y16" s="169" t="s">
        <v>95</v>
      </c>
      <c r="Z16" s="170" t="s">
        <v>40</v>
      </c>
      <c r="AA16" s="172" t="s">
        <v>43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6</v>
      </c>
      <c r="H17" s="174" t="s">
        <v>106</v>
      </c>
      <c r="I17" s="174" t="s">
        <v>106</v>
      </c>
      <c r="J17" s="182"/>
      <c r="M17" s="174" t="s">
        <v>106</v>
      </c>
      <c r="N17" s="174" t="s">
        <v>106</v>
      </c>
      <c r="O17" s="174" t="s">
        <v>106</v>
      </c>
      <c r="P17" s="182"/>
      <c r="S17" s="174" t="s">
        <v>106</v>
      </c>
      <c r="T17" s="174" t="s">
        <v>106</v>
      </c>
      <c r="U17" s="174" t="s">
        <v>106</v>
      </c>
      <c r="V17" s="182"/>
      <c r="Y17" s="174" t="s">
        <v>106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2</v>
      </c>
      <c r="H18" s="180" t="n">
        <f aca="false">$B18*(CEILING($B$1-1+$C18+WorstCase!$E$6-1,$B$1))*(CEILING($D$1-1+$D18+WorstCase!$E$6-1,$D$1))</f>
        <v>256</v>
      </c>
      <c r="I18" s="181" t="n">
        <f aca="false">$B18*(CEILING($B$1-1+$C18+2*WorstCase!$E$7-2,$B$1))*(CEILING($D$1-1+$D18/2+WorstCase!$E$7-1,$D$1))</f>
        <v>128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12</v>
      </c>
      <c r="N18" s="180" t="n">
        <f aca="false">(CEILING($B$1-1+($C18*$O$2+WorstCase!$I$6-1),$B$1))*(CEILING($D$1-1+($D18*$O$2+WorstCase!$I$6-1),$D$1))</f>
        <v>256</v>
      </c>
      <c r="O18" s="181" t="n">
        <f aca="false">(CEILING($B$1-1+($C18*$O$2+2*WorstCase!$I$7-2),$B$1))*(CEILING($D$1-1+($D18/2*$O$2+WorstCase!$I$7-1),$D$1))</f>
        <v>128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4</v>
      </c>
      <c r="T18" s="180" t="n">
        <f aca="false">(CEILING($B$1-1+$C18+WorstCase!$M$6-1,$B$1))*(CEILING($D$1-1+$D18+WorstCase!$M$6-1,$D$1))</f>
        <v>80</v>
      </c>
      <c r="U18" s="181" t="n">
        <f aca="false">(CEILING($B$1-1+$C18+2*WorstCase!$M$7-2,$B$1))*(CEILING($D$1-1+$D18/2+WorstCase!$M$7-1,$D$1))</f>
        <v>48</v>
      </c>
      <c r="V18" s="182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24</v>
      </c>
      <c r="Z18" s="180" t="n">
        <f aca="false">H18*WorstCase!$P$6+MAX(N18,T18)*WorstCase!$R$6</f>
        <v>512</v>
      </c>
      <c r="AA18" s="181" t="n">
        <f aca="false">I18*WorstCase!$P$7+MAX(O18,U18)*WorstCase!$R$7</f>
        <v>256</v>
      </c>
      <c r="AB18" s="182" t="n">
        <f aca="false">Y18*IF(OR(AND($C18*$D18&gt;=$W18*$X18)),1,0)</f>
        <v>24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1.25</v>
      </c>
      <c r="H19" s="183" t="n">
        <f aca="false">$B19*(CEILING($B$1-1+$C19+WorstCase!$E$6-1,$B$1))*(CEILING($D$1-1+$D19+WorstCase!$E$6-1,$D$1))</f>
        <v>240</v>
      </c>
      <c r="I19" s="184" t="n">
        <f aca="false">$B19*(CEILING($B$1-1+$C19+2*WorstCase!$E$7-2,$B$1))*(CEILING($D$1-1+$D19/2+WorstCase!$E$7-1,$D$1))</f>
        <v>120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11.25</v>
      </c>
      <c r="N19" s="183" t="n">
        <f aca="false">(CEILING($B$1-1+($C19*$O$2+WorstCase!$I$6-1),$B$1))*(CEILING($D$1-1+($D19*$O$2+WorstCase!$I$6-1),$D$1))</f>
        <v>240</v>
      </c>
      <c r="O19" s="184" t="n">
        <f aca="false">(CEILING($B$1-1+($C19*$O$2+2*WorstCase!$I$7-2),$B$1))*(CEILING($D$1-1+($D19/2*$O$2+WorstCase!$I$7-1),$D$1))</f>
        <v>120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3.75</v>
      </c>
      <c r="T19" s="183" t="n">
        <f aca="false">(CEILING($B$1-1+$C19+WorstCase!$M$6-1,$B$1))*(CEILING($D$1-1+$D19+WorstCase!$M$6-1,$D$1))</f>
        <v>72</v>
      </c>
      <c r="U19" s="184" t="n">
        <f aca="false">(CEILING($B$1-1+$C19+2*WorstCase!$M$7-2,$B$1))*(CEILING($D$1-1+$D19/2+WorstCase!$M$7-1,$D$1))</f>
        <v>48</v>
      </c>
      <c r="V19" s="182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22.5</v>
      </c>
      <c r="Z19" s="183" t="n">
        <f aca="false">H19*WorstCase!$P$6+MAX(N19,T19)*WorstCase!$R$6</f>
        <v>480</v>
      </c>
      <c r="AA19" s="184" t="n">
        <f aca="false">I19*WorstCase!$P$7+MAX(O19,U19)*WorstCase!$R$7</f>
        <v>240</v>
      </c>
      <c r="AB19" s="182" t="n">
        <f aca="false">Y19*IF(OR(AND($C19*$D19&gt;=$W19*$X19)),1,0)</f>
        <v>22.5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9</v>
      </c>
      <c r="H20" s="183" t="n">
        <f aca="false">$B20*(CEILING($B$1-1+$C20+WorstCase!$E$6-1,$B$1))*(CEILING($D$1-1+$D20+WorstCase!$E$6-1,$D$1))</f>
        <v>384</v>
      </c>
      <c r="I20" s="184" t="n">
        <f aca="false">$B20*(CEILING($B$1-1+$C20+2*WorstCase!$E$7-2,$B$1))*(CEILING($D$1-1+$D20/2+WorstCase!$E$7-1,$D$1))</f>
        <v>192</v>
      </c>
      <c r="J20" s="182" t="n">
        <f aca="false">G20*IF(OR(AND($C20*$D20&gt;=$E20*$F20)),1,0)</f>
        <v>9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9</v>
      </c>
      <c r="N20" s="183" t="n">
        <f aca="false">(CEILING($B$1-1+($C20*$O$2+WorstCase!$I$6-1),$B$1))*(CEILING($D$1-1+($D20*$O$2+WorstCase!$I$6-1),$D$1))</f>
        <v>384</v>
      </c>
      <c r="O20" s="184" t="n">
        <f aca="false">(CEILING($B$1-1+($C20*$O$2+2*WorstCase!$I$7-2),$B$1))*(CEILING($D$1-1+($D20/2*$O$2+WorstCase!$I$7-1),$D$1))</f>
        <v>192</v>
      </c>
      <c r="P20" s="182" t="n">
        <f aca="false">M20*IF(OR(AND($C20*$D20&gt;=$K20*$L20)),1,0)</f>
        <v>9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3.5</v>
      </c>
      <c r="T20" s="183" t="n">
        <f aca="false">(CEILING($B$1-1+$C20+WorstCase!$M$6-1,$B$1))*(CEILING($D$1-1+$D20+WorstCase!$M$6-1,$D$1))</f>
        <v>144</v>
      </c>
      <c r="U20" s="184" t="n">
        <f aca="false">(CEILING($B$1-1+$C20+2*WorstCase!$M$7-2,$B$1))*(CEILING($D$1-1+$D20/2+WorstCase!$M$7-1,$D$1))</f>
        <v>80</v>
      </c>
      <c r="V20" s="182" t="n">
        <f aca="false">S20*IF(OR(AND($C20*$D20&gt;=$Q20*$R20)),1,0)</f>
        <v>3.5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18</v>
      </c>
      <c r="Z20" s="183" t="n">
        <f aca="false">H20*WorstCase!$P$6+MAX(N20,T20)*WorstCase!$R$6</f>
        <v>768</v>
      </c>
      <c r="AA20" s="184" t="n">
        <f aca="false">I20*WorstCase!$P$7+MAX(O20,U20)*WorstCase!$R$7</f>
        <v>384</v>
      </c>
      <c r="AB20" s="182" t="n">
        <f aca="false">Y20*IF(OR(AND($C20*$D20&gt;=$W20*$X20)),1,0)</f>
        <v>18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24</v>
      </c>
      <c r="H21" s="185" t="n">
        <f aca="false">$B21*(CEILING($B$1-1+$C21+WorstCase!$E$6-1,$B$1))*(CEILING($D$1-1+$D21+WorstCase!$E$6-1,$D$1))</f>
        <v>512</v>
      </c>
      <c r="I21" s="186" t="n">
        <f aca="false">$B21*(CEILING($B$1-1+$C21+2*WorstCase!$E$7-2,$B$1))*(CEILING($D$1-1+$D21/2+WorstCase!$E$7-1,$D$1))</f>
        <v>25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12</v>
      </c>
      <c r="N21" s="183" t="n">
        <f aca="false">(CEILING($B$1-1+($C21*$O$2+WorstCase!$I$6-1),$B$1))*(CEILING($D$1-1+($D21*$O$2+WorstCase!$I$6-1),$D$1))</f>
        <v>256</v>
      </c>
      <c r="O21" s="184" t="n">
        <f aca="false">(CEILING($B$1-1+($C21*$O$2+2*WorstCase!$I$7-2),$B$1))*(CEILING($D$1-1+($D21/2*$O$2+WorstCase!$I$7-1),$D$1))</f>
        <v>128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4</v>
      </c>
      <c r="T21" s="183" t="n">
        <f aca="false">(CEILING($B$1-1+$C21+WorstCase!$M$6-1,$B$1))*(CEILING($D$1-1+$D21+WorstCase!$M$6-1,$D$1))</f>
        <v>80</v>
      </c>
      <c r="U21" s="184" t="n">
        <f aca="false">(CEILING($B$1-1+$C21+2*WorstCase!$M$7-2,$B$1))*(CEILING($D$1-1+$D21/2+WorstCase!$M$7-1,$D$1))</f>
        <v>48</v>
      </c>
      <c r="V21" s="182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36</v>
      </c>
      <c r="Z21" s="183" t="n">
        <f aca="false">H21*WorstCase!$S$6+MAX(N21,T21)*WorstCase!$U$6</f>
        <v>768</v>
      </c>
      <c r="AA21" s="184" t="n">
        <f aca="false">I21*WorstCase!$S$7+MAX(O21,U21)*WorstCase!$U$7</f>
        <v>384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2.5</v>
      </c>
      <c r="H22" s="185" t="n">
        <f aca="false">$B22*(CEILING($B$1-1+$C22+WorstCase!$E$6-1,$B$1))*(CEILING($D$1-1+$D22+WorstCase!$E$6-1,$D$1))</f>
        <v>480</v>
      </c>
      <c r="I22" s="186" t="n">
        <f aca="false">$B22*(CEILING($B$1-1+$C22+2*WorstCase!$E$7-2,$B$1))*(CEILING($D$1-1+$D22/2+WorstCase!$E$7-1,$D$1))</f>
        <v>240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11.25</v>
      </c>
      <c r="N22" s="183" t="n">
        <f aca="false">(CEILING($B$1-1+($C22*$O$2+WorstCase!$I$6-1),$B$1))*(CEILING($D$1-1+($D22*$O$2+WorstCase!$I$6-1),$D$1))</f>
        <v>240</v>
      </c>
      <c r="O22" s="184" t="n">
        <f aca="false">(CEILING($B$1-1+($C22*$O$2+2*WorstCase!$I$7-2),$B$1))*(CEILING($D$1-1+($D22/2*$O$2+WorstCase!$I$7-1),$D$1))</f>
        <v>120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3.75</v>
      </c>
      <c r="T22" s="183" t="n">
        <f aca="false">(CEILING($B$1-1+$C22+WorstCase!$M$6-1,$B$1))*(CEILING($D$1-1+$D22+WorstCase!$M$6-1,$D$1))</f>
        <v>72</v>
      </c>
      <c r="U22" s="184" t="n">
        <f aca="false">(CEILING($B$1-1+$C22+2*WorstCase!$M$7-2,$B$1))*(CEILING($D$1-1+$D22/2+WorstCase!$M$7-1,$D$1))</f>
        <v>48</v>
      </c>
      <c r="V22" s="182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33.75</v>
      </c>
      <c r="Z22" s="183" t="n">
        <f aca="false">H22*WorstCase!$S$6+MAX(N22,T22)*WorstCase!$U$6</f>
        <v>720</v>
      </c>
      <c r="AA22" s="184" t="n">
        <f aca="false">I22*WorstCase!$S$7+MAX(O22,U22)*WorstCase!$U$7</f>
        <v>36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18</v>
      </c>
      <c r="H23" s="183" t="n">
        <f aca="false">$B23*(CEILING($B$1-1+$C23+WorstCase!$E$6-1,$B$1))*(CEILING($D$1-1+$D23+WorstCase!$E$6-1,$D$1))</f>
        <v>768</v>
      </c>
      <c r="I23" s="184" t="n">
        <f aca="false">$B23*(CEILING($B$1-1+$C23+2*WorstCase!$E$7-2,$B$1))*(CEILING($D$1-1+$D23/2+WorstCase!$E$7-1,$D$1))</f>
        <v>384</v>
      </c>
      <c r="J23" s="182" t="n">
        <f aca="false">G23*IF(OR(AND($C23*$D23&gt;=$E23*$F23)),1,0)</f>
        <v>18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9</v>
      </c>
      <c r="N23" s="183" t="n">
        <f aca="false">(CEILING($B$1-1+($C23*$O$2+WorstCase!$I$6-1),$B$1))*(CEILING($D$1-1+($D23*$O$2+WorstCase!$I$6-1),$D$1))</f>
        <v>384</v>
      </c>
      <c r="O23" s="184" t="n">
        <f aca="false">(CEILING($B$1-1+($C23*$O$2+2*WorstCase!$I$7-2),$B$1))*(CEILING($D$1-1+($D23/2*$O$2+WorstCase!$I$7-1),$D$1))</f>
        <v>192</v>
      </c>
      <c r="P23" s="182" t="n">
        <f aca="false">M23*IF(OR(AND($C23*$D23&gt;=$K23*$L23)),1,0)</f>
        <v>9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3.5</v>
      </c>
      <c r="T23" s="183" t="n">
        <f aca="false">(CEILING($B$1-1+$C23+WorstCase!$M$6-1,$B$1))*(CEILING($D$1-1+$D23+WorstCase!$M$6-1,$D$1))</f>
        <v>144</v>
      </c>
      <c r="U23" s="184" t="n">
        <f aca="false">(CEILING($B$1-1+$C23+2*WorstCase!$M$7-2,$B$1))*(CEILING($D$1-1+$D23/2+WorstCase!$M$7-1,$D$1))</f>
        <v>80</v>
      </c>
      <c r="V23" s="182" t="n">
        <f aca="false">S23*IF(OR(AND($C23*$D23&gt;=$Q23*$R23)),1,0)</f>
        <v>3.5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27</v>
      </c>
      <c r="Z23" s="183" t="n">
        <f aca="false">H23*WorstCase!$S$6+MAX(N23,T23)*WorstCase!$U$6</f>
        <v>1152</v>
      </c>
      <c r="AA23" s="184" t="n">
        <f aca="false">I23*WorstCase!$S$7+MAX(O23,U23)*WorstCase!$U$7</f>
        <v>576</v>
      </c>
      <c r="AB23" s="182" t="n">
        <f aca="false">Y23*IF(OR(AND($C23*$D23&gt;=$W23*$X23)),1,0)</f>
        <v>27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2</f>
        <v>8</v>
      </c>
      <c r="F24" s="164" t="n">
        <f aca="false">F22</f>
        <v>8</v>
      </c>
      <c r="G24" s="179" t="n">
        <f aca="false">(H24+I24)/$C24/$D24</f>
        <v>15.75</v>
      </c>
      <c r="H24" s="183" t="n">
        <f aca="false">$B24*(CEILING($B$1-1+$C24+WorstCase!$E$6-1,$B$1))*(CEILING($D$1-1+$D24+WorstCase!$E$6-1,$D$1))</f>
        <v>672</v>
      </c>
      <c r="I24" s="184" t="n">
        <f aca="false">$B24*(CEILING($B$1-1+$C24+2*WorstCase!$E$7-2,$B$1))*(CEILING($D$1-1+$D24/2+WorstCase!$E$7-1,$D$1))</f>
        <v>336</v>
      </c>
      <c r="J24" s="182" t="n">
        <f aca="false">G24*IF(OR(AND($C24*$D24&gt;=$E24*$F24)),1,0)</f>
        <v>15.75</v>
      </c>
      <c r="K24" s="164" t="n">
        <f aca="false">K22</f>
        <v>8</v>
      </c>
      <c r="L24" s="164" t="n">
        <f aca="false">L22</f>
        <v>8</v>
      </c>
      <c r="M24" s="179" t="n">
        <f aca="false">(N24+O24)/$C24/$D24</f>
        <v>7.875</v>
      </c>
      <c r="N24" s="183" t="n">
        <f aca="false">(CEILING($B$1-1+($C24*$O$2+WorstCase!$I$6-1),$B$1))*(CEILING($D$1-1+($D24*$O$2+WorstCase!$I$6-1),$D$1))</f>
        <v>336</v>
      </c>
      <c r="O24" s="184" t="n">
        <f aca="false">(CEILING($B$1-1+($C24*$O$2+2*WorstCase!$I$7-2),$B$1))*(CEILING($D$1-1+($D24/2*$O$2+WorstCase!$I$7-1),$D$1))</f>
        <v>168</v>
      </c>
      <c r="P24" s="182" t="n">
        <f aca="false">M24*IF(OR(AND($C24*$D24&gt;=$K24*$L24)),1,0)</f>
        <v>7.875</v>
      </c>
      <c r="Q24" s="164" t="n">
        <f aca="false">Q22</f>
        <v>8</v>
      </c>
      <c r="R24" s="164" t="n">
        <f aca="false">R22</f>
        <v>8</v>
      </c>
      <c r="S24" s="179" t="n">
        <f aca="false">(T24+U24)/$C24/$D24</f>
        <v>3.125</v>
      </c>
      <c r="T24" s="183" t="n">
        <f aca="false">(CEILING($B$1-1+$C24+WorstCase!$M$6-1,$B$1))*(CEILING($D$1-1+$D24+WorstCase!$M$6-1,$D$1))</f>
        <v>120</v>
      </c>
      <c r="U24" s="184" t="n">
        <f aca="false">(CEILING($B$1-1+$C24+2*WorstCase!$M$7-2,$B$1))*(CEILING($D$1-1+$D24/2+WorstCase!$M$7-1,$D$1))</f>
        <v>80</v>
      </c>
      <c r="V24" s="182" t="n">
        <f aca="false">S24*IF(OR(AND($C24*$D24&gt;=$Q24*$R24)),1,0)</f>
        <v>3.125</v>
      </c>
      <c r="W24" s="164" t="n">
        <f aca="false">W22</f>
        <v>8</v>
      </c>
      <c r="X24" s="164" t="n">
        <f aca="false">X22</f>
        <v>8</v>
      </c>
      <c r="Y24" s="179" t="n">
        <f aca="false">(Z24+AA24)/$C24/$D24</f>
        <v>23.625</v>
      </c>
      <c r="Z24" s="183" t="n">
        <f aca="false">H24*WorstCase!$S$6+MAX(N24,T24)*WorstCase!$U$6</f>
        <v>1008</v>
      </c>
      <c r="AA24" s="184" t="n">
        <f aca="false">I24*WorstCase!$S$7+MAX(O24,U24)*WorstCase!$U$7</f>
        <v>504</v>
      </c>
      <c r="AB24" s="182" t="n">
        <f aca="false">Y24*IF(OR(AND($C24*$D24&gt;=$W24*$X24)),1,0)</f>
        <v>23.625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3</f>
        <v>8</v>
      </c>
      <c r="F25" s="164" t="n">
        <f aca="false">F23</f>
        <v>8</v>
      </c>
      <c r="G25" s="179" t="n">
        <f aca="false">(H25+I25)/$C25/$D25</f>
        <v>15</v>
      </c>
      <c r="H25" s="183" t="n">
        <f aca="false">$B25*(CEILING($B$1-1+$C25+WorstCase!$E$6-1,$B$1))*(CEILING($D$1-1+$D25+WorstCase!$E$6-1,$D$1))</f>
        <v>640</v>
      </c>
      <c r="I25" s="184" t="n">
        <f aca="false">$B25*(CEILING($B$1-1+$C25+2*WorstCase!$E$7-2,$B$1))*(CEILING($D$1-1+$D25/2+WorstCase!$E$7-1,$D$1))</f>
        <v>320</v>
      </c>
      <c r="J25" s="182" t="n">
        <f aca="false">G25*IF(OR(AND($C25*$D25&gt;=$E25*$F25)),1,0)</f>
        <v>15</v>
      </c>
      <c r="K25" s="164" t="n">
        <f aca="false">K23</f>
        <v>8</v>
      </c>
      <c r="L25" s="164" t="n">
        <f aca="false">L23</f>
        <v>8</v>
      </c>
      <c r="M25" s="179" t="n">
        <f aca="false">(N25+O25)/$C25/$D25</f>
        <v>7.5</v>
      </c>
      <c r="N25" s="183" t="n">
        <f aca="false">(CEILING($B$1-1+($C25*$O$2+WorstCase!$I$6-1),$B$1))*(CEILING($D$1-1+($D25*$O$2+WorstCase!$I$6-1),$D$1))</f>
        <v>320</v>
      </c>
      <c r="O25" s="184" t="n">
        <f aca="false">(CEILING($B$1-1+($C25*$O$2+2*WorstCase!$I$7-2),$B$1))*(CEILING($D$1-1+($D25/2*$O$2+WorstCase!$I$7-1),$D$1))</f>
        <v>160</v>
      </c>
      <c r="P25" s="182" t="n">
        <f aca="false">M25*IF(OR(AND($C25*$D25&gt;=$K25*$L25)),1,0)</f>
        <v>7.5</v>
      </c>
      <c r="Q25" s="164" t="n">
        <f aca="false">Q23</f>
        <v>8</v>
      </c>
      <c r="R25" s="164" t="n">
        <f aca="false">R23</f>
        <v>8</v>
      </c>
      <c r="S25" s="179" t="n">
        <f aca="false">(T25+U25)/$C25/$D25</f>
        <v>3</v>
      </c>
      <c r="T25" s="183" t="n">
        <f aca="false">(CEILING($B$1-1+$C25+WorstCase!$M$6-1,$B$1))*(CEILING($D$1-1+$D25+WorstCase!$M$6-1,$D$1))</f>
        <v>120</v>
      </c>
      <c r="U25" s="184" t="n">
        <f aca="false">(CEILING($B$1-1+$C25+2*WorstCase!$M$7-2,$B$1))*(CEILING($D$1-1+$D25/2+WorstCase!$M$7-1,$D$1))</f>
        <v>72</v>
      </c>
      <c r="V25" s="182" t="n">
        <f aca="false">S25*IF(OR(AND($C25*$D25&gt;=$Q25*$R25)),1,0)</f>
        <v>3</v>
      </c>
      <c r="W25" s="164" t="n">
        <f aca="false">W23</f>
        <v>8</v>
      </c>
      <c r="X25" s="164" t="n">
        <f aca="false">X23</f>
        <v>8</v>
      </c>
      <c r="Y25" s="179" t="n">
        <f aca="false">(Z25+AA25)/$C25/$D25</f>
        <v>22.5</v>
      </c>
      <c r="Z25" s="183" t="n">
        <f aca="false">H25*WorstCase!$S$6+MAX(N25,T25)*WorstCase!$U$6</f>
        <v>960</v>
      </c>
      <c r="AA25" s="184" t="n">
        <f aca="false">I25*WorstCase!$S$7+MAX(O25,U25)*WorstCase!$U$7</f>
        <v>480</v>
      </c>
      <c r="AB25" s="182" t="n">
        <f aca="false">Y25*IF(OR(AND($C25*$D25&gt;=$W25*$X25)),1,0)</f>
        <v>22.5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4</f>
        <v>8</v>
      </c>
      <c r="F26" s="164" t="n">
        <f aca="false">F24</f>
        <v>8</v>
      </c>
      <c r="G26" s="179" t="n">
        <f aca="false">(H26+I26)/$C26/$D26</f>
        <v>11.25</v>
      </c>
      <c r="H26" s="183" t="n">
        <f aca="false">$B26*(CEILING($B$1-1+$C26+WorstCase!$E$6-1,$B$1))*(CEILING($D$1-1+$D26+WorstCase!$E$6-1,$D$1))</f>
        <v>960</v>
      </c>
      <c r="I26" s="184" t="n">
        <f aca="false">$B26*(CEILING($B$1-1+$C26+2*WorstCase!$E$7-2,$B$1))*(CEILING($D$1-1+$D26/2+WorstCase!$E$7-1,$D$1))</f>
        <v>480</v>
      </c>
      <c r="J26" s="182" t="n">
        <f aca="false">G26*IF(OR(AND($C26*$D26&gt;=$E26*$F26)),1,0)</f>
        <v>11.25</v>
      </c>
      <c r="K26" s="164" t="n">
        <f aca="false">K24</f>
        <v>8</v>
      </c>
      <c r="L26" s="164" t="n">
        <f aca="false">L24</f>
        <v>8</v>
      </c>
      <c r="M26" s="179" t="n">
        <f aca="false">(N26+O26)/$C26/$D26</f>
        <v>5.625</v>
      </c>
      <c r="N26" s="183" t="n">
        <f aca="false">(CEILING($B$1-1+($C26*$O$2+WorstCase!$I$6-1),$B$1))*(CEILING($D$1-1+($D26*$O$2+WorstCase!$I$6-1),$D$1))</f>
        <v>480</v>
      </c>
      <c r="O26" s="184" t="n">
        <f aca="false">(CEILING($B$1-1+($C26*$O$2+2*WorstCase!$I$7-2),$B$1))*(CEILING($D$1-1+($D26/2*$O$2+WorstCase!$I$7-1),$D$1))</f>
        <v>240</v>
      </c>
      <c r="P26" s="182" t="n">
        <f aca="false">M26*IF(OR(AND($C26*$D26&gt;=$K26*$L26)),1,0)</f>
        <v>5.625</v>
      </c>
      <c r="Q26" s="164" t="n">
        <f aca="false">Q24</f>
        <v>8</v>
      </c>
      <c r="R26" s="164" t="n">
        <f aca="false">R24</f>
        <v>8</v>
      </c>
      <c r="S26" s="179" t="n">
        <f aca="false">(T26+U26)/$C26/$D26</f>
        <v>2.625</v>
      </c>
      <c r="T26" s="183" t="n">
        <f aca="false">(CEILING($B$1-1+$C26+WorstCase!$M$6-1,$B$1))*(CEILING($D$1-1+$D26+WorstCase!$M$6-1,$D$1))</f>
        <v>216</v>
      </c>
      <c r="U26" s="184" t="n">
        <f aca="false">(CEILING($B$1-1+$C26+2*WorstCase!$M$7-2,$B$1))*(CEILING($D$1-1+$D26/2+WorstCase!$M$7-1,$D$1))</f>
        <v>120</v>
      </c>
      <c r="V26" s="182" t="n">
        <f aca="false">S26*IF(OR(AND($C26*$D26&gt;=$Q26*$R26)),1,0)</f>
        <v>2.625</v>
      </c>
      <c r="W26" s="164" t="n">
        <f aca="false">W24</f>
        <v>8</v>
      </c>
      <c r="X26" s="164" t="n">
        <f aca="false">X24</f>
        <v>8</v>
      </c>
      <c r="Y26" s="179" t="n">
        <f aca="false">(Z26+AA26)/$C26/$D26</f>
        <v>16.875</v>
      </c>
      <c r="Z26" s="183" t="n">
        <f aca="false">H26*WorstCase!$S$6+MAX(N26,T26)*WorstCase!$U$6</f>
        <v>1440</v>
      </c>
      <c r="AA26" s="184" t="n">
        <f aca="false">I26*WorstCase!$S$7+MAX(O26,U26)*WorstCase!$U$7</f>
        <v>720</v>
      </c>
      <c r="AB26" s="182" t="n">
        <f aca="false">Y26*IF(OR(AND($C26*$D26&gt;=$W26*$X26)),1,0)</f>
        <v>16.875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5</f>
        <v>8</v>
      </c>
      <c r="F27" s="164" t="n">
        <f aca="false">F25</f>
        <v>8</v>
      </c>
      <c r="G27" s="179" t="n">
        <f aca="false">(H27+I27)/$C27/$D27</f>
        <v>9.375</v>
      </c>
      <c r="H27" s="183" t="n">
        <f aca="false">$B27*(CEILING($B$1-1+$C27+WorstCase!$E$6-1,$B$1))*(CEILING($D$1-1+$D27+WorstCase!$E$6-1,$D$1))</f>
        <v>1600</v>
      </c>
      <c r="I27" s="184" t="n">
        <f aca="false">$B27*(CEILING($B$1-1+$C27+2*WorstCase!$E$7-2,$B$1))*(CEILING($D$1-1+$D27/2+WorstCase!$E$7-1,$D$1))</f>
        <v>800</v>
      </c>
      <c r="J27" s="182" t="n">
        <f aca="false">G27*IF(OR(AND($C27*$D27&gt;=$E27*$F27)),1,0)</f>
        <v>9.375</v>
      </c>
      <c r="K27" s="164" t="n">
        <f aca="false">K25</f>
        <v>8</v>
      </c>
      <c r="L27" s="164" t="n">
        <f aca="false">L25</f>
        <v>8</v>
      </c>
      <c r="M27" s="179" t="n">
        <f aca="false">(N27+O27)/$C27/$D27</f>
        <v>4.6875</v>
      </c>
      <c r="N27" s="183" t="n">
        <f aca="false">(CEILING($B$1-1+($C27*$O$2+WorstCase!$I$6-1),$B$1))*(CEILING($D$1-1+($D27*$O$2+WorstCase!$I$6-1),$D$1))</f>
        <v>800</v>
      </c>
      <c r="O27" s="184" t="n">
        <f aca="false">(CEILING($B$1-1+($C27*$O$2+2*WorstCase!$I$7-2),$B$1))*(CEILING($D$1-1+($D27/2*$O$2+WorstCase!$I$7-1),$D$1))</f>
        <v>400</v>
      </c>
      <c r="P27" s="182" t="n">
        <f aca="false">M27*IF(OR(AND($C27*$D27&gt;=$K27*$L27)),1,0)</f>
        <v>4.6875</v>
      </c>
      <c r="Q27" s="164" t="n">
        <f aca="false">Q25</f>
        <v>8</v>
      </c>
      <c r="R27" s="164" t="n">
        <f aca="false">R25</f>
        <v>8</v>
      </c>
      <c r="S27" s="179" t="n">
        <f aca="false">(T27+U27)/$C27/$D27</f>
        <v>2.4375</v>
      </c>
      <c r="T27" s="183" t="n">
        <f aca="false">(CEILING($B$1-1+$C27+WorstCase!$M$6-1,$B$1))*(CEILING($D$1-1+$D27+WorstCase!$M$6-1,$D$1))</f>
        <v>408</v>
      </c>
      <c r="U27" s="184" t="n">
        <f aca="false">(CEILING($B$1-1+$C27+2*WorstCase!$M$7-2,$B$1))*(CEILING($D$1-1+$D27/2+WorstCase!$M$7-1,$D$1))</f>
        <v>216</v>
      </c>
      <c r="V27" s="182" t="n">
        <f aca="false">S27*IF(OR(AND($C27*$D27&gt;=$Q27*$R27)),1,0)</f>
        <v>2.4375</v>
      </c>
      <c r="W27" s="164" t="n">
        <f aca="false">W25</f>
        <v>8</v>
      </c>
      <c r="X27" s="164" t="n">
        <f aca="false">X25</f>
        <v>8</v>
      </c>
      <c r="Y27" s="179" t="n">
        <f aca="false">(Z27+AA27)/$C27/$D27</f>
        <v>14.0625</v>
      </c>
      <c r="Z27" s="183" t="n">
        <f aca="false">H27*WorstCase!$S$6+MAX(N27,T27)*WorstCase!$U$6</f>
        <v>2400</v>
      </c>
      <c r="AA27" s="184" t="n">
        <f aca="false">I27*WorstCase!$S$7+MAX(O27,U27)*WorstCase!$U$7</f>
        <v>1200</v>
      </c>
      <c r="AB27" s="182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4</v>
      </c>
      <c r="B1" s="170" t="n">
        <v>8</v>
      </c>
      <c r="C1" s="172" t="s">
        <v>105</v>
      </c>
      <c r="D1" s="170" t="n">
        <v>2</v>
      </c>
      <c r="M1" s="164" t="s">
        <v>92</v>
      </c>
      <c r="S1" s="164" t="s">
        <v>93</v>
      </c>
      <c r="Y1" s="164" t="s">
        <v>94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39</v>
      </c>
      <c r="B3" s="167"/>
      <c r="C3" s="167"/>
      <c r="D3" s="168"/>
      <c r="G3" s="187" t="s">
        <v>95</v>
      </c>
      <c r="H3" s="171" t="s">
        <v>40</v>
      </c>
      <c r="I3" s="171" t="s">
        <v>43</v>
      </c>
      <c r="J3" s="165" t="s">
        <v>96</v>
      </c>
      <c r="M3" s="169" t="s">
        <v>95</v>
      </c>
      <c r="N3" s="170" t="s">
        <v>40</v>
      </c>
      <c r="O3" s="171" t="s">
        <v>43</v>
      </c>
      <c r="P3" s="165" t="s">
        <v>96</v>
      </c>
      <c r="S3" s="169" t="s">
        <v>95</v>
      </c>
      <c r="T3" s="170" t="s">
        <v>40</v>
      </c>
      <c r="U3" s="171" t="s">
        <v>43</v>
      </c>
      <c r="V3" s="165" t="s">
        <v>96</v>
      </c>
      <c r="Y3" s="169" t="s">
        <v>95</v>
      </c>
      <c r="Z3" s="170" t="s">
        <v>40</v>
      </c>
      <c r="AA3" s="172" t="s">
        <v>43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6</v>
      </c>
      <c r="H4" s="174" t="s">
        <v>106</v>
      </c>
      <c r="I4" s="174" t="s">
        <v>106</v>
      </c>
      <c r="K4" s="164" t="s">
        <v>80</v>
      </c>
      <c r="M4" s="174" t="s">
        <v>106</v>
      </c>
      <c r="N4" s="174" t="s">
        <v>106</v>
      </c>
      <c r="O4" s="174" t="s">
        <v>106</v>
      </c>
      <c r="Q4" s="164" t="s">
        <v>80</v>
      </c>
      <c r="S4" s="174" t="s">
        <v>106</v>
      </c>
      <c r="T4" s="174" t="s">
        <v>106</v>
      </c>
      <c r="U4" s="174" t="s">
        <v>106</v>
      </c>
      <c r="W4" s="164" t="s">
        <v>80</v>
      </c>
      <c r="Y4" s="174" t="s">
        <v>106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8</v>
      </c>
      <c r="H5" s="180" t="n">
        <f aca="false">$B5*(CEILING($B$1-1+$C5+WorstCase!$E$3-1,$B$1))*(CEILING($D$1-1+$D5+WorstCase!$E$3-1,$D$1))</f>
        <v>384</v>
      </c>
      <c r="I5" s="181" t="n">
        <f aca="false">$B5*(CEILING($B$1-1+$C5+2*WorstCase!$E$4-2,$B$1))*(CEILING($D$1-1+$D5/2+WorstCase!$E$4-1,$D$1))</f>
        <v>192</v>
      </c>
      <c r="J5" s="182" t="n">
        <f aca="false">G5*IF(OR(AND($C5*$D5&gt;=$E5*$F5)),1,0)</f>
        <v>18</v>
      </c>
      <c r="K5" s="164" t="n">
        <f aca="false">WorstCase!$M$20</f>
        <v>4</v>
      </c>
      <c r="L5" s="164" t="n">
        <f aca="false">WorstCase!$N$20</f>
        <v>8</v>
      </c>
      <c r="M5" s="179" t="n">
        <f aca="false">(N5+O5)/$C5/$D5</f>
        <v>18</v>
      </c>
      <c r="N5" s="180" t="n">
        <f aca="false">(CEILING($B$1-1+($C5*$O$2+WorstCase!$I$3-1),$B$1))*(CEILING($D$1-1+($D5*$O$2+WorstCase!$I$3-1),$D$1))</f>
        <v>384</v>
      </c>
      <c r="O5" s="181" t="n">
        <f aca="false">(CEILING($B$1-1+($C5*$O$2+2*WorstCase!$I$4-2),$B$1))*(CEILING($D$1-1+($D5/2*$O$2+WorstCase!$I$4-1),$D$1))</f>
        <v>192</v>
      </c>
      <c r="P5" s="182" t="n">
        <f aca="false">M5*IF(OR(AND($C5*$D5&gt;=$K5*$L5)),1,0)</f>
        <v>18</v>
      </c>
      <c r="Q5" s="164" t="n">
        <f aca="false">WorstCase!$M$20</f>
        <v>4</v>
      </c>
      <c r="R5" s="164" t="n">
        <f aca="false">WorstCase!$N$20</f>
        <v>8</v>
      </c>
      <c r="S5" s="179" t="n">
        <f aca="false">(T5+U5)/$C5/$D5</f>
        <v>8</v>
      </c>
      <c r="T5" s="180" t="n">
        <f aca="false">(CEILING($B$1-1+$C5+WorstCase!$M$3-1,$B$1))*(CEILING($D$1-1+$D5+WorstCase!$M$3-1,$D$1))</f>
        <v>160</v>
      </c>
      <c r="U5" s="181" t="n">
        <f aca="false">(CEILING($B$1-1+$C5+2*WorstCase!$M$4-2,$B$1))*(CEILING($D$1-1+$D5/2+WorstCase!$M$4-1,$D$1))</f>
        <v>96</v>
      </c>
      <c r="V5" s="165" t="n">
        <f aca="false">S5*IF(OR(AND($C5*$D5&gt;=$Q5*$R5)),1,0)</f>
        <v>8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3.5</v>
      </c>
      <c r="H6" s="183" t="n">
        <f aca="false">$B6*(CEILING($B$1-1+$C6+WorstCase!$E$3-1,$B$1))*(CEILING($D$1-1+$D6+WorstCase!$E$3-1,$D$1))</f>
        <v>288</v>
      </c>
      <c r="I6" s="184" t="n">
        <f aca="false">$B6*(CEILING($B$1-1+$C6+2*WorstCase!$E$4-2,$B$1))*(CEILING($D$1-1+$D6/2+WorstCase!$E$4-1,$D$1))</f>
        <v>144</v>
      </c>
      <c r="J6" s="182" t="n">
        <f aca="false">G6*IF(OR(AND($C6*$D6&gt;=$E6*$F6)),1,0)</f>
        <v>13.5</v>
      </c>
      <c r="K6" s="164" t="n">
        <f aca="false">K5</f>
        <v>4</v>
      </c>
      <c r="L6" s="164" t="n">
        <f aca="false">L5</f>
        <v>8</v>
      </c>
      <c r="M6" s="179" t="n">
        <f aca="false">(N6+O6)/$C6/$D6</f>
        <v>13.5</v>
      </c>
      <c r="N6" s="183" t="n">
        <f aca="false">(CEILING($B$1-1+($C6*$O$2+WorstCase!$I$3-1),$B$1))*(CEILING($D$1-1+($D6*$O$2+WorstCase!$I$3-1),$D$1))</f>
        <v>288</v>
      </c>
      <c r="O6" s="184" t="n">
        <f aca="false">(CEILING($B$1-1+($C6*$O$2+2*WorstCase!$I$4-2),$B$1))*(CEILING($D$1-1+($D6/2*$O$2+WorstCase!$I$4-1),$D$1))</f>
        <v>144</v>
      </c>
      <c r="P6" s="182" t="n">
        <f aca="false">M6*IF(OR(AND($C6*$D6&gt;=$K6*$L6)),1,0)</f>
        <v>13.5</v>
      </c>
      <c r="Q6" s="164" t="n">
        <f aca="false">Q5</f>
        <v>4</v>
      </c>
      <c r="R6" s="164" t="n">
        <f aca="false">R5</f>
        <v>8</v>
      </c>
      <c r="S6" s="179" t="n">
        <f aca="false">(T6+U6)/$C6/$D6</f>
        <v>5</v>
      </c>
      <c r="T6" s="183" t="n">
        <f aca="false">(CEILING($B$1-1+$C6+WorstCase!$M$3-1,$B$1))*(CEILING($D$1-1+$D6+WorstCase!$M$3-1,$D$1))</f>
        <v>96</v>
      </c>
      <c r="U6" s="184" t="n">
        <f aca="false">(CEILING($B$1-1+$C6+2*WorstCase!$M$4-2,$B$1))*(CEILING($D$1-1+$D6/2+WorstCase!$M$4-1,$D$1))</f>
        <v>64</v>
      </c>
      <c r="V6" s="165" t="n">
        <f aca="false">S6*IF(OR(AND($C6*$D6&gt;=$Q6*$R6)),1,0)</f>
        <v>5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5</f>
        <v>4</v>
      </c>
      <c r="F7" s="164" t="n">
        <f aca="false">F5</f>
        <v>8</v>
      </c>
      <c r="G7" s="179" t="n">
        <f aca="false">(H7+I7)/$C7/$D7</f>
        <v>13.5</v>
      </c>
      <c r="H7" s="183" t="n">
        <f aca="false">$B7*(CEILING($B$1-1+$C7+WorstCase!$E$3-1,$B$1))*(CEILING($D$1-1+$D7+WorstCase!$E$3-1,$D$1))</f>
        <v>576</v>
      </c>
      <c r="I7" s="184" t="n">
        <f aca="false">$B7*(CEILING($B$1-1+$C7+2*WorstCase!$E$4-2,$B$1))*(CEILING($D$1-1+$D7/2+WorstCase!$E$4-1,$D$1))</f>
        <v>288</v>
      </c>
      <c r="J7" s="182" t="n">
        <f aca="false">G7*IF(OR(AND($C7*$D7&gt;=$E7*$F7)),1,0)</f>
        <v>13.5</v>
      </c>
      <c r="K7" s="164" t="n">
        <f aca="false">K5</f>
        <v>4</v>
      </c>
      <c r="L7" s="164" t="n">
        <f aca="false">L5</f>
        <v>8</v>
      </c>
      <c r="M7" s="179" t="n">
        <f aca="false">(N7+O7)/$C7/$D7</f>
        <v>13.5</v>
      </c>
      <c r="N7" s="183" t="n">
        <f aca="false">(CEILING($B$1-1+($C7*$O$2+WorstCase!$I$3-1),$B$1))*(CEILING($D$1-1+($D7*$O$2+WorstCase!$I$3-1),$D$1))</f>
        <v>576</v>
      </c>
      <c r="O7" s="184" t="n">
        <f aca="false">(CEILING($B$1-1+($C7*$O$2+2*WorstCase!$I$4-2),$B$1))*(CEILING($D$1-1+($D7/2*$O$2+WorstCase!$I$4-1),$D$1))</f>
        <v>288</v>
      </c>
      <c r="P7" s="182" t="n">
        <f aca="false">M7*IF(OR(AND($C7*$D7&gt;=$K7*$L7)),1,0)</f>
        <v>13.5</v>
      </c>
      <c r="Q7" s="164" t="n">
        <f aca="false">Q5</f>
        <v>4</v>
      </c>
      <c r="R7" s="164" t="n">
        <f aca="false">R5</f>
        <v>8</v>
      </c>
      <c r="S7" s="179" t="n">
        <f aca="false">(T7+U7)/$C7/$D7</f>
        <v>7</v>
      </c>
      <c r="T7" s="183" t="n">
        <f aca="false">(CEILING($B$1-1+$C7+WorstCase!$M$3-1,$B$1))*(CEILING($D$1-1+$D7+WorstCase!$M$3-1,$D$1))</f>
        <v>288</v>
      </c>
      <c r="U7" s="184" t="n">
        <f aca="false">(CEILING($B$1-1+$C7+2*WorstCase!$M$4-2,$B$1))*(CEILING($D$1-1+$D7/2+WorstCase!$M$4-1,$D$1))</f>
        <v>160</v>
      </c>
      <c r="V7" s="165" t="n">
        <f aca="false">S7*IF(OR(AND($C7*$D7&gt;=$Q7*$R7)),1,0)</f>
        <v>7</v>
      </c>
      <c r="W7" s="164" t="n">
        <f aca="false">W5</f>
        <v>4</v>
      </c>
      <c r="X7" s="164" t="n">
        <f aca="false">X5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36</v>
      </c>
      <c r="H8" s="185" t="n">
        <f aca="false">$B8*(CEILING($B$1-1+$C8+WorstCase!$E$3-1,$B$1))*(CEILING($D$1-1+$D8+WorstCase!$E$3-1,$D$1))</f>
        <v>768</v>
      </c>
      <c r="I8" s="186" t="n">
        <f aca="false">$B8*(CEILING($B$1-1+$C8+2*WorstCase!$E$4-2,$B$1))*(CEILING($D$1-1+$D8/2+WorstCase!$E$4-1,$D$1))</f>
        <v>384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O8)/$C8/$D8</f>
        <v>18</v>
      </c>
      <c r="N8" s="183" t="n">
        <f aca="false">(CEILING($B$1-1+($C8*$O$2+WorstCase!$I$3-1),$B$1))*(CEILING($D$1-1+($D8*$O$2+WorstCase!$I$3-1),$D$1))</f>
        <v>384</v>
      </c>
      <c r="O8" s="184" t="n">
        <f aca="false">(CEILING($B$1-1+($C8*$O$2+2*WorstCase!$I$4-2),$B$1))*(CEILING($D$1-1+($D8/2*$O$2+WorstCase!$I$4-1),$D$1))</f>
        <v>192</v>
      </c>
      <c r="P8" s="182" t="n">
        <f aca="false">M8*IF(OR(AND($C8*$D8&gt;=$K8*$L8)),1,0)</f>
        <v>18</v>
      </c>
      <c r="Q8" s="164" t="n">
        <f aca="false">WorstCase!$M$20</f>
        <v>4</v>
      </c>
      <c r="R8" s="164" t="n">
        <f aca="false">WorstCase!$N$20</f>
        <v>8</v>
      </c>
      <c r="S8" s="179" t="n">
        <f aca="false">(T8+U8)/$C8/$D8</f>
        <v>8</v>
      </c>
      <c r="T8" s="183" t="n">
        <f aca="false">(CEILING($B$1-1+$C8+WorstCase!$M$3-1,$B$1))*(CEILING($D$1-1+$D8+WorstCase!$M$3-1,$D$1))</f>
        <v>160</v>
      </c>
      <c r="U8" s="184" t="n">
        <f aca="false">(CEILING($B$1-1+$C8+2*WorstCase!$M$4-2,$B$1))*(CEILING($D$1-1+$D8/2+WorstCase!$M$4-1,$D$1))</f>
        <v>96</v>
      </c>
      <c r="V8" s="165" t="n">
        <f aca="false">S8*IF(OR(AND($C8*$D8&gt;=$Q8*$R8)),1,0)</f>
        <v>8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7</v>
      </c>
      <c r="H9" s="185" t="n">
        <f aca="false">$B9*(CEILING($B$1-1+$C9+WorstCase!$E$3-1,$B$1))*(CEILING($D$1-1+$D9+WorstCase!$E$3-1,$D$1))</f>
        <v>576</v>
      </c>
      <c r="I9" s="186" t="n">
        <f aca="false">$B9*(CEILING($B$1-1+$C9+2*WorstCase!$E$4-2,$B$1))*(CEILING($D$1-1+$D9/2+WorstCase!$E$4-1,$D$1))</f>
        <v>288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O9)/$C9/$D9</f>
        <v>13.5</v>
      </c>
      <c r="N9" s="183" t="n">
        <f aca="false">(CEILING($B$1-1+($C9*$O$2+WorstCase!$I$3-1),$B$1))*(CEILING($D$1-1+($D9*$O$2+WorstCase!$I$3-1),$D$1))</f>
        <v>288</v>
      </c>
      <c r="O9" s="184" t="n">
        <f aca="false">(CEILING($B$1-1+($C9*$O$2+2*WorstCase!$I$4-2),$B$1))*(CEILING($D$1-1+($D9/2*$O$2+WorstCase!$I$4-1),$D$1))</f>
        <v>144</v>
      </c>
      <c r="P9" s="182" t="n">
        <f aca="false">M9*IF(OR(AND($C9*$D9&gt;=$K9*$L9)),1,0)</f>
        <v>13.5</v>
      </c>
      <c r="Q9" s="164" t="n">
        <f aca="false">Q8</f>
        <v>4</v>
      </c>
      <c r="R9" s="164" t="n">
        <f aca="false">R8</f>
        <v>8</v>
      </c>
      <c r="S9" s="179" t="n">
        <f aca="false">(T9+U9)/$C9/$D9</f>
        <v>5</v>
      </c>
      <c r="T9" s="183" t="n">
        <f aca="false">(CEILING($B$1-1+$C9+WorstCase!$M$3-1,$B$1))*(CEILING($D$1-1+$D9+WorstCase!$M$3-1,$D$1))</f>
        <v>96</v>
      </c>
      <c r="U9" s="184" t="n">
        <f aca="false">(CEILING($B$1-1+$C9+2*WorstCase!$M$4-2,$B$1))*(CEILING($D$1-1+$D9/2+WorstCase!$M$4-1,$D$1))</f>
        <v>64</v>
      </c>
      <c r="V9" s="165" t="n">
        <f aca="false">S9*IF(OR(AND($C9*$D9&gt;=$Q9*$R9)),1,0)</f>
        <v>5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27</v>
      </c>
      <c r="H10" s="183" t="n">
        <f aca="false">$B10*(CEILING($B$1-1+$C10+WorstCase!$E$3-1,$B$1))*(CEILING($D$1-1+$D10+WorstCase!$E$3-1,$D$1))</f>
        <v>1152</v>
      </c>
      <c r="I10" s="184" t="n">
        <f aca="false">$B10*(CEILING($B$1-1+$C10+2*WorstCase!$E$4-2,$B$1))*(CEILING($D$1-1+$D10/2+WorstCase!$E$4-1,$D$1))</f>
        <v>576</v>
      </c>
      <c r="J10" s="182" t="n">
        <f aca="false">G10*IF(OR(AND($C10*$D10&gt;=$E10*$F10)),1,0)</f>
        <v>27</v>
      </c>
      <c r="K10" s="164" t="n">
        <f aca="false">K9</f>
        <v>4</v>
      </c>
      <c r="L10" s="164" t="n">
        <f aca="false">L9</f>
        <v>8</v>
      </c>
      <c r="M10" s="179" t="n">
        <f aca="false">(N10+O10)/$C10/$D10</f>
        <v>13.5</v>
      </c>
      <c r="N10" s="183" t="n">
        <f aca="false">(CEILING($B$1-1+($C10*$O$2+WorstCase!$I$3-1),$B$1))*(CEILING($D$1-1+($D10*$O$2+WorstCase!$I$3-1),$D$1))</f>
        <v>576</v>
      </c>
      <c r="O10" s="184" t="n">
        <f aca="false">(CEILING($B$1-1+($C10*$O$2+2*WorstCase!$I$4-2),$B$1))*(CEILING($D$1-1+($D10/2*$O$2+WorstCase!$I$4-1),$D$1))</f>
        <v>288</v>
      </c>
      <c r="P10" s="182" t="n">
        <f aca="false">M10*IF(OR(AND($C10*$D10&gt;=$K10*$L10)),1,0)</f>
        <v>13.5</v>
      </c>
      <c r="Q10" s="164" t="n">
        <f aca="false">Q9</f>
        <v>4</v>
      </c>
      <c r="R10" s="164" t="n">
        <f aca="false">R9</f>
        <v>8</v>
      </c>
      <c r="S10" s="179" t="n">
        <f aca="false">(T10+U10)/$C10/$D10</f>
        <v>7</v>
      </c>
      <c r="T10" s="183" t="n">
        <f aca="false">(CEILING($B$1-1+$C10+WorstCase!$M$3-1,$B$1))*(CEILING($D$1-1+$D10+WorstCase!$M$3-1,$D$1))</f>
        <v>288</v>
      </c>
      <c r="U10" s="184" t="n">
        <f aca="false">(CEILING($B$1-1+$C10+2*WorstCase!$M$4-2,$B$1))*(CEILING($D$1-1+$D10/2+WorstCase!$M$4-1,$D$1))</f>
        <v>160</v>
      </c>
      <c r="V10" s="165" t="n">
        <f aca="false">S10*IF(OR(AND($C10*$D10&gt;=$Q10*$R10)),1,0)</f>
        <v>7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8</v>
      </c>
      <c r="H11" s="183" t="n">
        <f aca="false">$B11*(CEILING($B$1-1+$C11+WorstCase!$E$3-1,$B$1))*(CEILING($D$1-1+$D11+WorstCase!$E$3-1,$D$1))</f>
        <v>768</v>
      </c>
      <c r="I11" s="184" t="n">
        <f aca="false">$B11*(CEILING($B$1-1+$C11+2*WorstCase!$E$4-2,$B$1))*(CEILING($D$1-1+$D11/2+WorstCase!$E$4-1,$D$1))</f>
        <v>384</v>
      </c>
      <c r="J11" s="182" t="n">
        <f aca="false">G11*IF(OR(AND($C11*$D11&gt;=$E11*$F11)),1,0)</f>
        <v>18</v>
      </c>
      <c r="K11" s="164" t="n">
        <f aca="false">K10</f>
        <v>4</v>
      </c>
      <c r="L11" s="164" t="n">
        <f aca="false">L10</f>
        <v>8</v>
      </c>
      <c r="M11" s="179" t="n">
        <f aca="false">(N11+O11)/$C11/$D11</f>
        <v>9</v>
      </c>
      <c r="N11" s="183" t="n">
        <f aca="false">(CEILING($B$1-1+($C11*$O$2+WorstCase!$I$3-1),$B$1))*(CEILING($D$1-1+($D11*$O$2+WorstCase!$I$3-1),$D$1))</f>
        <v>384</v>
      </c>
      <c r="O11" s="184" t="n">
        <f aca="false">(CEILING($B$1-1+($C11*$O$2+2*WorstCase!$I$4-2),$B$1))*(CEILING($D$1-1+($D11/2*$O$2+WorstCase!$I$4-1),$D$1))</f>
        <v>192</v>
      </c>
      <c r="P11" s="182" t="n">
        <f aca="false">M11*IF(OR(AND($C11*$D11&gt;=$K11*$L11)),1,0)</f>
        <v>9</v>
      </c>
      <c r="Q11" s="164" t="n">
        <f aca="false">Q10</f>
        <v>4</v>
      </c>
      <c r="R11" s="164" t="n">
        <f aca="false">R10</f>
        <v>8</v>
      </c>
      <c r="S11" s="179" t="n">
        <f aca="false">(T11+U11)/$C11/$D11</f>
        <v>3.75</v>
      </c>
      <c r="T11" s="183" t="n">
        <f aca="false">(CEILING($B$1-1+$C11+WorstCase!$M$3-1,$B$1))*(CEILING($D$1-1+$D11+WorstCase!$M$3-1,$D$1))</f>
        <v>144</v>
      </c>
      <c r="U11" s="184" t="n">
        <f aca="false">(CEILING($B$1-1+$C11+2*WorstCase!$M$4-2,$B$1))*(CEILING($D$1-1+$D11/2+WorstCase!$M$4-1,$D$1))</f>
        <v>96</v>
      </c>
      <c r="V11" s="165" t="n">
        <f aca="false">S11*IF(OR(AND($C11*$D11&gt;=$Q11*$R11)),1,0)</f>
        <v>3.7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1</f>
        <v>8</v>
      </c>
      <c r="F12" s="164" t="n">
        <f aca="false">F11</f>
        <v>8</v>
      </c>
      <c r="G12" s="179" t="n">
        <f aca="false">(H12+I12)/$C12/$D12</f>
        <v>18</v>
      </c>
      <c r="H12" s="183" t="n">
        <f aca="false">$B12*(CEILING($B$1-1+$C12+WorstCase!$E$3-1,$B$1))*(CEILING($D$1-1+$D12+WorstCase!$E$3-1,$D$1))</f>
        <v>768</v>
      </c>
      <c r="I12" s="184" t="n">
        <f aca="false">$B12*(CEILING($B$1-1+$C12+2*WorstCase!$E$4-2,$B$1))*(CEILING($D$1-1+$D12/2+WorstCase!$E$4-1,$D$1))</f>
        <v>384</v>
      </c>
      <c r="J12" s="182" t="n">
        <f aca="false">G12*IF(OR(AND($C12*$D12&gt;=$E12*$F12)),1,0)</f>
        <v>18</v>
      </c>
      <c r="K12" s="164" t="n">
        <f aca="false">K11</f>
        <v>4</v>
      </c>
      <c r="L12" s="164" t="n">
        <f aca="false">L11</f>
        <v>8</v>
      </c>
      <c r="M12" s="179" t="n">
        <f aca="false">(N12+O12)/$C12/$D12</f>
        <v>9</v>
      </c>
      <c r="N12" s="183" t="n">
        <f aca="false">(CEILING($B$1-1+($C12*$O$2+WorstCase!$I$3-1),$B$1))*(CEILING($D$1-1+($D12*$O$2+WorstCase!$I$3-1),$D$1))</f>
        <v>384</v>
      </c>
      <c r="O12" s="184" t="n">
        <f aca="false">(CEILING($B$1-1+($C12*$O$2+2*WorstCase!$I$4-2),$B$1))*(CEILING($D$1-1+($D12/2*$O$2+WorstCase!$I$4-1),$D$1))</f>
        <v>192</v>
      </c>
      <c r="P12" s="182" t="n">
        <f aca="false">M12*IF(OR(AND($C12*$D12&gt;=$K12*$L12)),1,0)</f>
        <v>9</v>
      </c>
      <c r="Q12" s="164" t="n">
        <f aca="false">Q11</f>
        <v>4</v>
      </c>
      <c r="R12" s="164" t="n">
        <f aca="false">R11</f>
        <v>8</v>
      </c>
      <c r="S12" s="179" t="n">
        <f aca="false">(T12+U12)/$C12/$D12</f>
        <v>4</v>
      </c>
      <c r="T12" s="183" t="n">
        <f aca="false">(CEILING($B$1-1+$C12+WorstCase!$M$3-1,$B$1))*(CEILING($D$1-1+$D12+WorstCase!$M$3-1,$D$1))</f>
        <v>160</v>
      </c>
      <c r="U12" s="184" t="n">
        <f aca="false">(CEILING($B$1-1+$C12+2*WorstCase!$M$4-2,$B$1))*(CEILING($D$1-1+$D12/2+WorstCase!$M$4-1,$D$1))</f>
        <v>96</v>
      </c>
      <c r="V12" s="165" t="n">
        <f aca="false">S12*IF(OR(AND($C12*$D12&gt;=$Q12*$R12)),1,0)</f>
        <v>4</v>
      </c>
      <c r="W12" s="164" t="n">
        <f aca="false">W11</f>
        <v>8</v>
      </c>
      <c r="X12" s="164" t="n">
        <f aca="false">X11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2</f>
        <v>8</v>
      </c>
      <c r="F13" s="164" t="n">
        <f aca="false">F12</f>
        <v>8</v>
      </c>
      <c r="G13" s="179" t="n">
        <f aca="false">(H13+I13)/$C13/$D13</f>
        <v>13.5</v>
      </c>
      <c r="H13" s="183" t="n">
        <f aca="false">$B13*(CEILING($B$1-1+$C13+WorstCase!$E$3-1,$B$1))*(CEILING($D$1-1+$D13+WorstCase!$E$3-1,$D$1))</f>
        <v>1152</v>
      </c>
      <c r="I13" s="184" t="n">
        <f aca="false">$B13*(CEILING($B$1-1+$C13+2*WorstCase!$E$4-2,$B$1))*(CEILING($D$1-1+$D13/2+WorstCase!$E$4-1,$D$1))</f>
        <v>576</v>
      </c>
      <c r="J13" s="182" t="n">
        <f aca="false">G13*IF(OR(AND($C13*$D13&gt;=$E13*$F13)),1,0)</f>
        <v>13.5</v>
      </c>
      <c r="K13" s="164" t="n">
        <f aca="false">K12</f>
        <v>4</v>
      </c>
      <c r="L13" s="164" t="n">
        <f aca="false">L12</f>
        <v>8</v>
      </c>
      <c r="M13" s="179" t="n">
        <f aca="false">(N13+O13)/$C13/$D13</f>
        <v>6.75</v>
      </c>
      <c r="N13" s="183" t="n">
        <f aca="false">(CEILING($B$1-1+($C13*$O$2+WorstCase!$I$3-1),$B$1))*(CEILING($D$1-1+($D13*$O$2+WorstCase!$I$3-1),$D$1))</f>
        <v>576</v>
      </c>
      <c r="O13" s="184" t="n">
        <f aca="false">(CEILING($B$1-1+($C13*$O$2+2*WorstCase!$I$4-2),$B$1))*(CEILING($D$1-1+($D13/2*$O$2+WorstCase!$I$4-1),$D$1))</f>
        <v>288</v>
      </c>
      <c r="P13" s="182" t="n">
        <f aca="false">M13*IF(OR(AND($C13*$D13&gt;=$K13*$L13)),1,0)</f>
        <v>6.75</v>
      </c>
      <c r="Q13" s="164" t="n">
        <f aca="false">Q12</f>
        <v>4</v>
      </c>
      <c r="R13" s="164" t="n">
        <f aca="false">R12</f>
        <v>8</v>
      </c>
      <c r="S13" s="179" t="n">
        <f aca="false">(T13+U13)/$C13/$D13</f>
        <v>3.5</v>
      </c>
      <c r="T13" s="183" t="n">
        <f aca="false">(CEILING($B$1-1+$C13+WorstCase!$M$3-1,$B$1))*(CEILING($D$1-1+$D13+WorstCase!$M$3-1,$D$1))</f>
        <v>288</v>
      </c>
      <c r="U13" s="184" t="n">
        <f aca="false">(CEILING($B$1-1+$C13+2*WorstCase!$M$4-2,$B$1))*(CEILING($D$1-1+$D13/2+WorstCase!$M$4-1,$D$1))</f>
        <v>160</v>
      </c>
      <c r="V13" s="165" t="n">
        <f aca="false">S13*IF(OR(AND($C13*$D13&gt;=$Q13*$R13)),1,0)</f>
        <v>3.5</v>
      </c>
      <c r="W13" s="164" t="n">
        <f aca="false">W12</f>
        <v>8</v>
      </c>
      <c r="X13" s="164" t="n">
        <f aca="false">X12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3</f>
        <v>8</v>
      </c>
      <c r="F14" s="164" t="n">
        <f aca="false">F13</f>
        <v>8</v>
      </c>
      <c r="G14" s="179" t="n">
        <f aca="false">(H14+I14)/$C14/$D14</f>
        <v>11.25</v>
      </c>
      <c r="H14" s="183" t="n">
        <f aca="false">$B14*(CEILING($B$1-1+$C14+WorstCase!$E$3-1,$B$1))*(CEILING($D$1-1+$D14+WorstCase!$E$3-1,$D$1))</f>
        <v>1920</v>
      </c>
      <c r="I14" s="184" t="n">
        <f aca="false">$B14*(CEILING($B$1-1+$C14+2*WorstCase!$E$4-2,$B$1))*(CEILING($D$1-1+$D14/2+WorstCase!$E$4-1,$D$1))</f>
        <v>960</v>
      </c>
      <c r="J14" s="182" t="n">
        <f aca="false">G14*IF(OR(AND($C14*$D14&gt;=$E14*$F14)),1,0)</f>
        <v>11.25</v>
      </c>
      <c r="K14" s="164" t="n">
        <f aca="false">K13</f>
        <v>4</v>
      </c>
      <c r="L14" s="164" t="n">
        <f aca="false">L13</f>
        <v>8</v>
      </c>
      <c r="M14" s="179" t="n">
        <f aca="false">(N14+O14)/$C14/$D14</f>
        <v>5.625</v>
      </c>
      <c r="N14" s="183" t="n">
        <f aca="false">(CEILING($B$1-1+($C14*$O$2+WorstCase!$I$3-1),$B$1))*(CEILING($D$1-1+($D14*$O$2+WorstCase!$I$3-1),$D$1))</f>
        <v>960</v>
      </c>
      <c r="O14" s="184" t="n">
        <f aca="false">(CEILING($B$1-1+($C14*$O$2+2*WorstCase!$I$4-2),$B$1))*(CEILING($D$1-1+($D14/2*$O$2+WorstCase!$I$4-1),$D$1))</f>
        <v>480</v>
      </c>
      <c r="P14" s="182" t="n">
        <f aca="false">M14*IF(OR(AND($C14*$D14&gt;=$K14*$L14)),1,0)</f>
        <v>5.625</v>
      </c>
      <c r="Q14" s="164" t="n">
        <f aca="false">Q13</f>
        <v>4</v>
      </c>
      <c r="R14" s="164" t="n">
        <f aca="false">R13</f>
        <v>8</v>
      </c>
      <c r="S14" s="179" t="n">
        <f aca="false">(T14+U14)/$C14/$D14</f>
        <v>3.25</v>
      </c>
      <c r="T14" s="183" t="n">
        <f aca="false">(CEILING($B$1-1+$C14+WorstCase!$M$3-1,$B$1))*(CEILING($D$1-1+$D14+WorstCase!$M$3-1,$D$1))</f>
        <v>544</v>
      </c>
      <c r="U14" s="184" t="n">
        <f aca="false">(CEILING($B$1-1+$C14+2*WorstCase!$M$4-2,$B$1))*(CEILING($D$1-1+$D14/2+WorstCase!$M$4-1,$D$1))</f>
        <v>288</v>
      </c>
      <c r="V14" s="165" t="n">
        <f aca="false">S14*IF(OR(AND($C14*$D14&gt;=$Q14*$R14)),1,0)</f>
        <v>3.25</v>
      </c>
      <c r="W14" s="164" t="n">
        <f aca="false">W13</f>
        <v>8</v>
      </c>
      <c r="X14" s="164" t="n">
        <f aca="false">X13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6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5</v>
      </c>
      <c r="N16" s="170" t="s">
        <v>40</v>
      </c>
      <c r="O16" s="171" t="s">
        <v>43</v>
      </c>
      <c r="P16" s="182"/>
      <c r="S16" s="169" t="s">
        <v>95</v>
      </c>
      <c r="T16" s="170" t="s">
        <v>40</v>
      </c>
      <c r="U16" s="171" t="s">
        <v>43</v>
      </c>
      <c r="Y16" s="169" t="s">
        <v>95</v>
      </c>
      <c r="Z16" s="170" t="s">
        <v>40</v>
      </c>
      <c r="AA16" s="172" t="s">
        <v>43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6</v>
      </c>
      <c r="H17" s="174" t="s">
        <v>106</v>
      </c>
      <c r="I17" s="174" t="s">
        <v>106</v>
      </c>
      <c r="J17" s="182"/>
      <c r="M17" s="174" t="s">
        <v>106</v>
      </c>
      <c r="N17" s="174" t="s">
        <v>106</v>
      </c>
      <c r="O17" s="174" t="s">
        <v>106</v>
      </c>
      <c r="P17" s="182"/>
      <c r="S17" s="174" t="s">
        <v>106</v>
      </c>
      <c r="T17" s="174" t="s">
        <v>106</v>
      </c>
      <c r="U17" s="174" t="s">
        <v>106</v>
      </c>
      <c r="Y17" s="174" t="s">
        <v>106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8</v>
      </c>
      <c r="H18" s="180" t="n">
        <f aca="false">$B18*(CEILING($B$1-1+$C18+WorstCase!$E$6-1,$B$1))*(CEILING($D$1-1+$D18+WorstCase!$E$6-1,$D$1))</f>
        <v>384</v>
      </c>
      <c r="I18" s="181" t="n">
        <f aca="false">$B18*(CEILING($B$1-1+$C18+2*WorstCase!$E$7-2,$B$1))*(CEILING($D$1-1+$D18/2+WorstCase!$E$7-1,$D$1))</f>
        <v>192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18</v>
      </c>
      <c r="N18" s="180" t="n">
        <f aca="false">(CEILING($B$1-1+($C18*$O$2+WorstCase!$I$6-1),$B$1))*(CEILING($D$1-1+($D18*$O$2+WorstCase!$I$6-1),$D$1))</f>
        <v>384</v>
      </c>
      <c r="O18" s="181" t="n">
        <f aca="false">(CEILING($B$1-1+($C18*$O$2+2*WorstCase!$I$7-2),$B$1))*(CEILING($D$1-1+($D18/2*$O$2+WorstCase!$I$7-1),$D$1))</f>
        <v>192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8</v>
      </c>
      <c r="T18" s="180" t="n">
        <f aca="false">(CEILING($B$1-1+$C18+WorstCase!$M$6-1,$B$1))*(CEILING($D$1-1+$D18+WorstCase!$M$6-1,$D$1))</f>
        <v>160</v>
      </c>
      <c r="U18" s="181" t="n">
        <f aca="false">(CEILING($B$1-1+$C18+2*WorstCase!$M$7-2,$B$1))*(CEILING($D$1-1+$D18/2+WorstCase!$M$7-1,$D$1))</f>
        <v>96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36</v>
      </c>
      <c r="Z18" s="180" t="n">
        <f aca="false">H18*WorstCase!$P$6+MAX(N18,T18)*WorstCase!$R$6</f>
        <v>768</v>
      </c>
      <c r="AA18" s="181" t="n">
        <f aca="false">I18*WorstCase!$P$7+MAX(O18,U18)*WorstCase!$R$7</f>
        <v>384</v>
      </c>
      <c r="AB18" s="182" t="n">
        <f aca="false">Y18*IF(OR(AND($C18*$D18&gt;=$W18*$X18)),1,0)</f>
        <v>36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3.5</v>
      </c>
      <c r="H19" s="183" t="n">
        <f aca="false">$B19*(CEILING($B$1-1+$C19+WorstCase!$E$6-1,$B$1))*(CEILING($D$1-1+$D19+WorstCase!$E$6-1,$D$1))</f>
        <v>288</v>
      </c>
      <c r="I19" s="184" t="n">
        <f aca="false">$B19*(CEILING($B$1-1+$C19+2*WorstCase!$E$7-2,$B$1))*(CEILING($D$1-1+$D19/2+WorstCase!$E$7-1,$D$1))</f>
        <v>144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13.5</v>
      </c>
      <c r="N19" s="183" t="n">
        <f aca="false">(CEILING($B$1-1+($C19*$O$2+WorstCase!$I$6-1),$B$1))*(CEILING($D$1-1+($D19*$O$2+WorstCase!$I$6-1),$D$1))</f>
        <v>288</v>
      </c>
      <c r="O19" s="184" t="n">
        <f aca="false">(CEILING($B$1-1+($C19*$O$2+2*WorstCase!$I$7-2),$B$1))*(CEILING($D$1-1+($D19/2*$O$2+WorstCase!$I$7-1),$D$1))</f>
        <v>144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5</v>
      </c>
      <c r="T19" s="183" t="n">
        <f aca="false">(CEILING($B$1-1+$C19+WorstCase!$M$6-1,$B$1))*(CEILING($D$1-1+$D19+WorstCase!$M$6-1,$D$1))</f>
        <v>96</v>
      </c>
      <c r="U19" s="184" t="n">
        <f aca="false">(CEILING($B$1-1+$C19+2*WorstCase!$M$7-2,$B$1))*(CEILING($D$1-1+$D19/2+WorstCase!$M$7-1,$D$1))</f>
        <v>64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27</v>
      </c>
      <c r="Z19" s="183" t="n">
        <f aca="false">H19*WorstCase!$P$6+MAX(N19,T19)*WorstCase!$R$6</f>
        <v>576</v>
      </c>
      <c r="AA19" s="184" t="n">
        <f aca="false">I19*WorstCase!$P$7+MAX(O19,U19)*WorstCase!$R$7</f>
        <v>288</v>
      </c>
      <c r="AB19" s="182" t="n">
        <f aca="false">Y19*IF(OR(AND($C19*$D19&gt;=$W19*$X19)),1,0)</f>
        <v>27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13.5</v>
      </c>
      <c r="H20" s="183" t="n">
        <f aca="false">$B20*(CEILING($B$1-1+$C20+WorstCase!$E$6-1,$B$1))*(CEILING($D$1-1+$D20+WorstCase!$E$6-1,$D$1))</f>
        <v>576</v>
      </c>
      <c r="I20" s="184" t="n">
        <f aca="false">$B20*(CEILING($B$1-1+$C20+2*WorstCase!$E$7-2,$B$1))*(CEILING($D$1-1+$D20/2+WorstCase!$E$7-1,$D$1))</f>
        <v>288</v>
      </c>
      <c r="J20" s="182" t="n">
        <f aca="false">G20*IF(OR(AND($C20*$D20&gt;=$E20*$F20)),1,0)</f>
        <v>13.5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13.5</v>
      </c>
      <c r="N20" s="183" t="n">
        <f aca="false">(CEILING($B$1-1+($C20*$O$2+WorstCase!$I$6-1),$B$1))*(CEILING($D$1-1+($D20*$O$2+WorstCase!$I$6-1),$D$1))</f>
        <v>576</v>
      </c>
      <c r="O20" s="184" t="n">
        <f aca="false">(CEILING($B$1-1+($C20*$O$2+2*WorstCase!$I$7-2),$B$1))*(CEILING($D$1-1+($D20/2*$O$2+WorstCase!$I$7-1),$D$1))</f>
        <v>288</v>
      </c>
      <c r="P20" s="182" t="n">
        <f aca="false">M20*IF(OR(AND($C20*$D20&gt;=$K20*$L20)),1,0)</f>
        <v>13.5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7</v>
      </c>
      <c r="T20" s="183" t="n">
        <f aca="false">(CEILING($B$1-1+$C20+WorstCase!$M$6-1,$B$1))*(CEILING($D$1-1+$D20+WorstCase!$M$6-1,$D$1))</f>
        <v>288</v>
      </c>
      <c r="U20" s="184" t="n">
        <f aca="false">(CEILING($B$1-1+$C20+2*WorstCase!$M$7-2,$B$1))*(CEILING($D$1-1+$D20/2+WorstCase!$M$7-1,$D$1))</f>
        <v>160</v>
      </c>
      <c r="V20" s="165" t="n">
        <f aca="false">S20*IF(OR(AND($C20*$D20&gt;=$Q20*$R20)),1,0)</f>
        <v>7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27</v>
      </c>
      <c r="Z20" s="183" t="n">
        <f aca="false">H20*WorstCase!$P$6+MAX(N20,T20)*WorstCase!$R$6</f>
        <v>1152</v>
      </c>
      <c r="AA20" s="184" t="n">
        <f aca="false">I20*WorstCase!$P$7+MAX(O20,U20)*WorstCase!$R$7</f>
        <v>576</v>
      </c>
      <c r="AB20" s="182" t="n">
        <f aca="false">Y20*IF(OR(AND($C20*$D20&gt;=$W20*$X20)),1,0)</f>
        <v>27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36</v>
      </c>
      <c r="H21" s="185" t="n">
        <f aca="false">$B21*(CEILING($B$1-1+$C21+WorstCase!$E$6-1,$B$1))*(CEILING($D$1-1+$D21+WorstCase!$E$6-1,$D$1))</f>
        <v>768</v>
      </c>
      <c r="I21" s="186" t="n">
        <f aca="false">$B21*(CEILING($B$1-1+$C21+2*WorstCase!$E$7-2,$B$1))*(CEILING($D$1-1+$D21/2+WorstCase!$E$7-1,$D$1))</f>
        <v>384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18</v>
      </c>
      <c r="N21" s="183" t="n">
        <f aca="false">(CEILING($B$1-1+($C21*$O$2+WorstCase!$I$6-1),$B$1))*(CEILING($D$1-1+($D21*$O$2+WorstCase!$I$6-1),$D$1))</f>
        <v>384</v>
      </c>
      <c r="O21" s="184" t="n">
        <f aca="false">(CEILING($B$1-1+($C21*$O$2+2*WorstCase!$I$7-2),$B$1))*(CEILING($D$1-1+($D21/2*$O$2+WorstCase!$I$7-1),$D$1))</f>
        <v>192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8</v>
      </c>
      <c r="T21" s="183" t="n">
        <f aca="false">(CEILING($B$1-1+$C21+WorstCase!$M$6-1,$B$1))*(CEILING($D$1-1+$D21+WorstCase!$M$6-1,$D$1))</f>
        <v>160</v>
      </c>
      <c r="U21" s="184" t="n">
        <f aca="false">(CEILING($B$1-1+$C21+2*WorstCase!$M$7-2,$B$1))*(CEILING($D$1-1+$D21/2+WorstCase!$M$7-1,$D$1))</f>
        <v>96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54</v>
      </c>
      <c r="Z21" s="183" t="n">
        <f aca="false">H21*WorstCase!$S$6+MAX(N21,T21)*WorstCase!$U$6</f>
        <v>1152</v>
      </c>
      <c r="AA21" s="184" t="n">
        <f aca="false">I21*WorstCase!$S$7+MAX(O21,U21)*WorstCase!$U$7</f>
        <v>576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7</v>
      </c>
      <c r="H22" s="185" t="n">
        <f aca="false">$B22*(CEILING($B$1-1+$C22+WorstCase!$E$6-1,$B$1))*(CEILING($D$1-1+$D22+WorstCase!$E$6-1,$D$1))</f>
        <v>576</v>
      </c>
      <c r="I22" s="186" t="n">
        <f aca="false">$B22*(CEILING($B$1-1+$C22+2*WorstCase!$E$7-2,$B$1))*(CEILING($D$1-1+$D22/2+WorstCase!$E$7-1,$D$1))</f>
        <v>28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13.5</v>
      </c>
      <c r="N22" s="183" t="n">
        <f aca="false">(CEILING($B$1-1+($C22*$O$2+WorstCase!$I$6-1),$B$1))*(CEILING($D$1-1+($D22*$O$2+WorstCase!$I$6-1),$D$1))</f>
        <v>288</v>
      </c>
      <c r="O22" s="184" t="n">
        <f aca="false">(CEILING($B$1-1+($C22*$O$2+2*WorstCase!$I$7-2),$B$1))*(CEILING($D$1-1+($D22/2*$O$2+WorstCase!$I$7-1),$D$1))</f>
        <v>144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5</v>
      </c>
      <c r="T22" s="183" t="n">
        <f aca="false">(CEILING($B$1-1+$C22+WorstCase!$M$6-1,$B$1))*(CEILING($D$1-1+$D22+WorstCase!$M$6-1,$D$1))</f>
        <v>96</v>
      </c>
      <c r="U22" s="184" t="n">
        <f aca="false">(CEILING($B$1-1+$C22+2*WorstCase!$M$7-2,$B$1))*(CEILING($D$1-1+$D22/2+WorstCase!$M$7-1,$D$1))</f>
        <v>64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40.5</v>
      </c>
      <c r="Z22" s="183" t="n">
        <f aca="false">H22*WorstCase!$S$6+MAX(N22,T22)*WorstCase!$U$6</f>
        <v>864</v>
      </c>
      <c r="AA22" s="184" t="n">
        <f aca="false">I22*WorstCase!$S$7+MAX(O22,U22)*WorstCase!$U$7</f>
        <v>432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27</v>
      </c>
      <c r="H23" s="183" t="n">
        <f aca="false">$B23*(CEILING($B$1-1+$C23+WorstCase!$E$6-1,$B$1))*(CEILING($D$1-1+$D23+WorstCase!$E$6-1,$D$1))</f>
        <v>1152</v>
      </c>
      <c r="I23" s="184" t="n">
        <f aca="false">$B23*(CEILING($B$1-1+$C23+2*WorstCase!$E$7-2,$B$1))*(CEILING($D$1-1+$D23/2+WorstCase!$E$7-1,$D$1))</f>
        <v>576</v>
      </c>
      <c r="J23" s="182" t="n">
        <f aca="false">G23*IF(OR(AND($C23*$D23&gt;=$E23*$F23)),1,0)</f>
        <v>27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13.5</v>
      </c>
      <c r="N23" s="183" t="n">
        <f aca="false">(CEILING($B$1-1+($C23*$O$2+WorstCase!$I$6-1),$B$1))*(CEILING($D$1-1+($D23*$O$2+WorstCase!$I$6-1),$D$1))</f>
        <v>576</v>
      </c>
      <c r="O23" s="184" t="n">
        <f aca="false">(CEILING($B$1-1+($C23*$O$2+2*WorstCase!$I$7-2),$B$1))*(CEILING($D$1-1+($D23/2*$O$2+WorstCase!$I$7-1),$D$1))</f>
        <v>288</v>
      </c>
      <c r="P23" s="182" t="n">
        <f aca="false">M23*IF(OR(AND($C23*$D23&gt;=$K23*$L23)),1,0)</f>
        <v>13.5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7</v>
      </c>
      <c r="T23" s="183" t="n">
        <f aca="false">(CEILING($B$1-1+$C23+WorstCase!$M$6-1,$B$1))*(CEILING($D$1-1+$D23+WorstCase!$M$6-1,$D$1))</f>
        <v>288</v>
      </c>
      <c r="U23" s="184" t="n">
        <f aca="false">(CEILING($B$1-1+$C23+2*WorstCase!$M$7-2,$B$1))*(CEILING($D$1-1+$D23/2+WorstCase!$M$7-1,$D$1))</f>
        <v>160</v>
      </c>
      <c r="V23" s="165" t="n">
        <f aca="false">S23*IF(OR(AND($C23*$D23&gt;=$Q23*$R23)),1,0)</f>
        <v>7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40.5</v>
      </c>
      <c r="Z23" s="183" t="n">
        <f aca="false">H23*WorstCase!$S$6+MAX(N23,T23)*WorstCase!$U$6</f>
        <v>1728</v>
      </c>
      <c r="AA23" s="184" t="n">
        <f aca="false">I23*WorstCase!$S$7+MAX(O23,U23)*WorstCase!$U$7</f>
        <v>864</v>
      </c>
      <c r="AB23" s="182" t="n">
        <f aca="false">Y23*IF(OR(AND($C23*$D23&gt;=$W23*$X23)),1,0)</f>
        <v>40.5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I24)/$C24/$D24</f>
        <v>18</v>
      </c>
      <c r="H24" s="183" t="n">
        <f aca="false">$B24*(CEILING($B$1-1+$C24+WorstCase!$E$6-1,$B$1))*(CEILING($D$1-1+$D24+WorstCase!$E$6-1,$D$1))</f>
        <v>768</v>
      </c>
      <c r="I24" s="184" t="n">
        <f aca="false">$B24*(CEILING($B$1-1+$C24+2*WorstCase!$E$7-2,$B$1))*(CEILING($D$1-1+$D24/2+WorstCase!$E$7-1,$D$1))</f>
        <v>384</v>
      </c>
      <c r="J24" s="182" t="n">
        <f aca="false">G24*IF(OR(AND($C24*$D24&gt;=$E24*$F24)),1,0)</f>
        <v>18</v>
      </c>
      <c r="K24" s="164" t="n">
        <f aca="false">K23</f>
        <v>8</v>
      </c>
      <c r="L24" s="164" t="n">
        <f aca="false">L23</f>
        <v>8</v>
      </c>
      <c r="M24" s="179" t="n">
        <f aca="false">(N24+O24)/$C24/$D24</f>
        <v>9</v>
      </c>
      <c r="N24" s="183" t="n">
        <f aca="false">(CEILING($B$1-1+($C24*$O$2+WorstCase!$I$6-1),$B$1))*(CEILING($D$1-1+($D24*$O$2+WorstCase!$I$6-1),$D$1))</f>
        <v>384</v>
      </c>
      <c r="O24" s="184" t="n">
        <f aca="false">(CEILING($B$1-1+($C24*$O$2+2*WorstCase!$I$7-2),$B$1))*(CEILING($D$1-1+($D24/2*$O$2+WorstCase!$I$7-1),$D$1))</f>
        <v>192</v>
      </c>
      <c r="P24" s="182" t="n">
        <f aca="false">M24*IF(OR(AND($C24*$D24&gt;=$K24*$L24)),1,0)</f>
        <v>9</v>
      </c>
      <c r="Q24" s="164" t="n">
        <f aca="false">Q23</f>
        <v>8</v>
      </c>
      <c r="R24" s="164" t="n">
        <f aca="false">R23</f>
        <v>8</v>
      </c>
      <c r="S24" s="179" t="n">
        <f aca="false">(T24+U24)/$C24/$D24</f>
        <v>3.75</v>
      </c>
      <c r="T24" s="183" t="n">
        <f aca="false">(CEILING($B$1-1+$C24+WorstCase!$M$6-1,$B$1))*(CEILING($D$1-1+$D24+WorstCase!$M$6-1,$D$1))</f>
        <v>144</v>
      </c>
      <c r="U24" s="184" t="n">
        <f aca="false">(CEILING($B$1-1+$C24+2*WorstCase!$M$7-2,$B$1))*(CEILING($D$1-1+$D24/2+WorstCase!$M$7-1,$D$1))</f>
        <v>96</v>
      </c>
      <c r="V24" s="165" t="n">
        <f aca="false">S24*IF(OR(AND($C24*$D24&gt;=$Q24*$R24)),1,0)</f>
        <v>3.75</v>
      </c>
      <c r="W24" s="164" t="n">
        <f aca="false">W23</f>
        <v>8</v>
      </c>
      <c r="X24" s="164" t="n">
        <f aca="false">X23</f>
        <v>8</v>
      </c>
      <c r="Y24" s="179" t="n">
        <f aca="false">(Z24+AA24)/$C24/$D24</f>
        <v>27</v>
      </c>
      <c r="Z24" s="183" t="n">
        <f aca="false">H24*WorstCase!$S$6+MAX(N24,T24)*WorstCase!$U$6</f>
        <v>1152</v>
      </c>
      <c r="AA24" s="184" t="n">
        <f aca="false">I24*WorstCase!$S$7+MAX(O24,U24)*WorstCase!$U$7</f>
        <v>576</v>
      </c>
      <c r="AB24" s="182" t="n">
        <f aca="false">Y24*IF(OR(AND($C24*$D24&gt;=$W24*$X24)),1,0)</f>
        <v>27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I25)/$C25/$D25</f>
        <v>18</v>
      </c>
      <c r="H25" s="183" t="n">
        <f aca="false">$B25*(CEILING($B$1-1+$C25+WorstCase!$E$6-1,$B$1))*(CEILING($D$1-1+$D25+WorstCase!$E$6-1,$D$1))</f>
        <v>768</v>
      </c>
      <c r="I25" s="184" t="n">
        <f aca="false">$B25*(CEILING($B$1-1+$C25+2*WorstCase!$E$7-2,$B$1))*(CEILING($D$1-1+$D25/2+WorstCase!$E$7-1,$D$1))</f>
        <v>384</v>
      </c>
      <c r="J25" s="182" t="n">
        <f aca="false">G25*IF(OR(AND($C25*$D25&gt;=$E25*$F25)),1,0)</f>
        <v>18</v>
      </c>
      <c r="K25" s="164" t="n">
        <f aca="false">K24</f>
        <v>8</v>
      </c>
      <c r="L25" s="164" t="n">
        <f aca="false">L24</f>
        <v>8</v>
      </c>
      <c r="M25" s="179" t="n">
        <f aca="false">(N25+O25)/$C25/$D25</f>
        <v>9</v>
      </c>
      <c r="N25" s="183" t="n">
        <f aca="false">(CEILING($B$1-1+($C25*$O$2+WorstCase!$I$6-1),$B$1))*(CEILING($D$1-1+($D25*$O$2+WorstCase!$I$6-1),$D$1))</f>
        <v>384</v>
      </c>
      <c r="O25" s="184" t="n">
        <f aca="false">(CEILING($B$1-1+($C25*$O$2+2*WorstCase!$I$7-2),$B$1))*(CEILING($D$1-1+($D25/2*$O$2+WorstCase!$I$7-1),$D$1))</f>
        <v>192</v>
      </c>
      <c r="P25" s="182" t="n">
        <f aca="false">M25*IF(OR(AND($C25*$D25&gt;=$K25*$L25)),1,0)</f>
        <v>9</v>
      </c>
      <c r="Q25" s="164" t="n">
        <f aca="false">Q24</f>
        <v>8</v>
      </c>
      <c r="R25" s="164" t="n">
        <f aca="false">R24</f>
        <v>8</v>
      </c>
      <c r="S25" s="179" t="n">
        <f aca="false">(T25+U25)/$C25/$D25</f>
        <v>4</v>
      </c>
      <c r="T25" s="183" t="n">
        <f aca="false">(CEILING($B$1-1+$C25+WorstCase!$M$6-1,$B$1))*(CEILING($D$1-1+$D25+WorstCase!$M$6-1,$D$1))</f>
        <v>160</v>
      </c>
      <c r="U25" s="184" t="n">
        <f aca="false">(CEILING($B$1-1+$C25+2*WorstCase!$M$7-2,$B$1))*(CEILING($D$1-1+$D25/2+WorstCase!$M$7-1,$D$1))</f>
        <v>96</v>
      </c>
      <c r="V25" s="165" t="n">
        <f aca="false">S25*IF(OR(AND($C25*$D25&gt;=$Q25*$R25)),1,0)</f>
        <v>4</v>
      </c>
      <c r="W25" s="164" t="n">
        <f aca="false">W24</f>
        <v>8</v>
      </c>
      <c r="X25" s="164" t="n">
        <f aca="false">X24</f>
        <v>8</v>
      </c>
      <c r="Y25" s="179" t="n">
        <f aca="false">(Z25+AA25)/$C25/$D25</f>
        <v>27</v>
      </c>
      <c r="Z25" s="183" t="n">
        <f aca="false">H25*WorstCase!$S$6+MAX(N25,T25)*WorstCase!$U$6</f>
        <v>1152</v>
      </c>
      <c r="AA25" s="184" t="n">
        <f aca="false">I25*WorstCase!$S$7+MAX(O25,U25)*WorstCase!$U$7</f>
        <v>576</v>
      </c>
      <c r="AB25" s="182" t="n">
        <f aca="false">Y25*IF(OR(AND($C25*$D25&gt;=$W25*$X25)),1,0)</f>
        <v>27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I26)/$C26/$D26</f>
        <v>13.5</v>
      </c>
      <c r="H26" s="183" t="n">
        <f aca="false">$B26*(CEILING($B$1-1+$C26+WorstCase!$E$6-1,$B$1))*(CEILING($D$1-1+$D26+WorstCase!$E$6-1,$D$1))</f>
        <v>1152</v>
      </c>
      <c r="I26" s="184" t="n">
        <f aca="false">$B26*(CEILING($B$1-1+$C26+2*WorstCase!$E$7-2,$B$1))*(CEILING($D$1-1+$D26/2+WorstCase!$E$7-1,$D$1))</f>
        <v>576</v>
      </c>
      <c r="J26" s="182" t="n">
        <f aca="false">G26*IF(OR(AND($C26*$D26&gt;=$E26*$F26)),1,0)</f>
        <v>13.5</v>
      </c>
      <c r="K26" s="164" t="n">
        <f aca="false">K25</f>
        <v>8</v>
      </c>
      <c r="L26" s="164" t="n">
        <f aca="false">L25</f>
        <v>8</v>
      </c>
      <c r="M26" s="179" t="n">
        <f aca="false">(N26+O26)/$C26/$D26</f>
        <v>6.75</v>
      </c>
      <c r="N26" s="183" t="n">
        <f aca="false">(CEILING($B$1-1+($C26*$O$2+WorstCase!$I$6-1),$B$1))*(CEILING($D$1-1+($D26*$O$2+WorstCase!$I$6-1),$D$1))</f>
        <v>576</v>
      </c>
      <c r="O26" s="184" t="n">
        <f aca="false">(CEILING($B$1-1+($C26*$O$2+2*WorstCase!$I$7-2),$B$1))*(CEILING($D$1-1+($D26/2*$O$2+WorstCase!$I$7-1),$D$1))</f>
        <v>288</v>
      </c>
      <c r="P26" s="182" t="n">
        <f aca="false">M26*IF(OR(AND($C26*$D26&gt;=$K26*$L26)),1,0)</f>
        <v>6.75</v>
      </c>
      <c r="Q26" s="164" t="n">
        <f aca="false">Q25</f>
        <v>8</v>
      </c>
      <c r="R26" s="164" t="n">
        <f aca="false">R25</f>
        <v>8</v>
      </c>
      <c r="S26" s="179" t="n">
        <f aca="false">(T26+U26)/$C26/$D26</f>
        <v>3.5</v>
      </c>
      <c r="T26" s="183" t="n">
        <f aca="false">(CEILING($B$1-1+$C26+WorstCase!$M$6-1,$B$1))*(CEILING($D$1-1+$D26+WorstCase!$M$6-1,$D$1))</f>
        <v>288</v>
      </c>
      <c r="U26" s="184" t="n">
        <f aca="false">(CEILING($B$1-1+$C26+2*WorstCase!$M$7-2,$B$1))*(CEILING($D$1-1+$D26/2+WorstCase!$M$7-1,$D$1))</f>
        <v>160</v>
      </c>
      <c r="V26" s="165" t="n">
        <f aca="false">S26*IF(OR(AND($C26*$D26&gt;=$Q26*$R26)),1,0)</f>
        <v>3.5</v>
      </c>
      <c r="W26" s="164" t="n">
        <f aca="false">W25</f>
        <v>8</v>
      </c>
      <c r="X26" s="164" t="n">
        <f aca="false">X25</f>
        <v>8</v>
      </c>
      <c r="Y26" s="179" t="n">
        <f aca="false">(Z26+AA26)/$C26/$D26</f>
        <v>20.25</v>
      </c>
      <c r="Z26" s="183" t="n">
        <f aca="false">H26*WorstCase!$S$6+MAX(N26,T26)*WorstCase!$U$6</f>
        <v>1728</v>
      </c>
      <c r="AA26" s="184" t="n">
        <f aca="false">I26*WorstCase!$S$7+MAX(O26,U26)*WorstCase!$U$7</f>
        <v>864</v>
      </c>
      <c r="AB26" s="182" t="n">
        <f aca="false">Y26*IF(OR(AND($C26*$D26&gt;=$W26*$X26)),1,0)</f>
        <v>20.25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I27)/$C27/$D27</f>
        <v>11.25</v>
      </c>
      <c r="H27" s="183" t="n">
        <f aca="false">$B27*(CEILING($B$1-1+$C27+WorstCase!$E$6-1,$B$1))*(CEILING($D$1-1+$D27+WorstCase!$E$6-1,$D$1))</f>
        <v>1920</v>
      </c>
      <c r="I27" s="184" t="n">
        <f aca="false">$B27*(CEILING($B$1-1+$C27+2*WorstCase!$E$7-2,$B$1))*(CEILING($D$1-1+$D27/2+WorstCase!$E$7-1,$D$1))</f>
        <v>960</v>
      </c>
      <c r="J27" s="182" t="n">
        <f aca="false">G27*IF(OR(AND($C27*$D27&gt;=$E27*$F27)),1,0)</f>
        <v>11.25</v>
      </c>
      <c r="K27" s="164" t="n">
        <f aca="false">K26</f>
        <v>8</v>
      </c>
      <c r="L27" s="164" t="n">
        <f aca="false">L26</f>
        <v>8</v>
      </c>
      <c r="M27" s="179" t="n">
        <f aca="false">(N27+O27)/$C27/$D27</f>
        <v>5.625</v>
      </c>
      <c r="N27" s="183" t="n">
        <f aca="false">(CEILING($B$1-1+($C27*$O$2+WorstCase!$I$6-1),$B$1))*(CEILING($D$1-1+($D27*$O$2+WorstCase!$I$6-1),$D$1))</f>
        <v>960</v>
      </c>
      <c r="O27" s="184" t="n">
        <f aca="false">(CEILING($B$1-1+($C27*$O$2+2*WorstCase!$I$7-2),$B$1))*(CEILING($D$1-1+($D27/2*$O$2+WorstCase!$I$7-1),$D$1))</f>
        <v>480</v>
      </c>
      <c r="P27" s="182" t="n">
        <f aca="false">M27*IF(OR(AND($C27*$D27&gt;=$K27*$L27)),1,0)</f>
        <v>5.625</v>
      </c>
      <c r="Q27" s="164" t="n">
        <f aca="false">Q26</f>
        <v>8</v>
      </c>
      <c r="R27" s="164" t="n">
        <f aca="false">R26</f>
        <v>8</v>
      </c>
      <c r="S27" s="179" t="n">
        <f aca="false">(T27+U27)/$C27/$D27</f>
        <v>3.25</v>
      </c>
      <c r="T27" s="183" t="n">
        <f aca="false">(CEILING($B$1-1+$C27+WorstCase!$M$6-1,$B$1))*(CEILING($D$1-1+$D27+WorstCase!$M$6-1,$D$1))</f>
        <v>544</v>
      </c>
      <c r="U27" s="184" t="n">
        <f aca="false">(CEILING($B$1-1+$C27+2*WorstCase!$M$7-2,$B$1))*(CEILING($D$1-1+$D27/2+WorstCase!$M$7-1,$D$1))</f>
        <v>288</v>
      </c>
      <c r="V27" s="165" t="n">
        <f aca="false">S27*IF(OR(AND($C27*$D27&gt;=$Q27*$R27)),1,0)</f>
        <v>3.25</v>
      </c>
      <c r="W27" s="164" t="n">
        <f aca="false">W26</f>
        <v>8</v>
      </c>
      <c r="X27" s="164" t="n">
        <f aca="false">X26</f>
        <v>8</v>
      </c>
      <c r="Y27" s="179" t="n">
        <f aca="false">(Z27+AA27)/$C27/$D27</f>
        <v>16.875</v>
      </c>
      <c r="Z27" s="183" t="n">
        <f aca="false">H27*WorstCase!$S$6+MAX(N27,T27)*WorstCase!$U$6</f>
        <v>2880</v>
      </c>
      <c r="AA27" s="184" t="n">
        <f aca="false">I27*WorstCase!$S$7+MAX(O27,U27)*WorstCase!$U$7</f>
        <v>1440</v>
      </c>
      <c r="AB27" s="182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9"/>
      <c r="C1" s="190"/>
      <c r="D1" s="191" t="s">
        <v>107</v>
      </c>
      <c r="E1" s="190"/>
      <c r="F1" s="190"/>
      <c r="G1" s="190"/>
      <c r="H1" s="190"/>
      <c r="I1" s="190"/>
      <c r="J1" s="192"/>
      <c r="K1" s="189"/>
      <c r="L1" s="190"/>
      <c r="M1" s="191" t="s">
        <v>108</v>
      </c>
      <c r="N1" s="190"/>
      <c r="O1" s="190"/>
      <c r="P1" s="190"/>
      <c r="Q1" s="190"/>
      <c r="R1" s="190"/>
      <c r="S1" s="190"/>
      <c r="T1" s="192"/>
    </row>
    <row r="2" customFormat="false" ht="15.75" hidden="false" customHeight="false" outlineLevel="0" collapsed="false">
      <c r="B2" s="193" t="s">
        <v>109</v>
      </c>
      <c r="C2" s="193" t="s">
        <v>110</v>
      </c>
      <c r="D2" s="193" t="s">
        <v>111</v>
      </c>
      <c r="E2" s="193" t="s">
        <v>112</v>
      </c>
      <c r="F2" s="194" t="s">
        <v>113</v>
      </c>
      <c r="G2" s="194" t="s">
        <v>114</v>
      </c>
      <c r="H2" s="194" t="s">
        <v>115</v>
      </c>
      <c r="I2" s="193" t="s">
        <v>116</v>
      </c>
      <c r="J2" s="194" t="s">
        <v>117</v>
      </c>
      <c r="K2" s="193" t="s">
        <v>109</v>
      </c>
      <c r="L2" s="193" t="s">
        <v>110</v>
      </c>
      <c r="M2" s="194" t="s">
        <v>111</v>
      </c>
      <c r="N2" s="194" t="s">
        <v>112</v>
      </c>
      <c r="O2" s="194" t="s">
        <v>113</v>
      </c>
      <c r="P2" s="194" t="s">
        <v>114</v>
      </c>
      <c r="Q2" s="194" t="s">
        <v>115</v>
      </c>
      <c r="R2" s="193" t="s">
        <v>116</v>
      </c>
      <c r="S2" s="193" t="s">
        <v>118</v>
      </c>
      <c r="T2" s="194" t="s">
        <v>119</v>
      </c>
    </row>
    <row r="3" customFormat="false" ht="15.75" hidden="false" customHeight="false" outlineLevel="0" collapsed="false">
      <c r="A3" s="0" t="s">
        <v>120</v>
      </c>
      <c r="B3" s="193" t="n">
        <v>-24</v>
      </c>
      <c r="C3" s="193" t="n">
        <v>88</v>
      </c>
      <c r="D3" s="193" t="n">
        <v>0</v>
      </c>
      <c r="E3" s="193" t="n">
        <v>255</v>
      </c>
      <c r="F3" s="194" t="n">
        <f aca="false">E3*B3+D3*C3</f>
        <v>-6120</v>
      </c>
      <c r="G3" s="194" t="n">
        <f aca="false">E3*C3+D3*B3</f>
        <v>22440</v>
      </c>
      <c r="H3" s="195" t="n">
        <f aca="false">CEILING(LOG(ABS(G3-F3)+1)/LOG(2),1)</f>
        <v>15</v>
      </c>
      <c r="I3" s="196" t="n">
        <v>0</v>
      </c>
      <c r="J3" s="197" t="n">
        <f aca="false">H3-I3</f>
        <v>15</v>
      </c>
      <c r="K3" s="193" t="n">
        <f aca="false">B3</f>
        <v>-24</v>
      </c>
      <c r="L3" s="193" t="n">
        <f aca="false">C3</f>
        <v>88</v>
      </c>
      <c r="M3" s="194" t="n">
        <f aca="false">INT(F3/2^I3)</f>
        <v>-6120</v>
      </c>
      <c r="N3" s="194" t="n">
        <f aca="false">INT(G3/2^I3)</f>
        <v>22440</v>
      </c>
      <c r="O3" s="194" t="n">
        <f aca="false">N3*K3+M3*L3</f>
        <v>-1077120</v>
      </c>
      <c r="P3" s="194" t="n">
        <f aca="false">N3*L3+M3*K3</f>
        <v>2121600</v>
      </c>
      <c r="Q3" s="195" t="n">
        <f aca="false">CEILING(LOG(ABS(P3-O3)+1)/LOG(2),1)</f>
        <v>22</v>
      </c>
      <c r="R3" s="198" t="n">
        <v>12</v>
      </c>
      <c r="S3" s="198" t="n">
        <v>8</v>
      </c>
      <c r="T3" s="197" t="n">
        <f aca="false">MIN(Q3-R3,S3)</f>
        <v>8</v>
      </c>
    </row>
    <row r="4" customFormat="false" ht="15.75" hidden="false" customHeight="false" outlineLevel="0" collapsed="false">
      <c r="A4" s="0" t="s">
        <v>121</v>
      </c>
      <c r="B4" s="193"/>
      <c r="C4" s="193"/>
      <c r="D4" s="193"/>
      <c r="E4" s="193"/>
      <c r="F4" s="194" t="n">
        <f aca="false">E4*B4+D4*C4</f>
        <v>0</v>
      </c>
      <c r="G4" s="194" t="n">
        <f aca="false">E4*C4+D4*B4</f>
        <v>0</v>
      </c>
      <c r="H4" s="195" t="n">
        <f aca="false">CEILING(LOG(ABS(G4-F4)+1)/LOG(2),1)</f>
        <v>0</v>
      </c>
      <c r="I4" s="196"/>
      <c r="J4" s="197" t="n">
        <f aca="false">H4-I4</f>
        <v>0</v>
      </c>
      <c r="K4" s="193"/>
      <c r="L4" s="193"/>
      <c r="M4" s="194" t="n">
        <f aca="false">INT(F4/2^I4)</f>
        <v>0</v>
      </c>
      <c r="N4" s="194" t="n">
        <f aca="false">INT(G4/2^I4)</f>
        <v>0</v>
      </c>
      <c r="O4" s="194" t="n">
        <f aca="false">N4*K4+M4*L4</f>
        <v>0</v>
      </c>
      <c r="P4" s="194" t="n">
        <f aca="false">N4*L4+M4*K4</f>
        <v>0</v>
      </c>
      <c r="Q4" s="195" t="n">
        <f aca="false">CEILING(LOG(ABS(P4-O4)+1)/LOG(2),1)</f>
        <v>0</v>
      </c>
      <c r="R4" s="198"/>
      <c r="S4" s="198"/>
      <c r="T4" s="197" t="n">
        <f aca="false">MIN(Q4-R4,S4)</f>
        <v>0</v>
      </c>
    </row>
    <row r="5" customFormat="false" ht="15.75" hidden="false" customHeight="false" outlineLevel="0" collapsed="false">
      <c r="A5" s="0" t="s">
        <v>122</v>
      </c>
      <c r="B5" s="193" t="n">
        <v>-24</v>
      </c>
      <c r="C5" s="193" t="n">
        <v>88</v>
      </c>
      <c r="D5" s="193" t="n">
        <v>0</v>
      </c>
      <c r="E5" s="193" t="n">
        <v>255</v>
      </c>
      <c r="F5" s="194" t="n">
        <f aca="false">E5*B5+D5*C5</f>
        <v>-6120</v>
      </c>
      <c r="G5" s="194" t="n">
        <f aca="false">E5*C5+D5*B5</f>
        <v>22440</v>
      </c>
      <c r="H5" s="195" t="n">
        <f aca="false">CEILING(LOG(ABS(G5-F5)+1)/LOG(2),1)</f>
        <v>15</v>
      </c>
      <c r="I5" s="196" t="n">
        <v>0</v>
      </c>
      <c r="J5" s="197" t="n">
        <f aca="false">H5-I5</f>
        <v>15</v>
      </c>
      <c r="K5" s="193" t="n">
        <f aca="false">B5</f>
        <v>-24</v>
      </c>
      <c r="L5" s="193" t="n">
        <f aca="false">C5</f>
        <v>88</v>
      </c>
      <c r="M5" s="194" t="n">
        <f aca="false">INT(F5/2^I5)</f>
        <v>-6120</v>
      </c>
      <c r="N5" s="194" t="n">
        <f aca="false">INT(G5/2^I5)</f>
        <v>22440</v>
      </c>
      <c r="O5" s="194" t="n">
        <f aca="false">N5*K5+M5*L5</f>
        <v>-1077120</v>
      </c>
      <c r="P5" s="194" t="n">
        <f aca="false">N5*L5+M5*K5</f>
        <v>2121600</v>
      </c>
      <c r="Q5" s="195" t="n">
        <f aca="false">CEILING(LOG(ABS(P5-O5)+1)/LOG(2),1)</f>
        <v>22</v>
      </c>
      <c r="R5" s="198" t="n">
        <v>12</v>
      </c>
      <c r="S5" s="198" t="n">
        <v>8</v>
      </c>
      <c r="T5" s="197" t="n">
        <f aca="false">MIN(Q5-R5,S5)</f>
        <v>8</v>
      </c>
    </row>
    <row r="6" customFormat="false" ht="15.75" hidden="false" customHeight="false" outlineLevel="0" collapsed="false">
      <c r="A6" s="0" t="s">
        <v>123</v>
      </c>
      <c r="B6" s="193" t="n">
        <v>-4</v>
      </c>
      <c r="C6" s="193" t="n">
        <v>12</v>
      </c>
      <c r="D6" s="193" t="n">
        <v>0</v>
      </c>
      <c r="E6" s="193" t="n">
        <v>255</v>
      </c>
      <c r="F6" s="194" t="n">
        <f aca="false">E6*B6+D6*C6</f>
        <v>-1020</v>
      </c>
      <c r="G6" s="194" t="n">
        <f aca="false">E6*C6+D6*B6</f>
        <v>3060</v>
      </c>
      <c r="H6" s="195" t="n">
        <f aca="false">CEILING(LOG(ABS(G6-F6)+1)/LOG(2),1)</f>
        <v>12</v>
      </c>
      <c r="I6" s="196" t="n">
        <v>3</v>
      </c>
      <c r="J6" s="197" t="n">
        <f aca="false">H6-I6</f>
        <v>9</v>
      </c>
      <c r="K6" s="193" t="n">
        <v>0</v>
      </c>
      <c r="L6" s="193" t="n">
        <v>1</v>
      </c>
      <c r="M6" s="194" t="n">
        <f aca="false">INT(F6/2^I6)</f>
        <v>-128</v>
      </c>
      <c r="N6" s="194" t="n">
        <f aca="false">INT(G6/2^I6)</f>
        <v>382</v>
      </c>
      <c r="O6" s="194" t="n">
        <f aca="false">N6*K6+M6*L6</f>
        <v>-128</v>
      </c>
      <c r="P6" s="194" t="n">
        <f aca="false">N6*L6+M6*K6</f>
        <v>382</v>
      </c>
      <c r="Q6" s="195" t="n">
        <f aca="false">CEILING(LOG(ABS(P6-O6)+1)/LOG(2),1)</f>
        <v>9</v>
      </c>
      <c r="R6" s="198" t="n">
        <v>0</v>
      </c>
      <c r="S6" s="198" t="n">
        <v>8</v>
      </c>
      <c r="T6" s="197" t="n">
        <f aca="false">MIN(Q6-R6,S6)</f>
        <v>8</v>
      </c>
    </row>
    <row r="11" customFormat="false" ht="15.75" hidden="false" customHeight="false" outlineLevel="0" collapsed="false">
      <c r="A11" s="0" t="s">
        <v>124</v>
      </c>
      <c r="C11" s="199" t="s">
        <v>125</v>
      </c>
      <c r="I11" s="0" t="s">
        <v>126</v>
      </c>
    </row>
    <row r="13" customFormat="false" ht="15.75" hidden="false" customHeight="false" outlineLevel="0" collapsed="false">
      <c r="A13" s="0" t="s">
        <v>122</v>
      </c>
      <c r="C13" s="199" t="s">
        <v>125</v>
      </c>
      <c r="I13" s="0" t="s">
        <v>126</v>
      </c>
    </row>
    <row r="14" customFormat="false" ht="15.75" hidden="false" customHeight="false" outlineLevel="0" collapsed="false">
      <c r="A14" s="0" t="s">
        <v>123</v>
      </c>
      <c r="C14" s="0" t="s">
        <v>127</v>
      </c>
      <c r="I14" s="0" t="s">
        <v>128</v>
      </c>
    </row>
    <row r="17" customFormat="false" ht="15.75" hidden="false" customHeight="false" outlineLevel="0" collapsed="false">
      <c r="H17" s="200"/>
      <c r="J17" s="0" t="s">
        <v>129</v>
      </c>
    </row>
    <row r="18" customFormat="false" ht="15.75" hidden="false" customHeight="false" outlineLevel="0" collapsed="false">
      <c r="H18" s="201"/>
      <c r="J18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2"/>
      <c r="C3" s="203"/>
      <c r="D3" s="204"/>
      <c r="E3" s="205"/>
      <c r="F3" s="204"/>
      <c r="G3" s="205"/>
      <c r="H3" s="204"/>
      <c r="I3" s="206"/>
    </row>
    <row r="4" customFormat="false" ht="16.5" hidden="false" customHeight="false" outlineLevel="0" collapsed="false">
      <c r="B4" s="207"/>
      <c r="C4" s="208"/>
      <c r="D4" s="209"/>
      <c r="E4" s="210"/>
      <c r="F4" s="211"/>
      <c r="G4" s="210"/>
      <c r="H4" s="212"/>
      <c r="I4" s="213"/>
    </row>
    <row r="5" customFormat="false" ht="15.75" hidden="false" customHeight="false" outlineLevel="0" collapsed="false">
      <c r="B5" s="214"/>
      <c r="C5" s="215"/>
      <c r="D5" s="214"/>
      <c r="E5" s="216"/>
      <c r="F5" s="214"/>
      <c r="G5" s="216"/>
      <c r="H5" s="217"/>
      <c r="I5" s="216"/>
    </row>
    <row r="6" customFormat="false" ht="15.75" hidden="false" customHeight="false" outlineLevel="0" collapsed="false">
      <c r="B6" s="218"/>
      <c r="C6" s="219"/>
      <c r="D6" s="218"/>
      <c r="E6" s="213"/>
      <c r="F6" s="218"/>
      <c r="G6" s="213"/>
      <c r="H6" s="220"/>
      <c r="I6" s="213"/>
    </row>
    <row r="7" customFormat="false" ht="15.75" hidden="false" customHeight="false" outlineLevel="0" collapsed="false">
      <c r="B7" s="221"/>
      <c r="C7" s="215"/>
      <c r="D7" s="214"/>
      <c r="E7" s="216"/>
      <c r="F7" s="214"/>
      <c r="G7" s="216"/>
      <c r="H7" s="222"/>
      <c r="I7" s="216"/>
    </row>
    <row r="8" customFormat="false" ht="15.75" hidden="false" customHeight="false" outlineLevel="0" collapsed="false">
      <c r="B8" s="218"/>
      <c r="C8" s="219"/>
      <c r="D8" s="218"/>
      <c r="E8" s="213"/>
      <c r="F8" s="218"/>
      <c r="G8" s="213"/>
      <c r="H8" s="220"/>
      <c r="I8" s="213"/>
    </row>
    <row r="9" customFormat="false" ht="15.75" hidden="false" customHeight="false" outlineLevel="0" collapsed="false">
      <c r="B9" s="214"/>
      <c r="C9" s="215"/>
      <c r="D9" s="214"/>
      <c r="E9" s="216"/>
      <c r="F9" s="214"/>
      <c r="G9" s="216"/>
      <c r="H9" s="222"/>
      <c r="I9" s="223"/>
    </row>
    <row r="10" customFormat="false" ht="15.75" hidden="false" customHeight="false" outlineLevel="0" collapsed="false">
      <c r="B10" s="218"/>
      <c r="C10" s="219"/>
      <c r="D10" s="218"/>
      <c r="E10" s="213"/>
      <c r="F10" s="218"/>
      <c r="G10" s="213"/>
      <c r="H10" s="220"/>
      <c r="I10" s="213"/>
    </row>
    <row r="11" customFormat="false" ht="16.5" hidden="false" customHeight="false" outlineLevel="0" collapsed="false">
      <c r="B11" s="214"/>
      <c r="C11" s="224"/>
      <c r="D11" s="225"/>
      <c r="E11" s="225"/>
      <c r="F11" s="226"/>
      <c r="G11" s="227"/>
      <c r="H11" s="228"/>
      <c r="I11" s="216"/>
    </row>
    <row r="12" customFormat="false" ht="16.5" hidden="false" customHeight="false" outlineLevel="0" collapsed="false">
      <c r="B12" s="218"/>
      <c r="C12" s="213"/>
      <c r="D12" s="218"/>
      <c r="E12" s="213"/>
      <c r="F12" s="218"/>
      <c r="G12" s="213"/>
      <c r="H12" s="218"/>
      <c r="I12" s="213"/>
    </row>
    <row r="14" customFormat="false" ht="15.75" hidden="false" customHeight="false" outlineLevel="0" collapsed="false">
      <c r="B14" s="0" t="s">
        <v>131</v>
      </c>
      <c r="C14" s="0" t="s">
        <v>132</v>
      </c>
      <c r="D14" s="0" t="s">
        <v>133</v>
      </c>
      <c r="E14" s="0" t="s">
        <v>134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5</v>
      </c>
      <c r="C16" s="22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HM8.1 simulcast</v>
      </c>
      <c r="H2" s="233"/>
      <c r="I2" s="233"/>
      <c r="J2" s="234"/>
      <c r="K2" s="232" t="s">
        <v>9</v>
      </c>
      <c r="L2" s="232"/>
      <c r="M2" s="233" t="str">
        <f aca="false">Summary!P3</f>
        <v>SHM1.0 RefIdx PU based up-sampling</v>
      </c>
      <c r="N2" s="233"/>
      <c r="O2" s="233"/>
      <c r="P2" s="234"/>
      <c r="Q2" s="235" t="s">
        <v>136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7</v>
      </c>
      <c r="F3" s="237" t="s">
        <v>138</v>
      </c>
      <c r="G3" s="237" t="s">
        <v>139</v>
      </c>
      <c r="H3" s="238" t="s">
        <v>140</v>
      </c>
      <c r="I3" s="239"/>
      <c r="J3" s="240"/>
      <c r="K3" s="236" t="s">
        <v>137</v>
      </c>
      <c r="L3" s="237" t="s">
        <v>138</v>
      </c>
      <c r="M3" s="237" t="s">
        <v>139</v>
      </c>
      <c r="N3" s="238" t="s">
        <v>140</v>
      </c>
      <c r="O3" s="239"/>
      <c r="P3" s="240"/>
      <c r="Q3" s="236" t="s">
        <v>137</v>
      </c>
      <c r="R3" s="237" t="s">
        <v>138</v>
      </c>
      <c r="S3" s="237" t="s">
        <v>139</v>
      </c>
      <c r="T3" s="238" t="s">
        <v>140</v>
      </c>
      <c r="U3" s="239"/>
    </row>
    <row r="4" customFormat="false" ht="16.5" hidden="false" customHeight="false" outlineLevel="0" collapsed="false">
      <c r="A4" s="21"/>
      <c r="B4" s="21"/>
      <c r="C4" s="23" t="s">
        <v>141</v>
      </c>
      <c r="D4" s="22" t="s">
        <v>142</v>
      </c>
      <c r="E4" s="4" t="s">
        <v>143</v>
      </c>
      <c r="F4" s="4" t="s">
        <v>143</v>
      </c>
      <c r="G4" s="4" t="s">
        <v>143</v>
      </c>
      <c r="H4" s="4" t="s">
        <v>7</v>
      </c>
      <c r="I4" s="4" t="s">
        <v>8</v>
      </c>
      <c r="J4" s="4"/>
      <c r="K4" s="4" t="s">
        <v>143</v>
      </c>
      <c r="L4" s="4" t="s">
        <v>143</v>
      </c>
      <c r="M4" s="4" t="s">
        <v>143</v>
      </c>
      <c r="N4" s="4" t="s">
        <v>7</v>
      </c>
      <c r="O4" s="4" t="s">
        <v>8</v>
      </c>
      <c r="P4" s="4"/>
      <c r="Q4" s="4" t="s">
        <v>143</v>
      </c>
      <c r="R4" s="4" t="s">
        <v>143</v>
      </c>
      <c r="S4" s="4" t="s">
        <v>143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4</v>
      </c>
      <c r="C5" s="243" t="n">
        <v>22</v>
      </c>
      <c r="D5" s="243" t="n">
        <v>22</v>
      </c>
      <c r="E5" s="244" t="n">
        <f aca="false">Anchor!B41</f>
        <v>0</v>
      </c>
      <c r="F5" s="245" t="n">
        <f aca="false">Anchor!C41</f>
        <v>0</v>
      </c>
      <c r="G5" s="245" t="n">
        <f aca="false">Anchor!D41</f>
        <v>0</v>
      </c>
      <c r="H5" s="245" t="n">
        <f aca="false">Anchor!E41</f>
        <v>0</v>
      </c>
      <c r="I5" s="246" t="n">
        <f aca="false">Anchor!F41</f>
        <v>0</v>
      </c>
      <c r="J5" s="247"/>
      <c r="K5" s="244" t="n">
        <f aca="false">Test!B41</f>
        <v>4831854</v>
      </c>
      <c r="L5" s="245" t="n">
        <f aca="false">Test!C41</f>
        <v>8133716</v>
      </c>
      <c r="M5" s="245" t="n">
        <f aca="false">Test!D41</f>
        <v>8841934</v>
      </c>
      <c r="N5" s="245" t="n">
        <f aca="false">Test!E41</f>
        <v>23.9649</v>
      </c>
      <c r="O5" s="246" t="n">
        <f aca="false">Test!F41</f>
        <v>20.3818</v>
      </c>
      <c r="P5" s="247"/>
      <c r="Q5" s="248" t="str">
        <f aca="false">IF(E5=0,WorstCase!$Y$2,K5/E5)</f>
        <v>INF </v>
      </c>
      <c r="R5" s="249" t="str">
        <f aca="false">IF(F5=0,WorstCase!$Y$2,L5/F5)</f>
        <v>INF </v>
      </c>
      <c r="S5" s="249" t="str">
        <f aca="false">IF(G5=0,WorstCase!$Y$2,M5/G5)</f>
        <v>INF </v>
      </c>
      <c r="T5" s="249" t="str">
        <f aca="false">IF(H5=0,WorstCase!$Y$2,N5/H5)</f>
        <v>INF </v>
      </c>
      <c r="U5" s="250" t="str">
        <f aca="false">IF(I5=0,WorstCase!$Y$2,O5/I5)</f>
        <v>INF </v>
      </c>
    </row>
    <row r="6" customFormat="false" ht="15.75" hidden="false" customHeight="false" outlineLevel="0" collapsed="false">
      <c r="A6" s="251" t="s">
        <v>145</v>
      </c>
      <c r="B6" s="252"/>
      <c r="C6" s="253" t="n">
        <v>26</v>
      </c>
      <c r="D6" s="253" t="n">
        <v>26</v>
      </c>
      <c r="E6" s="254" t="n">
        <f aca="false">Anchor!B42</f>
        <v>0</v>
      </c>
      <c r="F6" s="255" t="n">
        <f aca="false">Anchor!C42</f>
        <v>0</v>
      </c>
      <c r="G6" s="255" t="n">
        <f aca="false">Anchor!D42</f>
        <v>0</v>
      </c>
      <c r="H6" s="255" t="n">
        <f aca="false">Anchor!E42</f>
        <v>0</v>
      </c>
      <c r="I6" s="256" t="n">
        <f aca="false">Anchor!F42</f>
        <v>0</v>
      </c>
      <c r="J6" s="257"/>
      <c r="K6" s="254" t="n">
        <f aca="false">Test!B42</f>
        <v>4411288</v>
      </c>
      <c r="L6" s="255" t="n">
        <f aca="false">Test!C42</f>
        <v>7279386</v>
      </c>
      <c r="M6" s="255" t="n">
        <f aca="false">Test!D42</f>
        <v>7998638</v>
      </c>
      <c r="N6" s="255" t="n">
        <f aca="false">Test!E42</f>
        <v>23.5902</v>
      </c>
      <c r="O6" s="256" t="n">
        <f aca="false">Test!F42</f>
        <v>20.0623</v>
      </c>
      <c r="P6" s="257"/>
      <c r="Q6" s="258" t="str">
        <f aca="false">IF(E6=0,WorstCase!$Y$2,K6/E6)</f>
        <v>INF </v>
      </c>
      <c r="R6" s="259" t="str">
        <f aca="false">IF(F6=0,WorstCase!$Y$2,L6/F6)</f>
        <v>INF </v>
      </c>
      <c r="S6" s="259" t="str">
        <f aca="false">IF(G6=0,WorstCase!$Y$2,M6/G6)</f>
        <v>INF </v>
      </c>
      <c r="T6" s="259" t="str">
        <f aca="false">IF(H6=0,WorstCase!$Y$2,N6/H6)</f>
        <v>INF </v>
      </c>
      <c r="U6" s="260" t="str">
        <f aca="false">IF(I6=0,WorstCase!$Y$2,O6/I6)</f>
        <v>INF 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43</f>
        <v>0</v>
      </c>
      <c r="F7" s="255" t="n">
        <f aca="false">Anchor!C43</f>
        <v>0</v>
      </c>
      <c r="G7" s="255" t="n">
        <f aca="false">Anchor!D43</f>
        <v>0</v>
      </c>
      <c r="H7" s="255" t="n">
        <f aca="false">Anchor!E43</f>
        <v>0</v>
      </c>
      <c r="I7" s="256" t="n">
        <f aca="false">Anchor!F43</f>
        <v>0</v>
      </c>
      <c r="J7" s="257"/>
      <c r="K7" s="254" t="n">
        <f aca="false">Test!B43</f>
        <v>4120600</v>
      </c>
      <c r="L7" s="255" t="n">
        <f aca="false">Test!C43</f>
        <v>6707172</v>
      </c>
      <c r="M7" s="255" t="n">
        <f aca="false">Test!D43</f>
        <v>7442453</v>
      </c>
      <c r="N7" s="255" t="n">
        <f aca="false">Test!E43</f>
        <v>23.381</v>
      </c>
      <c r="O7" s="256" t="n">
        <f aca="false">Test!F43</f>
        <v>19.8838</v>
      </c>
      <c r="P7" s="257"/>
      <c r="Q7" s="258" t="str">
        <f aca="false">IF(E7=0,WorstCase!$Y$2,K7/E7)</f>
        <v>INF </v>
      </c>
      <c r="R7" s="259" t="str">
        <f aca="false">IF(F7=0,WorstCase!$Y$2,L7/F7)</f>
        <v>INF </v>
      </c>
      <c r="S7" s="259" t="str">
        <f aca="false">IF(G7=0,WorstCase!$Y$2,M7/G7)</f>
        <v>INF </v>
      </c>
      <c r="T7" s="259" t="str">
        <f aca="false">IF(H7=0,WorstCase!$Y$2,N7/H7)</f>
        <v>INF </v>
      </c>
      <c r="U7" s="260" t="str">
        <f aca="false">IF(I7=0,WorstCase!$Y$2,O7/I7)</f>
        <v>INF 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44</f>
        <v>0</v>
      </c>
      <c r="F8" s="263" t="n">
        <f aca="false">Anchor!C44</f>
        <v>0</v>
      </c>
      <c r="G8" s="263" t="n">
        <f aca="false">Anchor!D44</f>
        <v>0</v>
      </c>
      <c r="H8" s="263" t="n">
        <f aca="false">Anchor!E44</f>
        <v>0</v>
      </c>
      <c r="I8" s="264" t="n">
        <f aca="false">Anchor!F44</f>
        <v>0</v>
      </c>
      <c r="J8" s="265"/>
      <c r="K8" s="262" t="n">
        <f aca="false">Test!B44</f>
        <v>3698212</v>
      </c>
      <c r="L8" s="263" t="n">
        <f aca="false">Test!C44</f>
        <v>5886363</v>
      </c>
      <c r="M8" s="263" t="n">
        <f aca="false">Test!D44</f>
        <v>6595365</v>
      </c>
      <c r="N8" s="263" t="n">
        <f aca="false">Test!E44</f>
        <v>23.0654</v>
      </c>
      <c r="O8" s="264" t="n">
        <f aca="false">Test!F44</f>
        <v>19.6146</v>
      </c>
      <c r="P8" s="265"/>
      <c r="Q8" s="266" t="str">
        <f aca="false">IF(E8=0,WorstCase!$Y$2,K8/E8)</f>
        <v>INF </v>
      </c>
      <c r="R8" s="267" t="str">
        <f aca="false">IF(F8=0,WorstCase!$Y$2,L8/F8)</f>
        <v>INF </v>
      </c>
      <c r="S8" s="267" t="str">
        <f aca="false">IF(G8=0,WorstCase!$Y$2,M8/G8)</f>
        <v>INF </v>
      </c>
      <c r="T8" s="267" t="str">
        <f aca="false">IF(H8=0,WorstCase!$Y$2,N8/H8)</f>
        <v>INF </v>
      </c>
      <c r="U8" s="268" t="str">
        <f aca="false">IF(I8=0,WorstCase!$Y$2,O8/I8)</f>
        <v>INF 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45</f>
        <v>0</v>
      </c>
      <c r="F9" s="245" t="n">
        <f aca="false">Anchor!C45</f>
        <v>0</v>
      </c>
      <c r="G9" s="245" t="n">
        <f aca="false">Anchor!D45</f>
        <v>0</v>
      </c>
      <c r="H9" s="245" t="n">
        <f aca="false">Anchor!E45</f>
        <v>0</v>
      </c>
      <c r="I9" s="246" t="n">
        <f aca="false">Anchor!F45</f>
        <v>0</v>
      </c>
      <c r="J9" s="247"/>
      <c r="K9" s="244" t="n">
        <f aca="false">Test!B45</f>
        <v>4879758</v>
      </c>
      <c r="L9" s="245" t="n">
        <f aca="false">Test!C45</f>
        <v>8148046</v>
      </c>
      <c r="M9" s="245" t="n">
        <f aca="false">Test!D45</f>
        <v>8908430</v>
      </c>
      <c r="N9" s="245" t="n">
        <f aca="false">Test!E45</f>
        <v>23.8207</v>
      </c>
      <c r="O9" s="246" t="n">
        <f aca="false">Test!F45</f>
        <v>20.2589</v>
      </c>
      <c r="P9" s="247"/>
      <c r="Q9" s="248" t="str">
        <f aca="false">IF(E9=0,WorstCase!$Y$2,K9/E9)</f>
        <v>INF </v>
      </c>
      <c r="R9" s="249" t="str">
        <f aca="false">IF(F9=0,WorstCase!$Y$2,L9/F9)</f>
        <v>INF </v>
      </c>
      <c r="S9" s="249" t="str">
        <f aca="false">IF(G9=0,WorstCase!$Y$2,M9/G9)</f>
        <v>INF </v>
      </c>
      <c r="T9" s="249" t="str">
        <f aca="false">IF(H9=0,WorstCase!$Y$2,N9/H9)</f>
        <v>INF </v>
      </c>
      <c r="U9" s="250" t="str">
        <f aca="false">IF(I9=0,WorstCase!$Y$2,O9/I9)</f>
        <v>INF 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46</f>
        <v>0</v>
      </c>
      <c r="F10" s="255" t="n">
        <f aca="false">Anchor!C46</f>
        <v>0</v>
      </c>
      <c r="G10" s="255" t="n">
        <f aca="false">Anchor!D46</f>
        <v>0</v>
      </c>
      <c r="H10" s="255" t="n">
        <f aca="false">Anchor!E46</f>
        <v>0</v>
      </c>
      <c r="I10" s="256" t="n">
        <f aca="false">Anchor!F46</f>
        <v>0</v>
      </c>
      <c r="J10" s="257"/>
      <c r="K10" s="254" t="n">
        <f aca="false">Test!B46</f>
        <v>4375208</v>
      </c>
      <c r="L10" s="255" t="n">
        <f aca="false">Test!C46</f>
        <v>7108494</v>
      </c>
      <c r="M10" s="255" t="n">
        <f aca="false">Test!D46</f>
        <v>7875859</v>
      </c>
      <c r="N10" s="255" t="n">
        <f aca="false">Test!E46</f>
        <v>23.3467</v>
      </c>
      <c r="O10" s="256" t="n">
        <f aca="false">Test!F46</f>
        <v>19.8546</v>
      </c>
      <c r="P10" s="257"/>
      <c r="Q10" s="258" t="str">
        <f aca="false">IF(E10=0,WorstCase!$Y$2,K10/E10)</f>
        <v>INF </v>
      </c>
      <c r="R10" s="259" t="str">
        <f aca="false">IF(F10=0,WorstCase!$Y$2,L10/F10)</f>
        <v>INF </v>
      </c>
      <c r="S10" s="259" t="str">
        <f aca="false">IF(G10=0,WorstCase!$Y$2,M10/G10)</f>
        <v>INF </v>
      </c>
      <c r="T10" s="259" t="str">
        <f aca="false">IF(H10=0,WorstCase!$Y$2,N10/H10)</f>
        <v>INF </v>
      </c>
      <c r="U10" s="260" t="str">
        <f aca="false">IF(I10=0,WorstCase!$Y$2,O10/I10)</f>
        <v>INF 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47</f>
        <v>0</v>
      </c>
      <c r="F11" s="255" t="n">
        <f aca="false">Anchor!C47</f>
        <v>0</v>
      </c>
      <c r="G11" s="255" t="n">
        <f aca="false">Anchor!D47</f>
        <v>0</v>
      </c>
      <c r="H11" s="255" t="n">
        <f aca="false">Anchor!E47</f>
        <v>0</v>
      </c>
      <c r="I11" s="256" t="n">
        <f aca="false">Anchor!F47</f>
        <v>0</v>
      </c>
      <c r="J11" s="257"/>
      <c r="K11" s="254" t="n">
        <f aca="false">Test!B47</f>
        <v>4164463</v>
      </c>
      <c r="L11" s="255" t="n">
        <f aca="false">Test!C47</f>
        <v>6680567</v>
      </c>
      <c r="M11" s="255" t="n">
        <f aca="false">Test!D47</f>
        <v>7437567</v>
      </c>
      <c r="N11" s="255" t="n">
        <f aca="false">Test!E47</f>
        <v>23.1559</v>
      </c>
      <c r="O11" s="256" t="n">
        <f aca="false">Test!F47</f>
        <v>19.6918</v>
      </c>
      <c r="P11" s="257"/>
      <c r="Q11" s="258" t="str">
        <f aca="false">IF(E11=0,WorstCase!$Y$2,K11/E11)</f>
        <v>INF </v>
      </c>
      <c r="R11" s="259" t="str">
        <f aca="false">IF(F11=0,WorstCase!$Y$2,L11/F11)</f>
        <v>INF </v>
      </c>
      <c r="S11" s="259" t="str">
        <f aca="false">IF(G11=0,WorstCase!$Y$2,M11/G11)</f>
        <v>INF </v>
      </c>
      <c r="T11" s="259" t="str">
        <f aca="false">IF(H11=0,WorstCase!$Y$2,N11/H11)</f>
        <v>INF </v>
      </c>
      <c r="U11" s="260" t="str">
        <f aca="false">IF(I11=0,WorstCase!$Y$2,O11/I11)</f>
        <v>INF 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48</f>
        <v>0</v>
      </c>
      <c r="F12" s="263" t="n">
        <f aca="false">Anchor!C48</f>
        <v>0</v>
      </c>
      <c r="G12" s="263" t="n">
        <f aca="false">Anchor!D48</f>
        <v>0</v>
      </c>
      <c r="H12" s="263" t="n">
        <f aca="false">Anchor!E48</f>
        <v>0</v>
      </c>
      <c r="I12" s="264" t="n">
        <f aca="false">Anchor!F48</f>
        <v>0</v>
      </c>
      <c r="J12" s="265"/>
      <c r="K12" s="262" t="n">
        <f aca="false">Test!B48</f>
        <v>3429984</v>
      </c>
      <c r="L12" s="263" t="n">
        <f aca="false">Test!C48</f>
        <v>5192242</v>
      </c>
      <c r="M12" s="263" t="n">
        <f aca="false">Test!D48</f>
        <v>5895522</v>
      </c>
      <c r="N12" s="263" t="n">
        <f aca="false">Test!E48</f>
        <v>22.4877</v>
      </c>
      <c r="O12" s="264" t="n">
        <f aca="false">Test!F48</f>
        <v>19.1219</v>
      </c>
      <c r="P12" s="265"/>
      <c r="Q12" s="266" t="str">
        <f aca="false">IF(E12=0,WorstCase!$Y$2,K12/E12)</f>
        <v>INF </v>
      </c>
      <c r="R12" s="267" t="str">
        <f aca="false">IF(F12=0,WorstCase!$Y$2,L12/F12)</f>
        <v>INF </v>
      </c>
      <c r="S12" s="267" t="str">
        <f aca="false">IF(G12=0,WorstCase!$Y$2,M12/G12)</f>
        <v>INF </v>
      </c>
      <c r="T12" s="267" t="str">
        <f aca="false">IF(H12=0,WorstCase!$Y$2,N12/H12)</f>
        <v>INF </v>
      </c>
      <c r="U12" s="268" t="str">
        <f aca="false">IF(I12=0,WorstCase!$Y$2,O12/I12)</f>
        <v>INF </v>
      </c>
    </row>
    <row r="13" customFormat="false" ht="15.75" hidden="false" customHeight="false" outlineLevel="0" collapsed="false">
      <c r="A13" s="18"/>
      <c r="B13" s="242" t="s">
        <v>146</v>
      </c>
      <c r="C13" s="243" t="n">
        <v>22</v>
      </c>
      <c r="D13" s="243" t="n">
        <v>22</v>
      </c>
      <c r="E13" s="244" t="n">
        <f aca="false">Anchor!B49</f>
        <v>0</v>
      </c>
      <c r="F13" s="245" t="n">
        <f aca="false">Anchor!C49</f>
        <v>0</v>
      </c>
      <c r="G13" s="245" t="n">
        <f aca="false">Anchor!D49</f>
        <v>0</v>
      </c>
      <c r="H13" s="245" t="n">
        <f aca="false">Anchor!E49</f>
        <v>0</v>
      </c>
      <c r="I13" s="246" t="n">
        <f aca="false">Anchor!F49</f>
        <v>0</v>
      </c>
      <c r="J13" s="247"/>
      <c r="K13" s="244" t="n">
        <f aca="false">Test!B49</f>
        <v>4472869</v>
      </c>
      <c r="L13" s="245" t="n">
        <f aca="false">Test!C49</f>
        <v>7421094</v>
      </c>
      <c r="M13" s="245" t="n">
        <f aca="false">Test!D49</f>
        <v>8083314</v>
      </c>
      <c r="N13" s="245" t="n">
        <f aca="false">Test!E49</f>
        <v>23.638</v>
      </c>
      <c r="O13" s="246" t="n">
        <f aca="false">Test!F49</f>
        <v>20.103</v>
      </c>
      <c r="P13" s="247"/>
      <c r="Q13" s="248" t="str">
        <f aca="false">IF(E13=0,WorstCase!$Y$2,K13/E13)</f>
        <v>INF </v>
      </c>
      <c r="R13" s="249" t="str">
        <f aca="false">IF(F13=0,WorstCase!$Y$2,L13/F13)</f>
        <v>INF </v>
      </c>
      <c r="S13" s="249" t="str">
        <f aca="false">IF(G13=0,WorstCase!$Y$2,M13/G13)</f>
        <v>INF </v>
      </c>
      <c r="T13" s="249" t="str">
        <f aca="false">IF(H13=0,WorstCase!$Y$2,N13/H13)</f>
        <v>INF </v>
      </c>
      <c r="U13" s="250" t="str">
        <f aca="false">IF(I13=0,WorstCase!$Y$2,O13/I13)</f>
        <v>INF 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50</f>
        <v>0</v>
      </c>
      <c r="F14" s="255" t="n">
        <f aca="false">Anchor!C50</f>
        <v>0</v>
      </c>
      <c r="G14" s="255" t="n">
        <f aca="false">Anchor!D50</f>
        <v>0</v>
      </c>
      <c r="H14" s="255" t="n">
        <f aca="false">Anchor!E50</f>
        <v>0</v>
      </c>
      <c r="I14" s="256" t="n">
        <f aca="false">Anchor!F50</f>
        <v>0</v>
      </c>
      <c r="J14" s="257"/>
      <c r="K14" s="254" t="n">
        <f aca="false">Test!B50</f>
        <v>4265593</v>
      </c>
      <c r="L14" s="255" t="n">
        <f aca="false">Test!C50</f>
        <v>7011954</v>
      </c>
      <c r="M14" s="255" t="n">
        <f aca="false">Test!D50</f>
        <v>7688909</v>
      </c>
      <c r="N14" s="255" t="n">
        <f aca="false">Test!E50</f>
        <v>23.4975</v>
      </c>
      <c r="O14" s="256" t="n">
        <f aca="false">Test!F50</f>
        <v>19.9831</v>
      </c>
      <c r="P14" s="257"/>
      <c r="Q14" s="258" t="str">
        <f aca="false">IF(E14=0,WorstCase!$Y$2,K14/E14)</f>
        <v>INF </v>
      </c>
      <c r="R14" s="259" t="str">
        <f aca="false">IF(F14=0,WorstCase!$Y$2,L14/F14)</f>
        <v>INF </v>
      </c>
      <c r="S14" s="259" t="str">
        <f aca="false">IF(G14=0,WorstCase!$Y$2,M14/G14)</f>
        <v>INF </v>
      </c>
      <c r="T14" s="259" t="str">
        <f aca="false">IF(H14=0,WorstCase!$Y$2,N14/H14)</f>
        <v>INF </v>
      </c>
      <c r="U14" s="260" t="str">
        <f aca="false">IF(I14=0,WorstCase!$Y$2,O14/I14)</f>
        <v>INF 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51</f>
        <v>0</v>
      </c>
      <c r="F15" s="255" t="n">
        <f aca="false">Anchor!C51</f>
        <v>0</v>
      </c>
      <c r="G15" s="255" t="n">
        <f aca="false">Anchor!D51</f>
        <v>0</v>
      </c>
      <c r="H15" s="255" t="n">
        <f aca="false">Anchor!E51</f>
        <v>0</v>
      </c>
      <c r="I15" s="256" t="n">
        <f aca="false">Anchor!F51</f>
        <v>0</v>
      </c>
      <c r="J15" s="257"/>
      <c r="K15" s="254" t="n">
        <f aca="false">Test!B51</f>
        <v>4132655</v>
      </c>
      <c r="L15" s="255" t="n">
        <f aca="false">Test!C51</f>
        <v>6787521</v>
      </c>
      <c r="M15" s="255" t="n">
        <f aca="false">Test!D51</f>
        <v>7492683</v>
      </c>
      <c r="N15" s="255" t="n">
        <f aca="false">Test!E51</f>
        <v>23.5167</v>
      </c>
      <c r="O15" s="256" t="n">
        <f aca="false">Test!F51</f>
        <v>19.9996</v>
      </c>
      <c r="P15" s="257"/>
      <c r="Q15" s="258" t="str">
        <f aca="false">IF(E15=0,WorstCase!$Y$2,K15/E15)</f>
        <v>INF </v>
      </c>
      <c r="R15" s="259" t="str">
        <f aca="false">IF(F15=0,WorstCase!$Y$2,L15/F15)</f>
        <v>INF </v>
      </c>
      <c r="S15" s="259" t="str">
        <f aca="false">IF(G15=0,WorstCase!$Y$2,M15/G15)</f>
        <v>INF </v>
      </c>
      <c r="T15" s="259" t="str">
        <f aca="false">IF(H15=0,WorstCase!$Y$2,N15/H15)</f>
        <v>INF </v>
      </c>
      <c r="U15" s="260" t="str">
        <f aca="false">IF(I15=0,WorstCase!$Y$2,O15/I15)</f>
        <v>INF 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52</f>
        <v>0</v>
      </c>
      <c r="F16" s="263" t="n">
        <f aca="false">Anchor!C52</f>
        <v>0</v>
      </c>
      <c r="G16" s="263" t="n">
        <f aca="false">Anchor!D52</f>
        <v>0</v>
      </c>
      <c r="H16" s="263" t="n">
        <f aca="false">Anchor!E52</f>
        <v>0</v>
      </c>
      <c r="I16" s="264" t="n">
        <f aca="false">Anchor!F52</f>
        <v>0</v>
      </c>
      <c r="J16" s="265"/>
      <c r="K16" s="262" t="n">
        <f aca="false">Test!B52</f>
        <v>3828699</v>
      </c>
      <c r="L16" s="263" t="n">
        <f aca="false">Test!C52</f>
        <v>6228392</v>
      </c>
      <c r="M16" s="263" t="n">
        <f aca="false">Test!D52</f>
        <v>6917399</v>
      </c>
      <c r="N16" s="263" t="n">
        <f aca="false">Test!E52</f>
        <v>23.3717</v>
      </c>
      <c r="O16" s="264" t="n">
        <f aca="false">Test!F52</f>
        <v>19.8758</v>
      </c>
      <c r="P16" s="265"/>
      <c r="Q16" s="266" t="str">
        <f aca="false">IF(E16=0,WorstCase!$Y$2,K16/E16)</f>
        <v>INF </v>
      </c>
      <c r="R16" s="267" t="str">
        <f aca="false">IF(F16=0,WorstCase!$Y$2,L16/F16)</f>
        <v>INF </v>
      </c>
      <c r="S16" s="267" t="str">
        <f aca="false">IF(G16=0,WorstCase!$Y$2,M16/G16)</f>
        <v>INF </v>
      </c>
      <c r="T16" s="267" t="str">
        <f aca="false">IF(H16=0,WorstCase!$Y$2,N16/H16)</f>
        <v>INF </v>
      </c>
      <c r="U16" s="268" t="str">
        <f aca="false">IF(I16=0,WorstCase!$Y$2,O16/I16)</f>
        <v>INF 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53</f>
        <v>0</v>
      </c>
      <c r="F17" s="245" t="n">
        <f aca="false">Anchor!C53</f>
        <v>0</v>
      </c>
      <c r="G17" s="245" t="n">
        <f aca="false">Anchor!D53</f>
        <v>0</v>
      </c>
      <c r="H17" s="245" t="n">
        <f aca="false">Anchor!E53</f>
        <v>0</v>
      </c>
      <c r="I17" s="246" t="n">
        <f aca="false">Anchor!F53</f>
        <v>0</v>
      </c>
      <c r="J17" s="247"/>
      <c r="K17" s="244" t="n">
        <f aca="false">Test!B53</f>
        <v>4722840</v>
      </c>
      <c r="L17" s="245" t="n">
        <f aca="false">Test!C53</f>
        <v>7881129</v>
      </c>
      <c r="M17" s="245" t="n">
        <f aca="false">Test!D53</f>
        <v>8586502</v>
      </c>
      <c r="N17" s="245" t="n">
        <f aca="false">Test!E53</f>
        <v>23.7763</v>
      </c>
      <c r="O17" s="246" t="n">
        <f aca="false">Test!F53</f>
        <v>20.221</v>
      </c>
      <c r="P17" s="247"/>
      <c r="Q17" s="248" t="str">
        <f aca="false">IF(E17=0,WorstCase!$Y$2,K17/E17)</f>
        <v>INF </v>
      </c>
      <c r="R17" s="249" t="str">
        <f aca="false">IF(F17=0,WorstCase!$Y$2,L17/F17)</f>
        <v>INF </v>
      </c>
      <c r="S17" s="249" t="str">
        <f aca="false">IF(G17=0,WorstCase!$Y$2,M17/G17)</f>
        <v>INF </v>
      </c>
      <c r="T17" s="249" t="str">
        <f aca="false">IF(H17=0,WorstCase!$Y$2,N17/H17)</f>
        <v>INF </v>
      </c>
      <c r="U17" s="250" t="str">
        <f aca="false">IF(I17=0,WorstCase!$Y$2,O17/I17)</f>
        <v>INF 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54</f>
        <v>0</v>
      </c>
      <c r="F18" s="255" t="n">
        <f aca="false">Anchor!C54</f>
        <v>0</v>
      </c>
      <c r="G18" s="255" t="n">
        <f aca="false">Anchor!D54</f>
        <v>0</v>
      </c>
      <c r="H18" s="255" t="n">
        <f aca="false">Anchor!E54</f>
        <v>0</v>
      </c>
      <c r="I18" s="256" t="n">
        <f aca="false">Anchor!F54</f>
        <v>0</v>
      </c>
      <c r="J18" s="257"/>
      <c r="K18" s="254" t="n">
        <f aca="false">Test!B54</f>
        <v>4439325</v>
      </c>
      <c r="L18" s="255" t="n">
        <f aca="false">Test!C54</f>
        <v>7292544</v>
      </c>
      <c r="M18" s="255" t="n">
        <f aca="false">Test!D54</f>
        <v>8035860</v>
      </c>
      <c r="N18" s="255" t="n">
        <f aca="false">Test!E54</f>
        <v>23.5188</v>
      </c>
      <c r="O18" s="256" t="n">
        <f aca="false">Test!F54</f>
        <v>20.0013</v>
      </c>
      <c r="P18" s="257"/>
      <c r="Q18" s="258" t="str">
        <f aca="false">IF(E18=0,WorstCase!$Y$2,K18/E18)</f>
        <v>INF </v>
      </c>
      <c r="R18" s="259" t="str">
        <f aca="false">IF(F18=0,WorstCase!$Y$2,L18/F18)</f>
        <v>INF </v>
      </c>
      <c r="S18" s="259" t="str">
        <f aca="false">IF(G18=0,WorstCase!$Y$2,M18/G18)</f>
        <v>INF </v>
      </c>
      <c r="T18" s="259" t="str">
        <f aca="false">IF(H18=0,WorstCase!$Y$2,N18/H18)</f>
        <v>INF </v>
      </c>
      <c r="U18" s="260" t="str">
        <f aca="false">IF(I18=0,WorstCase!$Y$2,O18/I18)</f>
        <v>INF 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55</f>
        <v>0</v>
      </c>
      <c r="F19" s="255" t="n">
        <f aca="false">Anchor!C55</f>
        <v>0</v>
      </c>
      <c r="G19" s="255" t="n">
        <f aca="false">Anchor!D55</f>
        <v>0</v>
      </c>
      <c r="H19" s="255" t="n">
        <f aca="false">Anchor!E55</f>
        <v>0</v>
      </c>
      <c r="I19" s="256" t="n">
        <f aca="false">Anchor!F55</f>
        <v>0</v>
      </c>
      <c r="J19" s="257"/>
      <c r="K19" s="254" t="n">
        <f aca="false">Test!B55</f>
        <v>4477286</v>
      </c>
      <c r="L19" s="255" t="n">
        <f aca="false">Test!C55</f>
        <v>7370895</v>
      </c>
      <c r="M19" s="255" t="n">
        <f aca="false">Test!D55</f>
        <v>8101047</v>
      </c>
      <c r="N19" s="255" t="n">
        <f aca="false">Test!E55</f>
        <v>23.5402</v>
      </c>
      <c r="O19" s="256" t="n">
        <f aca="false">Test!F55</f>
        <v>20.0196</v>
      </c>
      <c r="P19" s="257"/>
      <c r="Q19" s="258" t="str">
        <f aca="false">IF(E19=0,WorstCase!$Y$2,K19/E19)</f>
        <v>INF </v>
      </c>
      <c r="R19" s="259" t="str">
        <f aca="false">IF(F19=0,WorstCase!$Y$2,L19/F19)</f>
        <v>INF </v>
      </c>
      <c r="S19" s="259" t="str">
        <f aca="false">IF(G19=0,WorstCase!$Y$2,M19/G19)</f>
        <v>INF </v>
      </c>
      <c r="T19" s="259" t="str">
        <f aca="false">IF(H19=0,WorstCase!$Y$2,N19/H19)</f>
        <v>INF </v>
      </c>
      <c r="U19" s="260" t="str">
        <f aca="false">IF(I19=0,WorstCase!$Y$2,O19/I19)</f>
        <v>INF 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56</f>
        <v>0</v>
      </c>
      <c r="F20" s="263" t="n">
        <f aca="false">Anchor!C56</f>
        <v>0</v>
      </c>
      <c r="G20" s="263" t="n">
        <f aca="false">Anchor!D56</f>
        <v>0</v>
      </c>
      <c r="H20" s="263" t="n">
        <f aca="false">Anchor!E56</f>
        <v>0</v>
      </c>
      <c r="I20" s="264" t="n">
        <f aca="false">Anchor!F56</f>
        <v>0</v>
      </c>
      <c r="J20" s="265"/>
      <c r="K20" s="262" t="n">
        <f aca="false">Test!B56</f>
        <v>3635570</v>
      </c>
      <c r="L20" s="263" t="n">
        <f aca="false">Test!C56</f>
        <v>5662790</v>
      </c>
      <c r="M20" s="263" t="n">
        <f aca="false">Test!D56</f>
        <v>6373781</v>
      </c>
      <c r="N20" s="263" t="n">
        <f aca="false">Test!E56</f>
        <v>22.7755</v>
      </c>
      <c r="O20" s="264" t="n">
        <f aca="false">Test!F56</f>
        <v>19.3673</v>
      </c>
      <c r="P20" s="265"/>
      <c r="Q20" s="266" t="str">
        <f aca="false">IF(E20=0,WorstCase!$Y$2,K20/E20)</f>
        <v>INF </v>
      </c>
      <c r="R20" s="267" t="str">
        <f aca="false">IF(F20=0,WorstCase!$Y$2,L20/F20)</f>
        <v>INF </v>
      </c>
      <c r="S20" s="267" t="str">
        <f aca="false">IF(G20=0,WorstCase!$Y$2,M20/G20)</f>
        <v>INF </v>
      </c>
      <c r="T20" s="267" t="str">
        <f aca="false">IF(H20=0,WorstCase!$Y$2,N20/H20)</f>
        <v>INF </v>
      </c>
      <c r="U20" s="268" t="str">
        <f aca="false">IF(I20=0,WorstCase!$Y$2,O20/I20)</f>
        <v>INF </v>
      </c>
    </row>
    <row r="21" customFormat="false" ht="15.75" hidden="false" customHeight="false" outlineLevel="0" collapsed="false">
      <c r="A21" s="241" t="s">
        <v>12</v>
      </c>
      <c r="B21" s="242" t="s">
        <v>147</v>
      </c>
      <c r="C21" s="243" t="n">
        <v>22</v>
      </c>
      <c r="D21" s="243" t="n">
        <v>22</v>
      </c>
      <c r="E21" s="244" t="n">
        <f aca="false">Anchor!B57</f>
        <v>0</v>
      </c>
      <c r="F21" s="245" t="n">
        <f aca="false">Anchor!C57</f>
        <v>0</v>
      </c>
      <c r="G21" s="245" t="n">
        <f aca="false">Anchor!D57</f>
        <v>0</v>
      </c>
      <c r="H21" s="245" t="n">
        <f aca="false">Anchor!E57</f>
        <v>0</v>
      </c>
      <c r="I21" s="246" t="n">
        <f aca="false">Anchor!F57</f>
        <v>0</v>
      </c>
      <c r="J21" s="247"/>
      <c r="K21" s="244" t="n">
        <f aca="false">Test!B57</f>
        <v>1784469</v>
      </c>
      <c r="L21" s="245" t="n">
        <f aca="false">Test!C57</f>
        <v>2757168</v>
      </c>
      <c r="M21" s="245" t="n">
        <f aca="false">Test!D57</f>
        <v>3069738</v>
      </c>
      <c r="N21" s="245" t="n">
        <f aca="false">Test!E57</f>
        <v>22.6119</v>
      </c>
      <c r="O21" s="246" t="n">
        <f aca="false">Test!F57</f>
        <v>19.2278</v>
      </c>
      <c r="P21" s="247"/>
      <c r="Q21" s="248" t="str">
        <f aca="false">IF(E21=0,WorstCase!$Y$2,K21/E21)</f>
        <v>INF </v>
      </c>
      <c r="R21" s="249" t="str">
        <f aca="false">IF(F21=0,WorstCase!$Y$2,L21/F21)</f>
        <v>INF </v>
      </c>
      <c r="S21" s="249" t="str">
        <f aca="false">IF(G21=0,WorstCase!$Y$2,M21/G21)</f>
        <v>INF </v>
      </c>
      <c r="T21" s="249" t="str">
        <f aca="false">IF(H21=0,WorstCase!$Y$2,N21/H21)</f>
        <v>INF </v>
      </c>
      <c r="U21" s="250" t="str">
        <f aca="false">IF(I21=0,WorstCase!$Y$2,O21/I21)</f>
        <v>INF </v>
      </c>
    </row>
    <row r="22" customFormat="false" ht="15.75" hidden="false" customHeight="false" outlineLevel="0" collapsed="false">
      <c r="A22" s="19" t="s">
        <v>148</v>
      </c>
      <c r="B22" s="252"/>
      <c r="C22" s="253" t="n">
        <v>26</v>
      </c>
      <c r="D22" s="253" t="n">
        <v>26</v>
      </c>
      <c r="E22" s="254" t="n">
        <f aca="false">Anchor!B58</f>
        <v>0</v>
      </c>
      <c r="F22" s="255" t="n">
        <f aca="false">Anchor!C58</f>
        <v>0</v>
      </c>
      <c r="G22" s="255" t="n">
        <f aca="false">Anchor!D58</f>
        <v>0</v>
      </c>
      <c r="H22" s="255" t="n">
        <f aca="false">Anchor!E58</f>
        <v>0</v>
      </c>
      <c r="I22" s="256" t="n">
        <f aca="false">Anchor!F58</f>
        <v>0</v>
      </c>
      <c r="J22" s="257"/>
      <c r="K22" s="254" t="n">
        <f aca="false">Test!B58</f>
        <v>1563924</v>
      </c>
      <c r="L22" s="255" t="n">
        <f aca="false">Test!C58</f>
        <v>2314814</v>
      </c>
      <c r="M22" s="255" t="n">
        <f aca="false">Test!D58</f>
        <v>2603428</v>
      </c>
      <c r="N22" s="255" t="n">
        <f aca="false">Test!E58</f>
        <v>22.2018</v>
      </c>
      <c r="O22" s="256" t="n">
        <f aca="false">Test!F58</f>
        <v>18.878</v>
      </c>
      <c r="P22" s="257"/>
      <c r="Q22" s="258" t="str">
        <f aca="false">IF(E22=0,WorstCase!$Y$2,K22/E22)</f>
        <v>INF </v>
      </c>
      <c r="R22" s="259" t="str">
        <f aca="false">IF(F22=0,WorstCase!$Y$2,L22/F22)</f>
        <v>INF </v>
      </c>
      <c r="S22" s="259" t="str">
        <f aca="false">IF(G22=0,WorstCase!$Y$2,M22/G22)</f>
        <v>INF </v>
      </c>
      <c r="T22" s="259" t="str">
        <f aca="false">IF(H22=0,WorstCase!$Y$2,N22/H22)</f>
        <v>INF </v>
      </c>
      <c r="U22" s="260" t="str">
        <f aca="false">IF(I22=0,WorstCase!$Y$2,O22/I22)</f>
        <v>INF 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59</f>
        <v>0</v>
      </c>
      <c r="F23" s="255" t="n">
        <f aca="false">Anchor!C59</f>
        <v>0</v>
      </c>
      <c r="G23" s="255" t="n">
        <f aca="false">Anchor!D59</f>
        <v>0</v>
      </c>
      <c r="H23" s="255" t="n">
        <f aca="false">Anchor!E59</f>
        <v>0</v>
      </c>
      <c r="I23" s="256" t="n">
        <f aca="false">Anchor!F59</f>
        <v>0</v>
      </c>
      <c r="J23" s="257"/>
      <c r="K23" s="254" t="n">
        <f aca="false">Test!B59</f>
        <v>1514664</v>
      </c>
      <c r="L23" s="255" t="n">
        <f aca="false">Test!C59</f>
        <v>2212285</v>
      </c>
      <c r="M23" s="255" t="n">
        <f aca="false">Test!D59</f>
        <v>2508646</v>
      </c>
      <c r="N23" s="255" t="n">
        <f aca="false">Test!E59</f>
        <v>22.1237</v>
      </c>
      <c r="O23" s="256" t="n">
        <f aca="false">Test!F59</f>
        <v>18.8114</v>
      </c>
      <c r="P23" s="257"/>
      <c r="Q23" s="258" t="str">
        <f aca="false">IF(E23=0,WorstCase!$Y$2,K23/E23)</f>
        <v>INF </v>
      </c>
      <c r="R23" s="259" t="str">
        <f aca="false">IF(F23=0,WorstCase!$Y$2,L23/F23)</f>
        <v>INF </v>
      </c>
      <c r="S23" s="259" t="str">
        <f aca="false">IF(G23=0,WorstCase!$Y$2,M23/G23)</f>
        <v>INF </v>
      </c>
      <c r="T23" s="259" t="str">
        <f aca="false">IF(H23=0,WorstCase!$Y$2,N23/H23)</f>
        <v>INF </v>
      </c>
      <c r="U23" s="260" t="str">
        <f aca="false">IF(I23=0,WorstCase!$Y$2,O23/I23)</f>
        <v>INF 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60</f>
        <v>0</v>
      </c>
      <c r="F24" s="263" t="n">
        <f aca="false">Anchor!C60</f>
        <v>0</v>
      </c>
      <c r="G24" s="263" t="n">
        <f aca="false">Anchor!D60</f>
        <v>0</v>
      </c>
      <c r="H24" s="263" t="n">
        <f aca="false">Anchor!E60</f>
        <v>0</v>
      </c>
      <c r="I24" s="264" t="n">
        <f aca="false">Anchor!F60</f>
        <v>0</v>
      </c>
      <c r="J24" s="265"/>
      <c r="K24" s="262" t="n">
        <f aca="false">Test!B60</f>
        <v>1430243</v>
      </c>
      <c r="L24" s="263" t="n">
        <f aca="false">Test!C60</f>
        <v>2048358</v>
      </c>
      <c r="M24" s="263" t="n">
        <f aca="false">Test!D60</f>
        <v>2333090</v>
      </c>
      <c r="N24" s="263" t="n">
        <f aca="false">Test!E60</f>
        <v>21.9875</v>
      </c>
      <c r="O24" s="264" t="n">
        <f aca="false">Test!F60</f>
        <v>18.6952</v>
      </c>
      <c r="P24" s="265"/>
      <c r="Q24" s="266" t="str">
        <f aca="false">IF(E24=0,WorstCase!$Y$2,K24/E24)</f>
        <v>INF </v>
      </c>
      <c r="R24" s="267" t="str">
        <f aca="false">IF(F24=0,WorstCase!$Y$2,L24/F24)</f>
        <v>INF </v>
      </c>
      <c r="S24" s="267" t="str">
        <f aca="false">IF(G24=0,WorstCase!$Y$2,M24/G24)</f>
        <v>INF </v>
      </c>
      <c r="T24" s="267" t="str">
        <f aca="false">IF(H24=0,WorstCase!$Y$2,N24/H24)</f>
        <v>INF </v>
      </c>
      <c r="U24" s="268" t="str">
        <f aca="false">IF(I24=0,WorstCase!$Y$2,O24/I24)</f>
        <v>INF 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61</f>
        <v>0</v>
      </c>
      <c r="F25" s="245" t="n">
        <f aca="false">Anchor!C61</f>
        <v>0</v>
      </c>
      <c r="G25" s="245" t="n">
        <f aca="false">Anchor!D61</f>
        <v>0</v>
      </c>
      <c r="H25" s="245" t="n">
        <f aca="false">Anchor!E61</f>
        <v>0</v>
      </c>
      <c r="I25" s="246" t="n">
        <f aca="false">Anchor!F61</f>
        <v>0</v>
      </c>
      <c r="J25" s="247"/>
      <c r="K25" s="244" t="n">
        <f aca="false">Test!B61</f>
        <v>1792445</v>
      </c>
      <c r="L25" s="245" t="n">
        <f aca="false">Test!C61</f>
        <v>2732347</v>
      </c>
      <c r="M25" s="245" t="n">
        <f aca="false">Test!D61</f>
        <v>3071464</v>
      </c>
      <c r="N25" s="245" t="n">
        <f aca="false">Test!E61</f>
        <v>22.5187</v>
      </c>
      <c r="O25" s="246" t="n">
        <f aca="false">Test!F61</f>
        <v>19.1483</v>
      </c>
      <c r="P25" s="247"/>
      <c r="Q25" s="248" t="str">
        <f aca="false">IF(E25=0,WorstCase!$Y$2,K25/E25)</f>
        <v>INF </v>
      </c>
      <c r="R25" s="249" t="str">
        <f aca="false">IF(F25=0,WorstCase!$Y$2,L25/F25)</f>
        <v>INF </v>
      </c>
      <c r="S25" s="249" t="str">
        <f aca="false">IF(G25=0,WorstCase!$Y$2,M25/G25)</f>
        <v>INF </v>
      </c>
      <c r="T25" s="249" t="str">
        <f aca="false">IF(H25=0,WorstCase!$Y$2,N25/H25)</f>
        <v>INF </v>
      </c>
      <c r="U25" s="250" t="str">
        <f aca="false">IF(I25=0,WorstCase!$Y$2,O25/I25)</f>
        <v>INF 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62</f>
        <v>0</v>
      </c>
      <c r="F26" s="255" t="n">
        <f aca="false">Anchor!C62</f>
        <v>0</v>
      </c>
      <c r="G26" s="255" t="n">
        <f aca="false">Anchor!D62</f>
        <v>0</v>
      </c>
      <c r="H26" s="255" t="n">
        <f aca="false">Anchor!E62</f>
        <v>0</v>
      </c>
      <c r="I26" s="256" t="n">
        <f aca="false">Anchor!F62</f>
        <v>0</v>
      </c>
      <c r="J26" s="257"/>
      <c r="K26" s="254" t="n">
        <f aca="false">Test!B62</f>
        <v>1592328</v>
      </c>
      <c r="L26" s="255" t="n">
        <f aca="false">Test!C62</f>
        <v>2324576</v>
      </c>
      <c r="M26" s="255" t="n">
        <f aca="false">Test!D62</f>
        <v>2628324</v>
      </c>
      <c r="N26" s="255" t="n">
        <f aca="false">Test!E62</f>
        <v>22.1068</v>
      </c>
      <c r="O26" s="256" t="n">
        <f aca="false">Test!F62</f>
        <v>18.797</v>
      </c>
      <c r="P26" s="257"/>
      <c r="Q26" s="258" t="str">
        <f aca="false">IF(E26=0,WorstCase!$Y$2,K26/E26)</f>
        <v>INF </v>
      </c>
      <c r="R26" s="259" t="str">
        <f aca="false">IF(F26=0,WorstCase!$Y$2,L26/F26)</f>
        <v>INF </v>
      </c>
      <c r="S26" s="259" t="str">
        <f aca="false">IF(G26=0,WorstCase!$Y$2,M26/G26)</f>
        <v>INF </v>
      </c>
      <c r="T26" s="259" t="str">
        <f aca="false">IF(H26=0,WorstCase!$Y$2,N26/H26)</f>
        <v>INF </v>
      </c>
      <c r="U26" s="260" t="str">
        <f aca="false">IF(I26=0,WorstCase!$Y$2,O26/I26)</f>
        <v>INF 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63</f>
        <v>0</v>
      </c>
      <c r="F27" s="255" t="n">
        <f aca="false">Anchor!C63</f>
        <v>0</v>
      </c>
      <c r="G27" s="255" t="n">
        <f aca="false">Anchor!D63</f>
        <v>0</v>
      </c>
      <c r="H27" s="255" t="n">
        <f aca="false">Anchor!E63</f>
        <v>0</v>
      </c>
      <c r="I27" s="256" t="n">
        <f aca="false">Anchor!F63</f>
        <v>0</v>
      </c>
      <c r="J27" s="257"/>
      <c r="K27" s="254" t="n">
        <f aca="false">Test!B63</f>
        <v>1563021</v>
      </c>
      <c r="L27" s="255" t="n">
        <f aca="false">Test!C63</f>
        <v>2260151</v>
      </c>
      <c r="M27" s="255" t="n">
        <f aca="false">Test!D63</f>
        <v>2569052</v>
      </c>
      <c r="N27" s="255" t="n">
        <f aca="false">Test!E63</f>
        <v>22.0578</v>
      </c>
      <c r="O27" s="256" t="n">
        <f aca="false">Test!F63</f>
        <v>18.7552</v>
      </c>
      <c r="P27" s="257"/>
      <c r="Q27" s="258" t="str">
        <f aca="false">IF(E27=0,WorstCase!$Y$2,K27/E27)</f>
        <v>INF </v>
      </c>
      <c r="R27" s="259" t="str">
        <f aca="false">IF(F27=0,WorstCase!$Y$2,L27/F27)</f>
        <v>INF </v>
      </c>
      <c r="S27" s="259" t="str">
        <f aca="false">IF(G27=0,WorstCase!$Y$2,M27/G27)</f>
        <v>INF </v>
      </c>
      <c r="T27" s="259" t="str">
        <f aca="false">IF(H27=0,WorstCase!$Y$2,N27/H27)</f>
        <v>INF </v>
      </c>
      <c r="U27" s="260" t="str">
        <f aca="false">IF(I27=0,WorstCase!$Y$2,O27/I27)</f>
        <v>INF 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64</f>
        <v>0</v>
      </c>
      <c r="F28" s="263" t="n">
        <f aca="false">Anchor!C64</f>
        <v>0</v>
      </c>
      <c r="G28" s="263" t="n">
        <f aca="false">Anchor!D64</f>
        <v>0</v>
      </c>
      <c r="H28" s="263" t="n">
        <f aca="false">Anchor!E64</f>
        <v>0</v>
      </c>
      <c r="I28" s="264" t="n">
        <f aca="false">Anchor!F64</f>
        <v>0</v>
      </c>
      <c r="J28" s="265"/>
      <c r="K28" s="262" t="n">
        <f aca="false">Test!B64</f>
        <v>1438136</v>
      </c>
      <c r="L28" s="263" t="n">
        <f aca="false">Test!C64</f>
        <v>2013286</v>
      </c>
      <c r="M28" s="263" t="n">
        <f aca="false">Test!D64</f>
        <v>2293878</v>
      </c>
      <c r="N28" s="263" t="n">
        <f aca="false">Test!E64</f>
        <v>21.8177</v>
      </c>
      <c r="O28" s="264" t="n">
        <f aca="false">Test!F64</f>
        <v>18.5504</v>
      </c>
      <c r="P28" s="265"/>
      <c r="Q28" s="266" t="str">
        <f aca="false">IF(E28=0,WorstCase!$Y$2,K28/E28)</f>
        <v>INF </v>
      </c>
      <c r="R28" s="267" t="str">
        <f aca="false">IF(F28=0,WorstCase!$Y$2,L28/F28)</f>
        <v>INF </v>
      </c>
      <c r="S28" s="267" t="str">
        <f aca="false">IF(G28=0,WorstCase!$Y$2,M28/G28)</f>
        <v>INF </v>
      </c>
      <c r="T28" s="267" t="str">
        <f aca="false">IF(H28=0,WorstCase!$Y$2,N28/H28)</f>
        <v>INF </v>
      </c>
      <c r="U28" s="268" t="str">
        <f aca="false">IF(I28=0,WorstCase!$Y$2,O28/I28)</f>
        <v>INF </v>
      </c>
    </row>
    <row r="29" customFormat="false" ht="15.75" hidden="false" customHeight="false" outlineLevel="0" collapsed="false">
      <c r="A29" s="19"/>
      <c r="B29" s="242" t="s">
        <v>149</v>
      </c>
      <c r="C29" s="243" t="n">
        <v>22</v>
      </c>
      <c r="D29" s="243" t="n">
        <v>22</v>
      </c>
      <c r="E29" s="244" t="n">
        <f aca="false">Anchor!B65</f>
        <v>0</v>
      </c>
      <c r="F29" s="245" t="n">
        <f aca="false">Anchor!C65</f>
        <v>0</v>
      </c>
      <c r="G29" s="245" t="n">
        <f aca="false">Anchor!D65</f>
        <v>0</v>
      </c>
      <c r="H29" s="245" t="n">
        <f aca="false">Anchor!E65</f>
        <v>0</v>
      </c>
      <c r="I29" s="246" t="n">
        <f aca="false">Anchor!F65</f>
        <v>0</v>
      </c>
      <c r="J29" s="247"/>
      <c r="K29" s="244" t="n">
        <f aca="false">Test!B65</f>
        <v>2600792</v>
      </c>
      <c r="L29" s="245" t="n">
        <f aca="false">Test!C65</f>
        <v>4426729</v>
      </c>
      <c r="M29" s="245" t="n">
        <f aca="false">Test!D65</f>
        <v>4776823</v>
      </c>
      <c r="N29" s="245" t="n">
        <f aca="false">Test!E65</f>
        <v>24.1989</v>
      </c>
      <c r="O29" s="246" t="n">
        <f aca="false">Test!F65</f>
        <v>20.5814</v>
      </c>
      <c r="P29" s="247"/>
      <c r="Q29" s="248" t="str">
        <f aca="false">IF(E29=0,WorstCase!$Y$2,K29/E29)</f>
        <v>INF </v>
      </c>
      <c r="R29" s="249" t="str">
        <f aca="false">IF(F29=0,WorstCase!$Y$2,L29/F29)</f>
        <v>INF </v>
      </c>
      <c r="S29" s="249" t="str">
        <f aca="false">IF(G29=0,WorstCase!$Y$2,M29/G29)</f>
        <v>INF </v>
      </c>
      <c r="T29" s="249" t="str">
        <f aca="false">IF(H29=0,WorstCase!$Y$2,N29/H29)</f>
        <v>INF </v>
      </c>
      <c r="U29" s="250" t="str">
        <f aca="false">IF(I29=0,WorstCase!$Y$2,O29/I29)</f>
        <v>INF 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66</f>
        <v>0</v>
      </c>
      <c r="F30" s="255" t="n">
        <f aca="false">Anchor!C66</f>
        <v>0</v>
      </c>
      <c r="G30" s="255" t="n">
        <f aca="false">Anchor!D66</f>
        <v>0</v>
      </c>
      <c r="H30" s="255" t="n">
        <f aca="false">Anchor!E66</f>
        <v>0</v>
      </c>
      <c r="I30" s="256" t="n">
        <f aca="false">Anchor!F66</f>
        <v>0</v>
      </c>
      <c r="J30" s="257"/>
      <c r="K30" s="254" t="n">
        <f aca="false">Test!B66</f>
        <v>2577497</v>
      </c>
      <c r="L30" s="255" t="n">
        <f aca="false">Test!C66</f>
        <v>4384045</v>
      </c>
      <c r="M30" s="255" t="n">
        <f aca="false">Test!D66</f>
        <v>4736438</v>
      </c>
      <c r="N30" s="255" t="n">
        <f aca="false">Test!E66</f>
        <v>24.1922</v>
      </c>
      <c r="O30" s="256" t="n">
        <f aca="false">Test!F66</f>
        <v>20.5757</v>
      </c>
      <c r="P30" s="257"/>
      <c r="Q30" s="258" t="str">
        <f aca="false">IF(E30=0,WorstCase!$Y$2,K30/E30)</f>
        <v>INF </v>
      </c>
      <c r="R30" s="259" t="str">
        <f aca="false">IF(F30=0,WorstCase!$Y$2,L30/F30)</f>
        <v>INF </v>
      </c>
      <c r="S30" s="259" t="str">
        <f aca="false">IF(G30=0,WorstCase!$Y$2,M30/G30)</f>
        <v>INF </v>
      </c>
      <c r="T30" s="259" t="str">
        <f aca="false">IF(H30=0,WorstCase!$Y$2,N30/H30)</f>
        <v>INF </v>
      </c>
      <c r="U30" s="260" t="str">
        <f aca="false">IF(I30=0,WorstCase!$Y$2,O30/I30)</f>
        <v>INF 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67</f>
        <v>0</v>
      </c>
      <c r="F31" s="255" t="n">
        <f aca="false">Anchor!C67</f>
        <v>0</v>
      </c>
      <c r="G31" s="255" t="n">
        <f aca="false">Anchor!D67</f>
        <v>0</v>
      </c>
      <c r="H31" s="255" t="n">
        <f aca="false">Anchor!E67</f>
        <v>0</v>
      </c>
      <c r="I31" s="256" t="n">
        <f aca="false">Anchor!F67</f>
        <v>0</v>
      </c>
      <c r="J31" s="257"/>
      <c r="K31" s="254" t="n">
        <f aca="false">Test!B67</f>
        <v>2444853</v>
      </c>
      <c r="L31" s="255" t="n">
        <f aca="false">Test!C67</f>
        <v>4119568</v>
      </c>
      <c r="M31" s="255" t="n">
        <f aca="false">Test!D67</f>
        <v>4479191</v>
      </c>
      <c r="N31" s="255" t="n">
        <f aca="false">Test!E67</f>
        <v>23.9929</v>
      </c>
      <c r="O31" s="256" t="n">
        <f aca="false">Test!F67</f>
        <v>20.4057</v>
      </c>
      <c r="P31" s="257"/>
      <c r="Q31" s="258" t="str">
        <f aca="false">IF(E31=0,WorstCase!$Y$2,K31/E31)</f>
        <v>INF </v>
      </c>
      <c r="R31" s="259" t="str">
        <f aca="false">IF(F31=0,WorstCase!$Y$2,L31/F31)</f>
        <v>INF </v>
      </c>
      <c r="S31" s="259" t="str">
        <f aca="false">IF(G31=0,WorstCase!$Y$2,M31/G31)</f>
        <v>INF </v>
      </c>
      <c r="T31" s="259" t="str">
        <f aca="false">IF(H31=0,WorstCase!$Y$2,N31/H31)</f>
        <v>INF </v>
      </c>
      <c r="U31" s="260" t="str">
        <f aca="false">IF(I31=0,WorstCase!$Y$2,O31/I31)</f>
        <v>INF 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68</f>
        <v>0</v>
      </c>
      <c r="F32" s="263" t="n">
        <f aca="false">Anchor!C68</f>
        <v>0</v>
      </c>
      <c r="G32" s="263" t="n">
        <f aca="false">Anchor!D68</f>
        <v>0</v>
      </c>
      <c r="H32" s="263" t="n">
        <f aca="false">Anchor!E68</f>
        <v>0</v>
      </c>
      <c r="I32" s="264" t="n">
        <f aca="false">Anchor!F68</f>
        <v>0</v>
      </c>
      <c r="J32" s="265"/>
      <c r="K32" s="262" t="n">
        <f aca="false">Test!B68</f>
        <v>2152311</v>
      </c>
      <c r="L32" s="263" t="n">
        <f aca="false">Test!C68</f>
        <v>3538054</v>
      </c>
      <c r="M32" s="263" t="n">
        <f aca="false">Test!D68</f>
        <v>3897453</v>
      </c>
      <c r="N32" s="263" t="n">
        <f aca="false">Test!E68</f>
        <v>23.5347</v>
      </c>
      <c r="O32" s="264" t="n">
        <f aca="false">Test!F68</f>
        <v>20.0149</v>
      </c>
      <c r="P32" s="265"/>
      <c r="Q32" s="266" t="str">
        <f aca="false">IF(E32=0,WorstCase!$Y$2,K32/E32)</f>
        <v>INF </v>
      </c>
      <c r="R32" s="267" t="str">
        <f aca="false">IF(F32=0,WorstCase!$Y$2,L32/F32)</f>
        <v>INF </v>
      </c>
      <c r="S32" s="267" t="str">
        <f aca="false">IF(G32=0,WorstCase!$Y$2,M32/G32)</f>
        <v>INF </v>
      </c>
      <c r="T32" s="267" t="str">
        <f aca="false">IF(H32=0,WorstCase!$Y$2,N32/H32)</f>
        <v>INF </v>
      </c>
      <c r="U32" s="268" t="str">
        <f aca="false">IF(I32=0,WorstCase!$Y$2,O32/I32)</f>
        <v>INF 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69</f>
        <v>0</v>
      </c>
      <c r="F33" s="245" t="n">
        <f aca="false">Anchor!C69</f>
        <v>0</v>
      </c>
      <c r="G33" s="245" t="n">
        <f aca="false">Anchor!D69</f>
        <v>0</v>
      </c>
      <c r="H33" s="245" t="n">
        <f aca="false">Anchor!E69</f>
        <v>0</v>
      </c>
      <c r="I33" s="246" t="n">
        <f aca="false">Anchor!F69</f>
        <v>0</v>
      </c>
      <c r="J33" s="247"/>
      <c r="K33" s="244" t="n">
        <f aca="false">Test!B69</f>
        <v>2802204</v>
      </c>
      <c r="L33" s="245" t="n">
        <f aca="false">Test!C69</f>
        <v>4798950</v>
      </c>
      <c r="M33" s="245" t="n">
        <f aca="false">Test!D69</f>
        <v>5164608</v>
      </c>
      <c r="N33" s="245" t="n">
        <f aca="false">Test!E69</f>
        <v>24.3535</v>
      </c>
      <c r="O33" s="246" t="n">
        <f aca="false">Test!F69</f>
        <v>20.7133</v>
      </c>
      <c r="P33" s="247"/>
      <c r="Q33" s="248" t="str">
        <f aca="false">IF(E33=0,WorstCase!$Y$2,K33/E33)</f>
        <v>INF </v>
      </c>
      <c r="R33" s="249" t="str">
        <f aca="false">IF(F33=0,WorstCase!$Y$2,L33/F33)</f>
        <v>INF </v>
      </c>
      <c r="S33" s="249" t="str">
        <f aca="false">IF(G33=0,WorstCase!$Y$2,M33/G33)</f>
        <v>INF </v>
      </c>
      <c r="T33" s="249" t="str">
        <f aca="false">IF(H33=0,WorstCase!$Y$2,N33/H33)</f>
        <v>INF </v>
      </c>
      <c r="U33" s="250" t="str">
        <f aca="false">IF(I33=0,WorstCase!$Y$2,O33/I33)</f>
        <v>INF 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70</f>
        <v>0</v>
      </c>
      <c r="F34" s="255" t="n">
        <f aca="false">Anchor!C70</f>
        <v>0</v>
      </c>
      <c r="G34" s="255" t="n">
        <f aca="false">Anchor!D70</f>
        <v>0</v>
      </c>
      <c r="H34" s="255" t="n">
        <f aca="false">Anchor!E70</f>
        <v>0</v>
      </c>
      <c r="I34" s="256" t="n">
        <f aca="false">Anchor!F70</f>
        <v>0</v>
      </c>
      <c r="J34" s="257"/>
      <c r="K34" s="254" t="n">
        <f aca="false">Test!B70</f>
        <v>2756823</v>
      </c>
      <c r="L34" s="255" t="n">
        <f aca="false">Test!C70</f>
        <v>4705134</v>
      </c>
      <c r="M34" s="255" t="n">
        <f aca="false">Test!D70</f>
        <v>5074411</v>
      </c>
      <c r="N34" s="255" t="n">
        <f aca="false">Test!E70</f>
        <v>24.2675</v>
      </c>
      <c r="O34" s="256" t="n">
        <f aca="false">Test!F70</f>
        <v>20.6399</v>
      </c>
      <c r="P34" s="257"/>
      <c r="Q34" s="258" t="str">
        <f aca="false">IF(E34=0,WorstCase!$Y$2,K34/E34)</f>
        <v>INF </v>
      </c>
      <c r="R34" s="259" t="str">
        <f aca="false">IF(F34=0,WorstCase!$Y$2,L34/F34)</f>
        <v>INF </v>
      </c>
      <c r="S34" s="259" t="str">
        <f aca="false">IF(G34=0,WorstCase!$Y$2,M34/G34)</f>
        <v>INF </v>
      </c>
      <c r="T34" s="259" t="str">
        <f aca="false">IF(H34=0,WorstCase!$Y$2,N34/H34)</f>
        <v>INF </v>
      </c>
      <c r="U34" s="260" t="str">
        <f aca="false">IF(I34=0,WorstCase!$Y$2,O34/I34)</f>
        <v>INF 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71</f>
        <v>0</v>
      </c>
      <c r="F35" s="255" t="n">
        <f aca="false">Anchor!C71</f>
        <v>0</v>
      </c>
      <c r="G35" s="255" t="n">
        <f aca="false">Anchor!D71</f>
        <v>0</v>
      </c>
      <c r="H35" s="255" t="n">
        <f aca="false">Anchor!E71</f>
        <v>0</v>
      </c>
      <c r="I35" s="256" t="n">
        <f aca="false">Anchor!F71</f>
        <v>0</v>
      </c>
      <c r="J35" s="257"/>
      <c r="K35" s="254" t="n">
        <f aca="false">Test!B71</f>
        <v>2656291</v>
      </c>
      <c r="L35" s="255" t="n">
        <f aca="false">Test!C71</f>
        <v>4499599</v>
      </c>
      <c r="M35" s="255" t="n">
        <f aca="false">Test!D71</f>
        <v>4864206</v>
      </c>
      <c r="N35" s="255" t="n">
        <f aca="false">Test!E71</f>
        <v>24.0835</v>
      </c>
      <c r="O35" s="256" t="n">
        <f aca="false">Test!F71</f>
        <v>20.483</v>
      </c>
      <c r="P35" s="257"/>
      <c r="Q35" s="258" t="str">
        <f aca="false">IF(E35=0,WorstCase!$Y$2,K35/E35)</f>
        <v>INF </v>
      </c>
      <c r="R35" s="259" t="str">
        <f aca="false">IF(F35=0,WorstCase!$Y$2,L35/F35)</f>
        <v>INF </v>
      </c>
      <c r="S35" s="259" t="str">
        <f aca="false">IF(G35=0,WorstCase!$Y$2,M35/G35)</f>
        <v>INF </v>
      </c>
      <c r="T35" s="259" t="str">
        <f aca="false">IF(H35=0,WorstCase!$Y$2,N35/H35)</f>
        <v>INF </v>
      </c>
      <c r="U35" s="260" t="str">
        <f aca="false">IF(I35=0,WorstCase!$Y$2,O35/I35)</f>
        <v>INF 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72</f>
        <v>0</v>
      </c>
      <c r="F36" s="263" t="n">
        <f aca="false">Anchor!C72</f>
        <v>0</v>
      </c>
      <c r="G36" s="263" t="n">
        <f aca="false">Anchor!D72</f>
        <v>0</v>
      </c>
      <c r="H36" s="263" t="n">
        <f aca="false">Anchor!E72</f>
        <v>0</v>
      </c>
      <c r="I36" s="264" t="n">
        <f aca="false">Anchor!F72</f>
        <v>0</v>
      </c>
      <c r="J36" s="265"/>
      <c r="K36" s="262" t="n">
        <f aca="false">Test!B72</f>
        <v>2138568</v>
      </c>
      <c r="L36" s="263" t="n">
        <f aca="false">Test!C72</f>
        <v>3446986</v>
      </c>
      <c r="M36" s="263" t="n">
        <f aca="false">Test!D72</f>
        <v>3819430</v>
      </c>
      <c r="N36" s="263" t="n">
        <f aca="false">Test!E72</f>
        <v>23.2068</v>
      </c>
      <c r="O36" s="264" t="n">
        <f aca="false">Test!F72</f>
        <v>19.7352</v>
      </c>
      <c r="P36" s="265"/>
      <c r="Q36" s="266" t="str">
        <f aca="false">IF(E36=0,WorstCase!$Y$2,K36/E36)</f>
        <v>INF </v>
      </c>
      <c r="R36" s="267" t="str">
        <f aca="false">IF(F36=0,WorstCase!$Y$2,L36/F36)</f>
        <v>INF </v>
      </c>
      <c r="S36" s="267" t="str">
        <f aca="false">IF(G36=0,WorstCase!$Y$2,M36/G36)</f>
        <v>INF </v>
      </c>
      <c r="T36" s="267" t="str">
        <f aca="false">IF(H36=0,WorstCase!$Y$2,N36/H36)</f>
        <v>INF </v>
      </c>
      <c r="U36" s="268" t="str">
        <f aca="false">IF(I36=0,WorstCase!$Y$2,O36/I36)</f>
        <v>INF </v>
      </c>
    </row>
    <row r="37" customFormat="false" ht="15.75" hidden="false" customHeight="false" outlineLevel="0" collapsed="false">
      <c r="A37" s="19"/>
      <c r="B37" s="242" t="s">
        <v>150</v>
      </c>
      <c r="C37" s="243" t="n">
        <v>22</v>
      </c>
      <c r="D37" s="243" t="n">
        <v>22</v>
      </c>
      <c r="E37" s="244" t="n">
        <f aca="false">Anchor!B73</f>
        <v>0</v>
      </c>
      <c r="F37" s="245" t="n">
        <f aca="false">Anchor!C73</f>
        <v>0</v>
      </c>
      <c r="G37" s="245" t="n">
        <f aca="false">Anchor!D73</f>
        <v>0</v>
      </c>
      <c r="H37" s="245" t="n">
        <f aca="false">Anchor!E73</f>
        <v>0</v>
      </c>
      <c r="I37" s="246" t="n">
        <f aca="false">Anchor!F73</f>
        <v>0</v>
      </c>
      <c r="J37" s="247"/>
      <c r="K37" s="244" t="n">
        <f aca="false">Test!B73</f>
        <v>2433896</v>
      </c>
      <c r="L37" s="245" t="n">
        <f aca="false">Test!C73</f>
        <v>4183359</v>
      </c>
      <c r="M37" s="245" t="n">
        <f aca="false">Test!D73</f>
        <v>4490365</v>
      </c>
      <c r="N37" s="245" t="n">
        <f aca="false">Test!E73</f>
        <v>24.4311</v>
      </c>
      <c r="O37" s="246" t="n">
        <f aca="false">Test!F73</f>
        <v>20.7794</v>
      </c>
      <c r="P37" s="247"/>
      <c r="Q37" s="248" t="str">
        <f aca="false">IF(E37=0,WorstCase!$Y$2,K37/E37)</f>
        <v>INF </v>
      </c>
      <c r="R37" s="249" t="str">
        <f aca="false">IF(F37=0,WorstCase!$Y$2,L37/F37)</f>
        <v>INF </v>
      </c>
      <c r="S37" s="249" t="str">
        <f aca="false">IF(G37=0,WorstCase!$Y$2,M37/G37)</f>
        <v>INF </v>
      </c>
      <c r="T37" s="249" t="str">
        <f aca="false">IF(H37=0,WorstCase!$Y$2,N37/H37)</f>
        <v>INF </v>
      </c>
      <c r="U37" s="250" t="str">
        <f aca="false">IF(I37=0,WorstCase!$Y$2,O37/I37)</f>
        <v>INF 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74</f>
        <v>0</v>
      </c>
      <c r="F38" s="255" t="n">
        <f aca="false">Anchor!C74</f>
        <v>0</v>
      </c>
      <c r="G38" s="255" t="n">
        <f aca="false">Anchor!D74</f>
        <v>0</v>
      </c>
      <c r="H38" s="255" t="n">
        <f aca="false">Anchor!E74</f>
        <v>0</v>
      </c>
      <c r="I38" s="256" t="n">
        <f aca="false">Anchor!F74</f>
        <v>0</v>
      </c>
      <c r="J38" s="257"/>
      <c r="K38" s="254" t="n">
        <f aca="false">Test!B74</f>
        <v>1940077</v>
      </c>
      <c r="L38" s="255" t="n">
        <f aca="false">Test!C74</f>
        <v>3215761</v>
      </c>
      <c r="M38" s="255" t="n">
        <f aca="false">Test!D74</f>
        <v>3498940</v>
      </c>
      <c r="N38" s="255" t="n">
        <f aca="false">Test!E74</f>
        <v>23.6061</v>
      </c>
      <c r="O38" s="256" t="n">
        <f aca="false">Test!F74</f>
        <v>20.0758</v>
      </c>
      <c r="P38" s="257"/>
      <c r="Q38" s="258" t="str">
        <f aca="false">IF(E38=0,WorstCase!$Y$2,K38/E38)</f>
        <v>INF </v>
      </c>
      <c r="R38" s="259" t="str">
        <f aca="false">IF(F38=0,WorstCase!$Y$2,L38/F38)</f>
        <v>INF </v>
      </c>
      <c r="S38" s="259" t="str">
        <f aca="false">IF(G38=0,WorstCase!$Y$2,M38/G38)</f>
        <v>INF </v>
      </c>
      <c r="T38" s="259" t="str">
        <f aca="false">IF(H38=0,WorstCase!$Y$2,N38/H38)</f>
        <v>INF </v>
      </c>
      <c r="U38" s="260" t="str">
        <f aca="false">IF(I38=0,WorstCase!$Y$2,O38/I38)</f>
        <v>INF 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75</f>
        <v>0</v>
      </c>
      <c r="F39" s="255" t="n">
        <f aca="false">Anchor!C75</f>
        <v>0</v>
      </c>
      <c r="G39" s="255" t="n">
        <f aca="false">Anchor!D75</f>
        <v>0</v>
      </c>
      <c r="H39" s="255" t="n">
        <f aca="false">Anchor!E75</f>
        <v>0</v>
      </c>
      <c r="I39" s="256" t="n">
        <f aca="false">Anchor!F75</f>
        <v>0</v>
      </c>
      <c r="J39" s="257"/>
      <c r="K39" s="254" t="n">
        <f aca="false">Test!B75</f>
        <v>1782516</v>
      </c>
      <c r="L39" s="255" t="n">
        <f aca="false">Test!C75</f>
        <v>2901590</v>
      </c>
      <c r="M39" s="255" t="n">
        <f aca="false">Test!D75</f>
        <v>3185549</v>
      </c>
      <c r="N39" s="255" t="n">
        <f aca="false">Test!E75</f>
        <v>23.3092</v>
      </c>
      <c r="O39" s="256" t="n">
        <f aca="false">Test!F75</f>
        <v>19.8226</v>
      </c>
      <c r="P39" s="257"/>
      <c r="Q39" s="258" t="str">
        <f aca="false">IF(E39=0,WorstCase!$Y$2,K39/E39)</f>
        <v>INF </v>
      </c>
      <c r="R39" s="259" t="str">
        <f aca="false">IF(F39=0,WorstCase!$Y$2,L39/F39)</f>
        <v>INF </v>
      </c>
      <c r="S39" s="259" t="str">
        <f aca="false">IF(G39=0,WorstCase!$Y$2,M39/G39)</f>
        <v>INF </v>
      </c>
      <c r="T39" s="259" t="str">
        <f aca="false">IF(H39=0,WorstCase!$Y$2,N39/H39)</f>
        <v>INF </v>
      </c>
      <c r="U39" s="260" t="str">
        <f aca="false">IF(I39=0,WorstCase!$Y$2,O39/I39)</f>
        <v>INF 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76</f>
        <v>0</v>
      </c>
      <c r="F40" s="263" t="n">
        <f aca="false">Anchor!C76</f>
        <v>0</v>
      </c>
      <c r="G40" s="263" t="n">
        <f aca="false">Anchor!D76</f>
        <v>0</v>
      </c>
      <c r="H40" s="263" t="n">
        <f aca="false">Anchor!E76</f>
        <v>0</v>
      </c>
      <c r="I40" s="264" t="n">
        <f aca="false">Anchor!F76</f>
        <v>0</v>
      </c>
      <c r="J40" s="265"/>
      <c r="K40" s="262" t="n">
        <f aca="false">Test!B76</f>
        <v>1643607</v>
      </c>
      <c r="L40" s="263" t="n">
        <f aca="false">Test!C76</f>
        <v>2634355</v>
      </c>
      <c r="M40" s="263" t="n">
        <f aca="false">Test!D76</f>
        <v>2915457</v>
      </c>
      <c r="N40" s="263" t="n">
        <f aca="false">Test!E76</f>
        <v>23.0973</v>
      </c>
      <c r="O40" s="264" t="n">
        <f aca="false">Test!F76</f>
        <v>19.6418</v>
      </c>
      <c r="P40" s="265"/>
      <c r="Q40" s="266" t="str">
        <f aca="false">IF(E40=0,WorstCase!$Y$2,K40/E40)</f>
        <v>INF </v>
      </c>
      <c r="R40" s="267" t="str">
        <f aca="false">IF(F40=0,WorstCase!$Y$2,L40/F40)</f>
        <v>INF </v>
      </c>
      <c r="S40" s="267" t="str">
        <f aca="false">IF(G40=0,WorstCase!$Y$2,M40/G40)</f>
        <v>INF </v>
      </c>
      <c r="T40" s="267" t="str">
        <f aca="false">IF(H40=0,WorstCase!$Y$2,N40/H40)</f>
        <v>INF </v>
      </c>
      <c r="U40" s="268" t="str">
        <f aca="false">IF(I40=0,WorstCase!$Y$2,O40/I40)</f>
        <v>INF 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77</f>
        <v>0</v>
      </c>
      <c r="F41" s="245" t="n">
        <f aca="false">Anchor!C77</f>
        <v>0</v>
      </c>
      <c r="G41" s="245" t="n">
        <f aca="false">Anchor!D77</f>
        <v>0</v>
      </c>
      <c r="H41" s="245" t="n">
        <f aca="false">Anchor!E77</f>
        <v>0</v>
      </c>
      <c r="I41" s="246" t="n">
        <f aca="false">Anchor!F77</f>
        <v>0</v>
      </c>
      <c r="J41" s="247"/>
      <c r="K41" s="244" t="n">
        <f aca="false">Test!B77</f>
        <v>2272792</v>
      </c>
      <c r="L41" s="245" t="n">
        <f aca="false">Test!C77</f>
        <v>3825693</v>
      </c>
      <c r="M41" s="245" t="n">
        <f aca="false">Test!D77</f>
        <v>4149985</v>
      </c>
      <c r="N41" s="245" t="n">
        <f aca="false">Test!E77</f>
        <v>23.9384</v>
      </c>
      <c r="O41" s="246" t="n">
        <f aca="false">Test!F77</f>
        <v>20.3592</v>
      </c>
      <c r="P41" s="247"/>
      <c r="Q41" s="248" t="str">
        <f aca="false">IF(E41=0,WorstCase!$Y$2,K41/E41)</f>
        <v>INF </v>
      </c>
      <c r="R41" s="249" t="str">
        <f aca="false">IF(F41=0,WorstCase!$Y$2,L41/F41)</f>
        <v>INF </v>
      </c>
      <c r="S41" s="249" t="str">
        <f aca="false">IF(G41=0,WorstCase!$Y$2,M41/G41)</f>
        <v>INF </v>
      </c>
      <c r="T41" s="249" t="str">
        <f aca="false">IF(H41=0,WorstCase!$Y$2,N41/H41)</f>
        <v>INF </v>
      </c>
      <c r="U41" s="250" t="str">
        <f aca="false">IF(I41=0,WorstCase!$Y$2,O41/I41)</f>
        <v>INF 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78</f>
        <v>0</v>
      </c>
      <c r="F42" s="255" t="n">
        <f aca="false">Anchor!C78</f>
        <v>0</v>
      </c>
      <c r="G42" s="255" t="n">
        <f aca="false">Anchor!D78</f>
        <v>0</v>
      </c>
      <c r="H42" s="255" t="n">
        <f aca="false">Anchor!E78</f>
        <v>0</v>
      </c>
      <c r="I42" s="256" t="n">
        <f aca="false">Anchor!F78</f>
        <v>0</v>
      </c>
      <c r="J42" s="257"/>
      <c r="K42" s="254" t="n">
        <f aca="false">Test!B78</f>
        <v>2033768</v>
      </c>
      <c r="L42" s="255" t="n">
        <f aca="false">Test!C78</f>
        <v>3346012</v>
      </c>
      <c r="M42" s="255" t="n">
        <f aca="false">Test!D78</f>
        <v>3664799</v>
      </c>
      <c r="N42" s="255" t="n">
        <f aca="false">Test!E78</f>
        <v>23.4934</v>
      </c>
      <c r="O42" s="256" t="n">
        <f aca="false">Test!F78</f>
        <v>19.9797</v>
      </c>
      <c r="P42" s="257"/>
      <c r="Q42" s="258" t="str">
        <f aca="false">IF(E42=0,WorstCase!$Y$2,K42/E42)</f>
        <v>INF </v>
      </c>
      <c r="R42" s="259" t="str">
        <f aca="false">IF(F42=0,WorstCase!$Y$2,L42/F42)</f>
        <v>INF </v>
      </c>
      <c r="S42" s="259" t="str">
        <f aca="false">IF(G42=0,WorstCase!$Y$2,M42/G42)</f>
        <v>INF </v>
      </c>
      <c r="T42" s="259" t="str">
        <f aca="false">IF(H42=0,WorstCase!$Y$2,N42/H42)</f>
        <v>INF </v>
      </c>
      <c r="U42" s="260" t="str">
        <f aca="false">IF(I42=0,WorstCase!$Y$2,O42/I42)</f>
        <v>INF 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79</f>
        <v>0</v>
      </c>
      <c r="F43" s="255" t="n">
        <f aca="false">Anchor!C79</f>
        <v>0</v>
      </c>
      <c r="G43" s="255" t="n">
        <f aca="false">Anchor!D79</f>
        <v>0</v>
      </c>
      <c r="H43" s="255" t="n">
        <f aca="false">Anchor!E79</f>
        <v>0</v>
      </c>
      <c r="I43" s="256" t="n">
        <f aca="false">Anchor!F79</f>
        <v>0</v>
      </c>
      <c r="J43" s="257"/>
      <c r="K43" s="254" t="n">
        <f aca="false">Test!B79</f>
        <v>1990687</v>
      </c>
      <c r="L43" s="255" t="n">
        <f aca="false">Test!C79</f>
        <v>3245754</v>
      </c>
      <c r="M43" s="255" t="n">
        <f aca="false">Test!D79</f>
        <v>3565687</v>
      </c>
      <c r="N43" s="255" t="n">
        <f aca="false">Test!E79</f>
        <v>23.3438</v>
      </c>
      <c r="O43" s="256" t="n">
        <f aca="false">Test!F79</f>
        <v>19.8521</v>
      </c>
      <c r="P43" s="257"/>
      <c r="Q43" s="258" t="str">
        <f aca="false">IF(E43=0,WorstCase!$Y$2,K43/E43)</f>
        <v>INF </v>
      </c>
      <c r="R43" s="259" t="str">
        <f aca="false">IF(F43=0,WorstCase!$Y$2,L43/F43)</f>
        <v>INF </v>
      </c>
      <c r="S43" s="259" t="str">
        <f aca="false">IF(G43=0,WorstCase!$Y$2,M43/G43)</f>
        <v>INF </v>
      </c>
      <c r="T43" s="259" t="str">
        <f aca="false">IF(H43=0,WorstCase!$Y$2,N43/H43)</f>
        <v>INF </v>
      </c>
      <c r="U43" s="260" t="str">
        <f aca="false">IF(I43=0,WorstCase!$Y$2,O43/I43)</f>
        <v>INF 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80</f>
        <v>0</v>
      </c>
      <c r="F44" s="263" t="n">
        <f aca="false">Anchor!C80</f>
        <v>0</v>
      </c>
      <c r="G44" s="263" t="n">
        <f aca="false">Anchor!D80</f>
        <v>0</v>
      </c>
      <c r="H44" s="263" t="n">
        <f aca="false">Anchor!E80</f>
        <v>0</v>
      </c>
      <c r="I44" s="264" t="n">
        <f aca="false">Anchor!F80</f>
        <v>0</v>
      </c>
      <c r="J44" s="265"/>
      <c r="K44" s="262" t="n">
        <f aca="false">Test!B80</f>
        <v>1736249</v>
      </c>
      <c r="L44" s="263" t="n">
        <f aca="false">Test!C80</f>
        <v>2728624</v>
      </c>
      <c r="M44" s="263" t="n">
        <f aca="false">Test!D80</f>
        <v>3040888</v>
      </c>
      <c r="N44" s="263" t="n">
        <f aca="false">Test!E80</f>
        <v>22.8408</v>
      </c>
      <c r="O44" s="264" t="n">
        <f aca="false">Test!F80</f>
        <v>19.423</v>
      </c>
      <c r="P44" s="265"/>
      <c r="Q44" s="266" t="str">
        <f aca="false">IF(E44=0,WorstCase!$Y$2,K44/E44)</f>
        <v>INF </v>
      </c>
      <c r="R44" s="267" t="str">
        <f aca="false">IF(F44=0,WorstCase!$Y$2,L44/F44)</f>
        <v>INF </v>
      </c>
      <c r="S44" s="267" t="str">
        <f aca="false">IF(G44=0,WorstCase!$Y$2,M44/G44)</f>
        <v>INF </v>
      </c>
      <c r="T44" s="267" t="str">
        <f aca="false">IF(H44=0,WorstCase!$Y$2,N44/H44)</f>
        <v>INF </v>
      </c>
      <c r="U44" s="268" t="str">
        <f aca="false">IF(I44=0,WorstCase!$Y$2,O44/I44)</f>
        <v>INF </v>
      </c>
    </row>
    <row r="45" customFormat="false" ht="15.75" hidden="false" customHeight="false" outlineLevel="0" collapsed="false">
      <c r="A45" s="19"/>
      <c r="B45" s="242" t="s">
        <v>151</v>
      </c>
      <c r="C45" s="243" t="n">
        <v>22</v>
      </c>
      <c r="D45" s="243" t="n">
        <v>22</v>
      </c>
      <c r="E45" s="244" t="n">
        <f aca="false">Anchor!B81</f>
        <v>0</v>
      </c>
      <c r="F45" s="245" t="n">
        <f aca="false">Anchor!C81</f>
        <v>0</v>
      </c>
      <c r="G45" s="245" t="n">
        <f aca="false">Anchor!D81</f>
        <v>0</v>
      </c>
      <c r="H45" s="245" t="n">
        <f aca="false">Anchor!E81</f>
        <v>0</v>
      </c>
      <c r="I45" s="246" t="n">
        <f aca="false">Anchor!F81</f>
        <v>0</v>
      </c>
      <c r="J45" s="247"/>
      <c r="K45" s="244" t="n">
        <f aca="false">Test!B81</f>
        <v>2438120</v>
      </c>
      <c r="L45" s="245" t="n">
        <f aca="false">Test!C81</f>
        <v>4271195</v>
      </c>
      <c r="M45" s="245" t="n">
        <f aca="false">Test!D81</f>
        <v>4518235</v>
      </c>
      <c r="N45" s="245" t="n">
        <f aca="false">Test!E81</f>
        <v>24.9687</v>
      </c>
      <c r="O45" s="246" t="n">
        <f aca="false">Test!F81</f>
        <v>21.238</v>
      </c>
      <c r="P45" s="247"/>
      <c r="Q45" s="248" t="str">
        <f aca="false">IF(E45=0,WorstCase!$Y$2,K45/E45)</f>
        <v>INF </v>
      </c>
      <c r="R45" s="249" t="str">
        <f aca="false">IF(F45=0,WorstCase!$Y$2,L45/F45)</f>
        <v>INF </v>
      </c>
      <c r="S45" s="249" t="str">
        <f aca="false">IF(G45=0,WorstCase!$Y$2,M45/G45)</f>
        <v>INF </v>
      </c>
      <c r="T45" s="249" t="str">
        <f aca="false">IF(H45=0,WorstCase!$Y$2,N45/H45)</f>
        <v>INF </v>
      </c>
      <c r="U45" s="250" t="str">
        <f aca="false">IF(I45=0,WorstCase!$Y$2,O45/I45)</f>
        <v>INF 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82</f>
        <v>0</v>
      </c>
      <c r="F46" s="255" t="n">
        <f aca="false">Anchor!C82</f>
        <v>0</v>
      </c>
      <c r="G46" s="255" t="n">
        <f aca="false">Anchor!D82</f>
        <v>0</v>
      </c>
      <c r="H46" s="255" t="n">
        <f aca="false">Anchor!E82</f>
        <v>0</v>
      </c>
      <c r="I46" s="256" t="n">
        <f aca="false">Anchor!F82</f>
        <v>0</v>
      </c>
      <c r="J46" s="257"/>
      <c r="K46" s="254" t="n">
        <f aca="false">Test!B82</f>
        <v>1675178</v>
      </c>
      <c r="L46" s="255" t="n">
        <f aca="false">Test!C82</f>
        <v>2722794</v>
      </c>
      <c r="M46" s="255" t="n">
        <f aca="false">Test!D82</f>
        <v>3008237</v>
      </c>
      <c r="N46" s="255" t="n">
        <f aca="false">Test!E82</f>
        <v>23.3393</v>
      </c>
      <c r="O46" s="256" t="n">
        <f aca="false">Test!F82</f>
        <v>19.8482</v>
      </c>
      <c r="P46" s="257"/>
      <c r="Q46" s="258" t="str">
        <f aca="false">IF(E46=0,WorstCase!$Y$2,K46/E46)</f>
        <v>INF </v>
      </c>
      <c r="R46" s="259" t="str">
        <f aca="false">IF(F46=0,WorstCase!$Y$2,L46/F46)</f>
        <v>INF </v>
      </c>
      <c r="S46" s="259" t="str">
        <f aca="false">IF(G46=0,WorstCase!$Y$2,M46/G46)</f>
        <v>INF </v>
      </c>
      <c r="T46" s="259" t="str">
        <f aca="false">IF(H46=0,WorstCase!$Y$2,N46/H46)</f>
        <v>INF </v>
      </c>
      <c r="U46" s="260" t="str">
        <f aca="false">IF(I46=0,WorstCase!$Y$2,O46/I46)</f>
        <v>INF 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83</f>
        <v>0</v>
      </c>
      <c r="F47" s="255" t="n">
        <f aca="false">Anchor!C83</f>
        <v>0</v>
      </c>
      <c r="G47" s="255" t="n">
        <f aca="false">Anchor!D83</f>
        <v>0</v>
      </c>
      <c r="H47" s="255" t="n">
        <f aca="false">Anchor!E83</f>
        <v>0</v>
      </c>
      <c r="I47" s="256" t="n">
        <f aca="false">Anchor!F83</f>
        <v>0</v>
      </c>
      <c r="J47" s="257"/>
      <c r="K47" s="254" t="n">
        <f aca="false">Test!B83</f>
        <v>1494721</v>
      </c>
      <c r="L47" s="255" t="n">
        <f aca="false">Test!C83</f>
        <v>2373807</v>
      </c>
      <c r="M47" s="255" t="n">
        <f aca="false">Test!D83</f>
        <v>2657079</v>
      </c>
      <c r="N47" s="255" t="n">
        <f aca="false">Test!E83</f>
        <v>23.0372</v>
      </c>
      <c r="O47" s="256" t="n">
        <f aca="false">Test!F83</f>
        <v>19.5905</v>
      </c>
      <c r="P47" s="257"/>
      <c r="Q47" s="258" t="str">
        <f aca="false">IF(E47=0,WorstCase!$Y$2,K47/E47)</f>
        <v>INF </v>
      </c>
      <c r="R47" s="259" t="str">
        <f aca="false">IF(F47=0,WorstCase!$Y$2,L47/F47)</f>
        <v>INF </v>
      </c>
      <c r="S47" s="259" t="str">
        <f aca="false">IF(G47=0,WorstCase!$Y$2,M47/G47)</f>
        <v>INF </v>
      </c>
      <c r="T47" s="259" t="str">
        <f aca="false">IF(H47=0,WorstCase!$Y$2,N47/H47)</f>
        <v>INF </v>
      </c>
      <c r="U47" s="260" t="str">
        <f aca="false">IF(I47=0,WorstCase!$Y$2,O47/I47)</f>
        <v>INF 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84</f>
        <v>0</v>
      </c>
      <c r="F48" s="263" t="n">
        <f aca="false">Anchor!C84</f>
        <v>0</v>
      </c>
      <c r="G48" s="263" t="n">
        <f aca="false">Anchor!D84</f>
        <v>0</v>
      </c>
      <c r="H48" s="263" t="n">
        <f aca="false">Anchor!E84</f>
        <v>0</v>
      </c>
      <c r="I48" s="264" t="n">
        <f aca="false">Anchor!F84</f>
        <v>0</v>
      </c>
      <c r="J48" s="265"/>
      <c r="K48" s="262" t="n">
        <f aca="false">Test!B84</f>
        <v>1332430</v>
      </c>
      <c r="L48" s="263" t="n">
        <f aca="false">Test!C84</f>
        <v>2077170</v>
      </c>
      <c r="M48" s="263" t="n">
        <f aca="false">Test!D84</f>
        <v>2339047</v>
      </c>
      <c r="N48" s="263" t="n">
        <f aca="false">Test!E84</f>
        <v>22.8073</v>
      </c>
      <c r="O48" s="264" t="n">
        <f aca="false">Test!F84</f>
        <v>19.3945</v>
      </c>
      <c r="P48" s="265"/>
      <c r="Q48" s="266" t="str">
        <f aca="false">IF(E48=0,WorstCase!$Y$2,K48/E48)</f>
        <v>INF </v>
      </c>
      <c r="R48" s="267" t="str">
        <f aca="false">IF(F48=0,WorstCase!$Y$2,L48/F48)</f>
        <v>INF </v>
      </c>
      <c r="S48" s="267" t="str">
        <f aca="false">IF(G48=0,WorstCase!$Y$2,M48/G48)</f>
        <v>INF </v>
      </c>
      <c r="T48" s="267" t="str">
        <f aca="false">IF(H48=0,WorstCase!$Y$2,N48/H48)</f>
        <v>INF </v>
      </c>
      <c r="U48" s="268" t="str">
        <f aca="false">IF(I48=0,WorstCase!$Y$2,O48/I48)</f>
        <v>INF 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85</f>
        <v>0</v>
      </c>
      <c r="F49" s="245" t="n">
        <f aca="false">Anchor!C85</f>
        <v>0</v>
      </c>
      <c r="G49" s="245" t="n">
        <f aca="false">Anchor!D85</f>
        <v>0</v>
      </c>
      <c r="H49" s="245" t="n">
        <f aca="false">Anchor!E85</f>
        <v>0</v>
      </c>
      <c r="I49" s="246" t="n">
        <f aca="false">Anchor!F85</f>
        <v>0</v>
      </c>
      <c r="J49" s="247"/>
      <c r="K49" s="244" t="n">
        <f aca="false">Test!B85</f>
        <v>2076085</v>
      </c>
      <c r="L49" s="245" t="n">
        <f aca="false">Test!C85</f>
        <v>3453358</v>
      </c>
      <c r="M49" s="245" t="n">
        <f aca="false">Test!D85</f>
        <v>3772481</v>
      </c>
      <c r="N49" s="245" t="n">
        <f aca="false">Test!E85</f>
        <v>23.7245</v>
      </c>
      <c r="O49" s="246" t="n">
        <f aca="false">Test!F85</f>
        <v>20.1768</v>
      </c>
      <c r="P49" s="247"/>
      <c r="Q49" s="248" t="str">
        <f aca="false">IF(E49=0,WorstCase!$Y$2,K49/E49)</f>
        <v>INF </v>
      </c>
      <c r="R49" s="249" t="str">
        <f aca="false">IF(F49=0,WorstCase!$Y$2,L49/F49)</f>
        <v>INF </v>
      </c>
      <c r="S49" s="249" t="str">
        <f aca="false">IF(G49=0,WorstCase!$Y$2,M49/G49)</f>
        <v>INF </v>
      </c>
      <c r="T49" s="249" t="str">
        <f aca="false">IF(H49=0,WorstCase!$Y$2,N49/H49)</f>
        <v>INF </v>
      </c>
      <c r="U49" s="250" t="str">
        <f aca="false">IF(I49=0,WorstCase!$Y$2,O49/I49)</f>
        <v>INF 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86</f>
        <v>0</v>
      </c>
      <c r="F50" s="255" t="n">
        <f aca="false">Anchor!C86</f>
        <v>0</v>
      </c>
      <c r="G50" s="255" t="n">
        <f aca="false">Anchor!D86</f>
        <v>0</v>
      </c>
      <c r="H50" s="255" t="n">
        <f aca="false">Anchor!E86</f>
        <v>0</v>
      </c>
      <c r="I50" s="256" t="n">
        <f aca="false">Anchor!F86</f>
        <v>0</v>
      </c>
      <c r="J50" s="257"/>
      <c r="K50" s="254" t="n">
        <f aca="false">Test!B86</f>
        <v>1734567</v>
      </c>
      <c r="L50" s="255" t="n">
        <f aca="false">Test!C86</f>
        <v>2762468</v>
      </c>
      <c r="M50" s="255" t="n">
        <f aca="false">Test!D86</f>
        <v>3077834</v>
      </c>
      <c r="N50" s="255" t="n">
        <f aca="false">Test!E86</f>
        <v>23.047</v>
      </c>
      <c r="O50" s="256" t="n">
        <f aca="false">Test!F86</f>
        <v>19.5989</v>
      </c>
      <c r="P50" s="257"/>
      <c r="Q50" s="258" t="str">
        <f aca="false">IF(E50=0,WorstCase!$Y$2,K50/E50)</f>
        <v>INF </v>
      </c>
      <c r="R50" s="259" t="str">
        <f aca="false">IF(F50=0,WorstCase!$Y$2,L50/F50)</f>
        <v>INF </v>
      </c>
      <c r="S50" s="259" t="str">
        <f aca="false">IF(G50=0,WorstCase!$Y$2,M50/G50)</f>
        <v>INF </v>
      </c>
      <c r="T50" s="259" t="str">
        <f aca="false">IF(H50=0,WorstCase!$Y$2,N50/H50)</f>
        <v>INF </v>
      </c>
      <c r="U50" s="260" t="str">
        <f aca="false">IF(I50=0,WorstCase!$Y$2,O50/I50)</f>
        <v>INF 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87</f>
        <v>0</v>
      </c>
      <c r="F51" s="255" t="n">
        <f aca="false">Anchor!C87</f>
        <v>0</v>
      </c>
      <c r="G51" s="255" t="n">
        <f aca="false">Anchor!D87</f>
        <v>0</v>
      </c>
      <c r="H51" s="255" t="n">
        <f aca="false">Anchor!E87</f>
        <v>0</v>
      </c>
      <c r="I51" s="256" t="n">
        <f aca="false">Anchor!F87</f>
        <v>0</v>
      </c>
      <c r="J51" s="257"/>
      <c r="K51" s="254" t="n">
        <f aca="false">Test!B87</f>
        <v>1628618</v>
      </c>
      <c r="L51" s="255" t="n">
        <f aca="false">Test!C87</f>
        <v>2549647</v>
      </c>
      <c r="M51" s="255" t="n">
        <f aca="false">Test!D87</f>
        <v>2855126</v>
      </c>
      <c r="N51" s="255" t="n">
        <f aca="false">Test!E87</f>
        <v>22.8263</v>
      </c>
      <c r="O51" s="256" t="n">
        <f aca="false">Test!F87</f>
        <v>19.4107</v>
      </c>
      <c r="P51" s="257"/>
      <c r="Q51" s="258" t="str">
        <f aca="false">IF(E51=0,WorstCase!$Y$2,K51/E51)</f>
        <v>INF </v>
      </c>
      <c r="R51" s="259" t="str">
        <f aca="false">IF(F51=0,WorstCase!$Y$2,L51/F51)</f>
        <v>INF </v>
      </c>
      <c r="S51" s="259" t="str">
        <f aca="false">IF(G51=0,WorstCase!$Y$2,M51/G51)</f>
        <v>INF </v>
      </c>
      <c r="T51" s="259" t="str">
        <f aca="false">IF(H51=0,WorstCase!$Y$2,N51/H51)</f>
        <v>INF </v>
      </c>
      <c r="U51" s="260" t="str">
        <f aca="false">IF(I51=0,WorstCase!$Y$2,O51/I51)</f>
        <v>INF 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88</f>
        <v>0</v>
      </c>
      <c r="F52" s="263" t="n">
        <f aca="false">Anchor!C88</f>
        <v>0</v>
      </c>
      <c r="G52" s="263" t="n">
        <f aca="false">Anchor!D88</f>
        <v>0</v>
      </c>
      <c r="H52" s="263" t="n">
        <f aca="false">Anchor!E88</f>
        <v>0</v>
      </c>
      <c r="I52" s="264" t="n">
        <f aca="false">Anchor!F88</f>
        <v>0</v>
      </c>
      <c r="J52" s="265"/>
      <c r="K52" s="262" t="n">
        <f aca="false">Test!B88</f>
        <v>1451084</v>
      </c>
      <c r="L52" s="263" t="n">
        <f aca="false">Test!C88</f>
        <v>2215387</v>
      </c>
      <c r="M52" s="263" t="n">
        <f aca="false">Test!D88</f>
        <v>2500349</v>
      </c>
      <c r="N52" s="263" t="n">
        <f aca="false">Test!E88</f>
        <v>22.5503</v>
      </c>
      <c r="O52" s="264" t="n">
        <f aca="false">Test!F88</f>
        <v>19.1752</v>
      </c>
      <c r="P52" s="265"/>
      <c r="Q52" s="266" t="str">
        <f aca="false">IF(E52=0,WorstCase!$Y$2,K52/E52)</f>
        <v>INF </v>
      </c>
      <c r="R52" s="267" t="str">
        <f aca="false">IF(F52=0,WorstCase!$Y$2,L52/F52)</f>
        <v>INF </v>
      </c>
      <c r="S52" s="267" t="str">
        <f aca="false">IF(G52=0,WorstCase!$Y$2,M52/G52)</f>
        <v>INF </v>
      </c>
      <c r="T52" s="267" t="str">
        <f aca="false">IF(H52=0,WorstCase!$Y$2,N52/H52)</f>
        <v>INF </v>
      </c>
      <c r="U52" s="268" t="str">
        <f aca="false">IF(I52=0,WorstCase!$Y$2,O52/I52)</f>
        <v>INF </v>
      </c>
    </row>
    <row r="53" customFormat="false" ht="15.75" hidden="false" customHeight="false" outlineLevel="0" collapsed="false">
      <c r="A53" s="19"/>
      <c r="B53" s="242" t="s">
        <v>152</v>
      </c>
      <c r="C53" s="243" t="n">
        <v>22</v>
      </c>
      <c r="D53" s="243" t="n">
        <v>22</v>
      </c>
      <c r="E53" s="244" t="n">
        <f aca="false">Anchor!B89</f>
        <v>0</v>
      </c>
      <c r="F53" s="245" t="n">
        <f aca="false">Anchor!C89</f>
        <v>0</v>
      </c>
      <c r="G53" s="245" t="n">
        <f aca="false">Anchor!D89</f>
        <v>0</v>
      </c>
      <c r="H53" s="245" t="n">
        <f aca="false">Anchor!E89</f>
        <v>0</v>
      </c>
      <c r="I53" s="246" t="n">
        <f aca="false">Anchor!F89</f>
        <v>0</v>
      </c>
      <c r="J53" s="247"/>
      <c r="K53" s="244" t="n">
        <f aca="false">Test!B89</f>
        <v>3321798</v>
      </c>
      <c r="L53" s="245" t="n">
        <f aca="false">Test!C89</f>
        <v>6061853</v>
      </c>
      <c r="M53" s="245" t="n">
        <f aca="false">Test!D89</f>
        <v>6197650</v>
      </c>
      <c r="N53" s="245" t="n">
        <f aca="false">Test!E89</f>
        <v>26.6989</v>
      </c>
      <c r="O53" s="246" t="n">
        <f aca="false">Test!F89</f>
        <v>22.7137</v>
      </c>
      <c r="P53" s="247"/>
      <c r="Q53" s="248" t="str">
        <f aca="false">IF(E53=0,WorstCase!$Y$2,K53/E53)</f>
        <v>INF </v>
      </c>
      <c r="R53" s="249" t="str">
        <f aca="false">IF(F53=0,WorstCase!$Y$2,L53/F53)</f>
        <v>INF </v>
      </c>
      <c r="S53" s="249" t="str">
        <f aca="false">IF(G53=0,WorstCase!$Y$2,M53/G53)</f>
        <v>INF </v>
      </c>
      <c r="T53" s="249" t="str">
        <f aca="false">IF(H53=0,WorstCase!$Y$2,N53/H53)</f>
        <v>INF </v>
      </c>
      <c r="U53" s="250" t="str">
        <f aca="false">IF(I53=0,WorstCase!$Y$2,O53/I53)</f>
        <v>INF 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90</f>
        <v>0</v>
      </c>
      <c r="F54" s="255" t="n">
        <f aca="false">Anchor!C90</f>
        <v>0</v>
      </c>
      <c r="G54" s="255" t="n">
        <f aca="false">Anchor!D90</f>
        <v>0</v>
      </c>
      <c r="H54" s="255" t="n">
        <f aca="false">Anchor!E90</f>
        <v>0</v>
      </c>
      <c r="I54" s="256" t="n">
        <f aca="false">Anchor!F90</f>
        <v>0</v>
      </c>
      <c r="J54" s="257"/>
      <c r="K54" s="254" t="n">
        <f aca="false">Test!B90</f>
        <v>2259924</v>
      </c>
      <c r="L54" s="255" t="n">
        <f aca="false">Test!C90</f>
        <v>3965197</v>
      </c>
      <c r="M54" s="255" t="n">
        <f aca="false">Test!D90</f>
        <v>4188781</v>
      </c>
      <c r="N54" s="255" t="n">
        <f aca="false">Test!E90</f>
        <v>25.0134</v>
      </c>
      <c r="O54" s="256" t="n">
        <f aca="false">Test!F90</f>
        <v>21.2762</v>
      </c>
      <c r="P54" s="257"/>
      <c r="Q54" s="258" t="str">
        <f aca="false">IF(E54=0,WorstCase!$Y$2,K54/E54)</f>
        <v>INF </v>
      </c>
      <c r="R54" s="259" t="str">
        <f aca="false">IF(F54=0,WorstCase!$Y$2,L54/F54)</f>
        <v>INF </v>
      </c>
      <c r="S54" s="259" t="str">
        <f aca="false">IF(G54=0,WorstCase!$Y$2,M54/G54)</f>
        <v>INF </v>
      </c>
      <c r="T54" s="259" t="str">
        <f aca="false">IF(H54=0,WorstCase!$Y$2,N54/H54)</f>
        <v>INF </v>
      </c>
      <c r="U54" s="260" t="str">
        <f aca="false">IF(I54=0,WorstCase!$Y$2,O54/I54)</f>
        <v>INF 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91</f>
        <v>0</v>
      </c>
      <c r="F55" s="255" t="n">
        <f aca="false">Anchor!C91</f>
        <v>0</v>
      </c>
      <c r="G55" s="255" t="n">
        <f aca="false">Anchor!D91</f>
        <v>0</v>
      </c>
      <c r="H55" s="255" t="n">
        <f aca="false">Anchor!E91</f>
        <v>0</v>
      </c>
      <c r="I55" s="256" t="n">
        <f aca="false">Anchor!F91</f>
        <v>0</v>
      </c>
      <c r="J55" s="257"/>
      <c r="K55" s="254" t="n">
        <f aca="false">Test!B91</f>
        <v>1668108</v>
      </c>
      <c r="L55" s="255" t="n">
        <f aca="false">Test!C91</f>
        <v>2810995</v>
      </c>
      <c r="M55" s="255" t="n">
        <f aca="false">Test!D91</f>
        <v>3051752</v>
      </c>
      <c r="N55" s="255" t="n">
        <f aca="false">Test!E91</f>
        <v>23.9727</v>
      </c>
      <c r="O55" s="256" t="n">
        <f aca="false">Test!F91</f>
        <v>20.3885</v>
      </c>
      <c r="P55" s="257"/>
      <c r="Q55" s="258" t="str">
        <f aca="false">IF(E55=0,WorstCase!$Y$2,K55/E55)</f>
        <v>INF </v>
      </c>
      <c r="R55" s="259" t="str">
        <f aca="false">IF(F55=0,WorstCase!$Y$2,L55/F55)</f>
        <v>INF </v>
      </c>
      <c r="S55" s="259" t="str">
        <f aca="false">IF(G55=0,WorstCase!$Y$2,M55/G55)</f>
        <v>INF </v>
      </c>
      <c r="T55" s="259" t="str">
        <f aca="false">IF(H55=0,WorstCase!$Y$2,N55/H55)</f>
        <v>INF </v>
      </c>
      <c r="U55" s="260" t="str">
        <f aca="false">IF(I55=0,WorstCase!$Y$2,O55/I55)</f>
        <v>INF 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92</f>
        <v>0</v>
      </c>
      <c r="F56" s="263" t="n">
        <f aca="false">Anchor!C92</f>
        <v>0</v>
      </c>
      <c r="G56" s="263" t="n">
        <f aca="false">Anchor!D92</f>
        <v>0</v>
      </c>
      <c r="H56" s="263" t="n">
        <f aca="false">Anchor!E92</f>
        <v>0</v>
      </c>
      <c r="I56" s="264" t="n">
        <f aca="false">Anchor!F92</f>
        <v>0</v>
      </c>
      <c r="J56" s="265"/>
      <c r="K56" s="262" t="n">
        <f aca="false">Test!B92</f>
        <v>1490709</v>
      </c>
      <c r="L56" s="263" t="n">
        <f aca="false">Test!C92</f>
        <v>2480776</v>
      </c>
      <c r="M56" s="263" t="n">
        <f aca="false">Test!D92</f>
        <v>2717606</v>
      </c>
      <c r="N56" s="263" t="n">
        <f aca="false">Test!E92</f>
        <v>23.7369</v>
      </c>
      <c r="O56" s="264" t="n">
        <f aca="false">Test!F92</f>
        <v>20.1873</v>
      </c>
      <c r="P56" s="265"/>
      <c r="Q56" s="266" t="str">
        <f aca="false">IF(E56=0,WorstCase!$Y$2,K56/E56)</f>
        <v>INF </v>
      </c>
      <c r="R56" s="267" t="str">
        <f aca="false">IF(F56=0,WorstCase!$Y$2,L56/F56)</f>
        <v>INF </v>
      </c>
      <c r="S56" s="267" t="str">
        <f aca="false">IF(G56=0,WorstCase!$Y$2,M56/G56)</f>
        <v>INF </v>
      </c>
      <c r="T56" s="267" t="str">
        <f aca="false">IF(H56=0,WorstCase!$Y$2,N56/H56)</f>
        <v>INF </v>
      </c>
      <c r="U56" s="268" t="str">
        <f aca="false">IF(I56=0,WorstCase!$Y$2,O56/I56)</f>
        <v>INF 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93</f>
        <v>0</v>
      </c>
      <c r="F57" s="245" t="n">
        <f aca="false">Anchor!C93</f>
        <v>0</v>
      </c>
      <c r="G57" s="245" t="n">
        <f aca="false">Anchor!D93</f>
        <v>0</v>
      </c>
      <c r="H57" s="245" t="n">
        <f aca="false">Anchor!E93</f>
        <v>0</v>
      </c>
      <c r="I57" s="246" t="n">
        <f aca="false">Anchor!F93</f>
        <v>0</v>
      </c>
      <c r="J57" s="247"/>
      <c r="K57" s="244" t="n">
        <f aca="false">Test!B93</f>
        <v>3156747</v>
      </c>
      <c r="L57" s="245" t="n">
        <f aca="false">Test!C93</f>
        <v>5693839</v>
      </c>
      <c r="M57" s="245" t="n">
        <f aca="false">Test!D93</f>
        <v>5884047</v>
      </c>
      <c r="N57" s="245" t="n">
        <f aca="false">Test!E93</f>
        <v>26.0851</v>
      </c>
      <c r="O57" s="246" t="n">
        <f aca="false">Test!F93</f>
        <v>22.1903</v>
      </c>
      <c r="P57" s="247"/>
      <c r="Q57" s="248" t="str">
        <f aca="false">IF(E57=0,WorstCase!$Y$2,K57/E57)</f>
        <v>INF </v>
      </c>
      <c r="R57" s="249" t="str">
        <f aca="false">IF(F57=0,WorstCase!$Y$2,L57/F57)</f>
        <v>INF </v>
      </c>
      <c r="S57" s="249" t="str">
        <f aca="false">IF(G57=0,WorstCase!$Y$2,M57/G57)</f>
        <v>INF </v>
      </c>
      <c r="T57" s="249" t="str">
        <f aca="false">IF(H57=0,WorstCase!$Y$2,N57/H57)</f>
        <v>INF </v>
      </c>
      <c r="U57" s="250" t="str">
        <f aca="false">IF(I57=0,WorstCase!$Y$2,O57/I57)</f>
        <v>INF 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94</f>
        <v>0</v>
      </c>
      <c r="F58" s="255" t="n">
        <f aca="false">Anchor!C94</f>
        <v>0</v>
      </c>
      <c r="G58" s="255" t="n">
        <f aca="false">Anchor!D94</f>
        <v>0</v>
      </c>
      <c r="H58" s="255" t="n">
        <f aca="false">Anchor!E94</f>
        <v>0</v>
      </c>
      <c r="I58" s="256" t="n">
        <f aca="false">Anchor!F94</f>
        <v>0</v>
      </c>
      <c r="J58" s="257"/>
      <c r="K58" s="254" t="n">
        <f aca="false">Test!B94</f>
        <v>2101970</v>
      </c>
      <c r="L58" s="255" t="n">
        <f aca="false">Test!C94</f>
        <v>3579320</v>
      </c>
      <c r="M58" s="255" t="n">
        <f aca="false">Test!D94</f>
        <v>3862215</v>
      </c>
      <c r="N58" s="255" t="n">
        <f aca="false">Test!E94</f>
        <v>24.2027</v>
      </c>
      <c r="O58" s="256" t="n">
        <f aca="false">Test!F94</f>
        <v>20.5847</v>
      </c>
      <c r="P58" s="257"/>
      <c r="Q58" s="258" t="str">
        <f aca="false">IF(E58=0,WorstCase!$Y$2,K58/E58)</f>
        <v>INF </v>
      </c>
      <c r="R58" s="259" t="str">
        <f aca="false">IF(F58=0,WorstCase!$Y$2,L58/F58)</f>
        <v>INF </v>
      </c>
      <c r="S58" s="259" t="str">
        <f aca="false">IF(G58=0,WorstCase!$Y$2,M58/G58)</f>
        <v>INF </v>
      </c>
      <c r="T58" s="259" t="str">
        <f aca="false">IF(H58=0,WorstCase!$Y$2,N58/H58)</f>
        <v>INF </v>
      </c>
      <c r="U58" s="260" t="str">
        <f aca="false">IF(I58=0,WorstCase!$Y$2,O58/I58)</f>
        <v>INF 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95</f>
        <v>0</v>
      </c>
      <c r="F59" s="255" t="n">
        <f aca="false">Anchor!C95</f>
        <v>0</v>
      </c>
      <c r="G59" s="255" t="n">
        <f aca="false">Anchor!D95</f>
        <v>0</v>
      </c>
      <c r="H59" s="255" t="n">
        <f aca="false">Anchor!E95</f>
        <v>0</v>
      </c>
      <c r="I59" s="256" t="n">
        <f aca="false">Anchor!F95</f>
        <v>0</v>
      </c>
      <c r="J59" s="257"/>
      <c r="K59" s="254" t="n">
        <f aca="false">Test!B95</f>
        <v>1926084</v>
      </c>
      <c r="L59" s="255" t="n">
        <f aca="false">Test!C95</f>
        <v>3221245</v>
      </c>
      <c r="M59" s="255" t="n">
        <f aca="false">Test!D95</f>
        <v>3510386</v>
      </c>
      <c r="N59" s="255" t="n">
        <f aca="false">Test!E95</f>
        <v>23.8155</v>
      </c>
      <c r="O59" s="256" t="n">
        <f aca="false">Test!F95</f>
        <v>20.2544</v>
      </c>
      <c r="P59" s="257"/>
      <c r="Q59" s="258" t="str">
        <f aca="false">IF(E59=0,WorstCase!$Y$2,K59/E59)</f>
        <v>INF </v>
      </c>
      <c r="R59" s="259" t="str">
        <f aca="false">IF(F59=0,WorstCase!$Y$2,L59/F59)</f>
        <v>INF </v>
      </c>
      <c r="S59" s="259" t="str">
        <f aca="false">IF(G59=0,WorstCase!$Y$2,M59/G59)</f>
        <v>INF </v>
      </c>
      <c r="T59" s="259" t="str">
        <f aca="false">IF(H59=0,WorstCase!$Y$2,N59/H59)</f>
        <v>INF </v>
      </c>
      <c r="U59" s="260" t="str">
        <f aca="false">IF(I59=0,WorstCase!$Y$2,O59/I59)</f>
        <v>INF 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96</f>
        <v>0</v>
      </c>
      <c r="F60" s="263" t="n">
        <f aca="false">Anchor!C96</f>
        <v>0</v>
      </c>
      <c r="G60" s="263" t="n">
        <f aca="false">Anchor!D96</f>
        <v>0</v>
      </c>
      <c r="H60" s="263" t="n">
        <f aca="false">Anchor!E96</f>
        <v>0</v>
      </c>
      <c r="I60" s="264" t="n">
        <f aca="false">Anchor!F96</f>
        <v>0</v>
      </c>
      <c r="J60" s="265"/>
      <c r="K60" s="262" t="n">
        <f aca="false">Test!B96</f>
        <v>1733294</v>
      </c>
      <c r="L60" s="263" t="n">
        <f aca="false">Test!C96</f>
        <v>2833472</v>
      </c>
      <c r="M60" s="263" t="n">
        <f aca="false">Test!D96</f>
        <v>3122977</v>
      </c>
      <c r="N60" s="263" t="n">
        <f aca="false">Test!E96</f>
        <v>23.4124</v>
      </c>
      <c r="O60" s="264" t="n">
        <f aca="false">Test!F96</f>
        <v>19.9106</v>
      </c>
      <c r="P60" s="265"/>
      <c r="Q60" s="266" t="str">
        <f aca="false">IF(E60=0,WorstCase!$Y$2,K60/E60)</f>
        <v>INF </v>
      </c>
      <c r="R60" s="267" t="str">
        <f aca="false">IF(F60=0,WorstCase!$Y$2,L60/F60)</f>
        <v>INF </v>
      </c>
      <c r="S60" s="267" t="str">
        <f aca="false">IF(G60=0,WorstCase!$Y$2,M60/G60)</f>
        <v>INF </v>
      </c>
      <c r="T60" s="267" t="str">
        <f aca="false">IF(H60=0,WorstCase!$Y$2,N60/H60)</f>
        <v>INF </v>
      </c>
      <c r="U60" s="268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str">
        <f aca="false">IF(Q5=WorstCase!$Y$2,WorstCase!$Y$2,AVERAGE(Q5:Q20))</f>
        <v>INF </v>
      </c>
      <c r="R63" s="273" t="str">
        <f aca="false">IF(R5=WorstCase!$Y$2,WorstCase!$Y$2,AVERAGE(R5:R20))</f>
        <v>INF </v>
      </c>
      <c r="S63" s="273" t="str">
        <f aca="false">IF(S5=WorstCase!$Y$2,WorstCase!$Y$2,AVERAGE(S5:S20))</f>
        <v>INF </v>
      </c>
      <c r="T63" s="273" t="str">
        <f aca="false">IF(T5=WorstCase!$Y$2,WorstCase!$Y$2,AVERAGE(T5:T20))</f>
        <v>INF </v>
      </c>
      <c r="U63" s="274" t="str">
        <f aca="false">IF(U5=WorstCase!$Y$2,WorstCase!$Y$2,AVERAGE(U5:U20))</f>
        <v>INF </v>
      </c>
    </row>
    <row r="64" customFormat="false" ht="16.5" hidden="false" customHeight="false" outlineLevel="0" collapsed="false">
      <c r="Q64" s="275" t="str">
        <f aca="false">IF(Q21=WorstCase!$Y$2,WorstCase!$Y$2,AVERAGE(Q21:Q60))</f>
        <v>INF </v>
      </c>
      <c r="R64" s="276" t="str">
        <f aca="false">IF(R21=WorstCase!$Y$2,WorstCase!$Y$2,AVERAGE(R21:R60))</f>
        <v>INF </v>
      </c>
      <c r="S64" s="276" t="str">
        <f aca="false">IF(S21=WorstCase!$Y$2,WorstCase!$Y$2,AVERAGE(S21:S60))</f>
        <v>INF </v>
      </c>
      <c r="T64" s="276" t="str">
        <f aca="false">IF(T21=WorstCase!$Y$2,WorstCase!$Y$2,AVERAGE(T21:T60))</f>
        <v>INF </v>
      </c>
      <c r="U64" s="277" t="str">
        <f aca="false">IF(U21=WorstCase!$Y$2,WorstCase!$Y$2,AVERAGE(U21:U60))</f>
        <v>INF </v>
      </c>
    </row>
    <row r="65" customFormat="false" ht="16.5" hidden="false" customHeight="false" outlineLevel="0" collapsed="false">
      <c r="Q65" s="278" t="str">
        <f aca="false">IF(Q21=WorstCase!$Y$2,WorstCase!$Y$2,AVERAGE(Q5:Q60))</f>
        <v>INF </v>
      </c>
      <c r="R65" s="279" t="str">
        <f aca="false">IF(R21=WorstCase!$Y$2,WorstCase!$Y$2,AVERAGE(R5:R60))</f>
        <v>INF </v>
      </c>
      <c r="S65" s="279" t="str">
        <f aca="false">IF(S21=WorstCase!$Y$2,WorstCase!$Y$2,AVERAGE(S5:S60))</f>
        <v>INF </v>
      </c>
      <c r="T65" s="279" t="str">
        <f aca="false">IF(T21=WorstCase!$Y$2,WorstCase!$Y$2,AVERAGE(T5:T60))</f>
        <v>INF </v>
      </c>
      <c r="U65" s="280" t="str">
        <f aca="false">IF(U21=WorstCase!$Y$2,WorstCase!$Y$2,AVERAGE(U5:U60))</f>
        <v>INF 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str">
        <f aca="false">IF(Q5=WorstCase!$Y$2,WorstCase!$Y$2,AVERAGE(Q5:Q12))</f>
        <v>INF </v>
      </c>
      <c r="R67" s="273" t="str">
        <f aca="false">IF(R5=WorstCase!$Y$2,WorstCase!$Y$2,AVERAGE(R5:R12))</f>
        <v>INF </v>
      </c>
      <c r="S67" s="273" t="str">
        <f aca="false">IF(S5=WorstCase!$Y$2,WorstCase!$Y$2,AVERAGE(S5:S12))</f>
        <v>INF </v>
      </c>
      <c r="T67" s="273" t="str">
        <f aca="false">IF(T5=WorstCase!$Y$2,WorstCase!$Y$2,AVERAGE(T5:T12))</f>
        <v>INF </v>
      </c>
      <c r="U67" s="274" t="str">
        <f aca="false">IF(U5=WorstCase!$Y$2,WorstCase!$Y$2,AVERAGE(U5:U12))</f>
        <v>INF </v>
      </c>
    </row>
    <row r="68" customFormat="false" ht="15.75" hidden="false" customHeight="false" outlineLevel="0" collapsed="false">
      <c r="Q68" s="275" t="str">
        <f aca="false">IF(Q13=WorstCase!$Y$2,WorstCase!$Y$2,AVERAGE(Q13:Q20))</f>
        <v>INF </v>
      </c>
      <c r="R68" s="276" t="str">
        <f aca="false">IF(R13=WorstCase!$Y$2,WorstCase!$Y$2,AVERAGE(R13:R20))</f>
        <v>INF </v>
      </c>
      <c r="S68" s="276" t="str">
        <f aca="false">IF(S13=WorstCase!$Y$2,WorstCase!$Y$2,AVERAGE(S13:S20))</f>
        <v>INF </v>
      </c>
      <c r="T68" s="276" t="str">
        <f aca="false">IF(T13=WorstCase!$Y$2,WorstCase!$Y$2,AVERAGE(T13:T20))</f>
        <v>INF </v>
      </c>
      <c r="U68" s="277" t="str">
        <f aca="false">IF(U13=WorstCase!$Y$2,WorstCase!$Y$2,AVERAGE(U13:U20))</f>
        <v>INF </v>
      </c>
    </row>
    <row r="69" customFormat="false" ht="15.75" hidden="false" customHeight="false" outlineLevel="0" collapsed="false">
      <c r="Q69" s="275" t="str">
        <f aca="false">IF(Q21=WorstCase!$Y$2,WorstCase!$Y$2,AVERAGE(Q21:Q28))</f>
        <v>INF </v>
      </c>
      <c r="R69" s="276" t="str">
        <f aca="false">IF(R21=WorstCase!$Y$2,WorstCase!$Y$2,AVERAGE(R21:R28))</f>
        <v>INF </v>
      </c>
      <c r="S69" s="276" t="str">
        <f aca="false">IF(S21=WorstCase!$Y$2,WorstCase!$Y$2,AVERAGE(S21:S28))</f>
        <v>INF </v>
      </c>
      <c r="T69" s="276" t="str">
        <f aca="false">IF(T21=WorstCase!$Y$2,WorstCase!$Y$2,AVERAGE(T21:T28))</f>
        <v>INF </v>
      </c>
      <c r="U69" s="277" t="str">
        <f aca="false">IF(U21=WorstCase!$Y$2,WorstCase!$Y$2,AVERAGE(U21:U28))</f>
        <v>INF </v>
      </c>
    </row>
    <row r="70" customFormat="false" ht="15.75" hidden="false" customHeight="false" outlineLevel="0" collapsed="false">
      <c r="Q70" s="275" t="str">
        <f aca="false">IF(Q29=WorstCase!$Y$2,WorstCase!$Y$2,AVERAGE(Q29:Q36))</f>
        <v>INF </v>
      </c>
      <c r="R70" s="276" t="str">
        <f aca="false">IF(R29=WorstCase!$Y$2,WorstCase!$Y$2,AVERAGE(R29:R36))</f>
        <v>INF </v>
      </c>
      <c r="S70" s="276" t="str">
        <f aca="false">IF(S29=WorstCase!$Y$2,WorstCase!$Y$2,AVERAGE(S29:S36))</f>
        <v>INF </v>
      </c>
      <c r="T70" s="276" t="str">
        <f aca="false">IF(T29=WorstCase!$Y$2,WorstCase!$Y$2,AVERAGE(T29:T36))</f>
        <v>INF </v>
      </c>
      <c r="U70" s="277" t="str">
        <f aca="false">IF(U29=WorstCase!$Y$2,WorstCase!$Y$2,AVERAGE(U29:U36))</f>
        <v>INF </v>
      </c>
    </row>
    <row r="71" customFormat="false" ht="15.75" hidden="false" customHeight="false" outlineLevel="0" collapsed="false">
      <c r="Q71" s="275" t="str">
        <f aca="false">IF(Q37=WorstCase!$Y$2,WorstCase!$Y$2,AVERAGE(Q37:Q44))</f>
        <v>INF </v>
      </c>
      <c r="R71" s="276" t="str">
        <f aca="false">IF(R37=WorstCase!$Y$2,WorstCase!$Y$2,AVERAGE(R37:R44))</f>
        <v>INF </v>
      </c>
      <c r="S71" s="276" t="str">
        <f aca="false">IF(S37=WorstCase!$Y$2,WorstCase!$Y$2,AVERAGE(S37:S44))</f>
        <v>INF </v>
      </c>
      <c r="T71" s="276" t="str">
        <f aca="false">IF(T37=WorstCase!$Y$2,WorstCase!$Y$2,AVERAGE(T37:T44))</f>
        <v>INF </v>
      </c>
      <c r="U71" s="277" t="str">
        <f aca="false">IF(U37=WorstCase!$Y$2,WorstCase!$Y$2,AVERAGE(U37:U44))</f>
        <v>INF </v>
      </c>
    </row>
    <row r="72" customFormat="false" ht="15.75" hidden="false" customHeight="false" outlineLevel="0" collapsed="false">
      <c r="Q72" s="275" t="str">
        <f aca="false">IF(Q45=WorstCase!$Y$2,WorstCase!$Y$2,AVERAGE(Q45:Q52))</f>
        <v>INF </v>
      </c>
      <c r="R72" s="276" t="str">
        <f aca="false">IF(R45=WorstCase!$Y$2,WorstCase!$Y$2,AVERAGE(R45:R52))</f>
        <v>INF </v>
      </c>
      <c r="S72" s="276" t="str">
        <f aca="false">IF(S45=WorstCase!$Y$2,WorstCase!$Y$2,AVERAGE(S45:S52))</f>
        <v>INF </v>
      </c>
      <c r="T72" s="276" t="str">
        <f aca="false">IF(T45=WorstCase!$Y$2,WorstCase!$Y$2,AVERAGE(T45:T52))</f>
        <v>INF </v>
      </c>
      <c r="U72" s="277" t="str">
        <f aca="false">IF(U45=WorstCase!$Y$2,WorstCase!$Y$2,AVERAGE(U45:U52))</f>
        <v>INF </v>
      </c>
    </row>
    <row r="73" customFormat="false" ht="16.5" hidden="false" customHeight="false" outlineLevel="0" collapsed="false">
      <c r="Q73" s="284" t="str">
        <f aca="false">IF(Q53=WorstCase!$Y$2,WorstCase!$Y$2,AVERAGE(Q53:Q60))</f>
        <v>INF </v>
      </c>
      <c r="R73" s="285" t="str">
        <f aca="false">IF(R53=WorstCase!$Y$2,WorstCase!$Y$2,AVERAGE(R53:R60))</f>
        <v>INF </v>
      </c>
      <c r="S73" s="285" t="str">
        <f aca="false">IF(S53=WorstCase!$Y$2,WorstCase!$Y$2,AVERAGE(S53:S60))</f>
        <v>INF </v>
      </c>
      <c r="T73" s="285" t="str">
        <f aca="false">IF(T53=WorstCase!$Y$2,WorstCase!$Y$2,AVERAGE(T53:T60))</f>
        <v>INF </v>
      </c>
      <c r="U73" s="286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 Ye</cp:lastModifiedBy>
  <dcterms:modified xsi:type="dcterms:W3CDTF">2013-04-02T22:17:56Z</dcterms:modified>
  <cp:revision>0</cp:revision>
  <dc:subject/>
  <dc:title/>
</cp:coreProperties>
</file>