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5" uniqueCount="708">
  <si>
    <t xml:space="preserve">AI HEVC 2x</t>
  </si>
  <si>
    <t xml:space="preserve">AI HEVC 1.5x</t>
  </si>
  <si>
    <t xml:space="preserve">Reference:</t>
  </si>
  <si>
    <t xml:space="preserve">SHM1.0 RefIdx Pic based process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RA&amp;LDP/B</t>
  </si>
  <si>
    <t xml:space="preserve">AI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TB size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SHM spatial</t>
  </si>
  <si>
    <t xml:space="preserve">SHM SNR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4" t="s">
        <v>4</v>
      </c>
      <c r="I3" s="5" t="s">
        <v>5</v>
      </c>
      <c r="J3" s="6" t="s">
        <v>6</v>
      </c>
      <c r="K3" s="7" t="s">
        <v>7</v>
      </c>
      <c r="L3" s="7" t="s">
        <v>8</v>
      </c>
      <c r="N3" s="8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9" t="n">
        <f aca="false">'AI HEVC 2x'!Q63</f>
        <v>0.48122711062084</v>
      </c>
      <c r="D4" s="10" t="n">
        <f aca="false">'AI HEVC 2x'!R63</f>
        <v>0.354288130243287</v>
      </c>
      <c r="E4" s="10" t="n">
        <f aca="false">'AI HEVC 2x'!S63</f>
        <v>0.360898165154592</v>
      </c>
      <c r="F4" s="10" t="n">
        <f aca="false">'AI HEVC 2x'!T63</f>
        <v>0.959442364634637</v>
      </c>
      <c r="G4" s="11" t="n">
        <f aca="false">'AI HEVC 2x'!U63</f>
        <v>0.959075110111428</v>
      </c>
      <c r="H4" s="9"/>
      <c r="I4" s="10"/>
      <c r="J4" s="10"/>
      <c r="K4" s="10"/>
      <c r="L4" s="11"/>
    </row>
    <row r="5" customFormat="false" ht="16.5" hidden="false" customHeight="false" outlineLevel="0" collapsed="false">
      <c r="B5" s="12" t="s">
        <v>12</v>
      </c>
      <c r="C5" s="13" t="n">
        <f aca="false">'AI HEVC 2x'!Q64</f>
        <v>0.54644380559727</v>
      </c>
      <c r="D5" s="14" t="n">
        <f aca="false">'AI HEVC 2x'!R64</f>
        <v>0.408604936334859</v>
      </c>
      <c r="E5" s="14" t="n">
        <f aca="false">'AI HEVC 2x'!S64</f>
        <v>0.416028725087544</v>
      </c>
      <c r="F5" s="14" t="n">
        <f aca="false">'AI HEVC 2x'!T64</f>
        <v>1.07205355086959</v>
      </c>
      <c r="G5" s="15" t="n">
        <f aca="false">'AI HEVC 2x'!U64</f>
        <v>1.07164401300805</v>
      </c>
      <c r="H5" s="13" t="n">
        <f aca="false">'AI HEVC 1.5x'!Q64</f>
        <v>0.586284761548068</v>
      </c>
      <c r="I5" s="14" t="n">
        <f aca="false">'AI HEVC 1.5x'!R64</f>
        <v>0.440240751909622</v>
      </c>
      <c r="J5" s="14" t="n">
        <f aca="false">'AI HEVC 1.5x'!S64</f>
        <v>0.455576876744692</v>
      </c>
      <c r="K5" s="14" t="n">
        <f aca="false">'AI HEVC 1.5x'!T64</f>
        <v>0.926905180223915</v>
      </c>
      <c r="L5" s="15" t="n">
        <f aca="false">'AI HEVC 1.5x'!U64</f>
        <v>0.926557878762932</v>
      </c>
    </row>
    <row r="6" customFormat="false" ht="16.5" hidden="false" customHeight="false" outlineLevel="0" collapsed="false">
      <c r="B6" s="16" t="s">
        <v>13</v>
      </c>
      <c r="C6" s="17" t="n">
        <f aca="false">'AI HEVC 2x'!Q65</f>
        <v>0.527810464175433</v>
      </c>
      <c r="D6" s="18" t="n">
        <f aca="false">'AI HEVC 2x'!R65</f>
        <v>0.393085848880124</v>
      </c>
      <c r="E6" s="18" t="n">
        <f aca="false">'AI HEVC 2x'!S65</f>
        <v>0.400277136535272</v>
      </c>
      <c r="F6" s="18" t="n">
        <f aca="false">'AI HEVC 2x'!T65</f>
        <v>1.03987892623103</v>
      </c>
      <c r="G6" s="19" t="n">
        <f aca="false">'AI HEVC 2x'!U65</f>
        <v>1.0394814693233</v>
      </c>
      <c r="H6" s="17" t="n">
        <f aca="false">'AI HEVC 1.5x'!Q65</f>
        <v>0.586284761548068</v>
      </c>
      <c r="I6" s="18" t="n">
        <f aca="false">'AI HEVC 1.5x'!R65</f>
        <v>0.440240751909622</v>
      </c>
      <c r="J6" s="18" t="n">
        <f aca="false">'AI HEVC 1.5x'!S65</f>
        <v>0.455576876744692</v>
      </c>
      <c r="K6" s="18" t="n">
        <f aca="false">'AI HEVC 1.5x'!T65</f>
        <v>0.926905180223915</v>
      </c>
      <c r="L6" s="19" t="n">
        <f aca="false">'AI HEVC 1.5x'!U65</f>
        <v>0.926557878762932</v>
      </c>
      <c r="R6" s="20"/>
      <c r="S6" s="20"/>
    </row>
    <row r="7" customFormat="false" ht="16.5" hidden="false" customHeight="false" outlineLevel="0" collapsed="false">
      <c r="B7" s="21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6" t="s">
        <v>6</v>
      </c>
      <c r="F9" s="7" t="s">
        <v>7</v>
      </c>
      <c r="G9" s="7" t="s">
        <v>8</v>
      </c>
      <c r="H9" s="4" t="s">
        <v>4</v>
      </c>
      <c r="I9" s="5" t="s">
        <v>5</v>
      </c>
      <c r="J9" s="6" t="s">
        <v>6</v>
      </c>
      <c r="K9" s="7" t="s">
        <v>7</v>
      </c>
      <c r="L9" s="7" t="s">
        <v>8</v>
      </c>
      <c r="M9" s="4" t="s">
        <v>4</v>
      </c>
      <c r="N9" s="5" t="s">
        <v>5</v>
      </c>
      <c r="O9" s="6" t="s">
        <v>6</v>
      </c>
      <c r="P9" s="7" t="s">
        <v>7</v>
      </c>
      <c r="Q9" s="7" t="s">
        <v>8</v>
      </c>
    </row>
    <row r="10" customFormat="false" ht="15.75" hidden="false" customHeight="false" outlineLevel="0" collapsed="false">
      <c r="B10" s="3" t="s">
        <v>11</v>
      </c>
      <c r="C10" s="9" t="n">
        <f aca="false">'RA HEVC 2x'!Q63</f>
        <v>1.10044857504487</v>
      </c>
      <c r="D10" s="10" t="n">
        <f aca="false">'RA HEVC 2x'!R63</f>
        <v>1.07202825460048</v>
      </c>
      <c r="E10" s="10" t="n">
        <f aca="false">'RA HEVC 2x'!S63</f>
        <v>1.07883298373242</v>
      </c>
      <c r="F10" s="10" t="n">
        <f aca="false">'RA HEVC 2x'!T63</f>
        <v>1.78680451175358</v>
      </c>
      <c r="G10" s="11" t="n">
        <f aca="false">'RA HEVC 2x'!U63</f>
        <v>1.78934770790198</v>
      </c>
      <c r="H10" s="9"/>
      <c r="I10" s="10"/>
      <c r="J10" s="10"/>
      <c r="K10" s="10"/>
      <c r="L10" s="11"/>
      <c r="M10" s="9" t="n">
        <f aca="false">'RA HEVC SNR'!Q63</f>
        <v>1.00380582248131</v>
      </c>
      <c r="N10" s="10" t="n">
        <f aca="false">'RA HEVC SNR'!R63</f>
        <v>0.997115270177955</v>
      </c>
      <c r="O10" s="10" t="n">
        <f aca="false">'RA HEVC SNR'!S63</f>
        <v>1.00079934896461</v>
      </c>
      <c r="P10" s="10" t="n">
        <f aca="false">'RA HEVC SNR'!T63</f>
        <v>1.01155114614814</v>
      </c>
      <c r="Q10" s="11" t="n">
        <f aca="false">'RA HEVC SNR'!U63</f>
        <v>1.01162815570534</v>
      </c>
    </row>
    <row r="11" customFormat="false" ht="16.5" hidden="false" customHeight="false" outlineLevel="0" collapsed="false">
      <c r="B11" s="12" t="s">
        <v>12</v>
      </c>
      <c r="C11" s="13" t="n">
        <f aca="false">'RA HEVC 2x'!Q64</f>
        <v>1.12017919443929</v>
      </c>
      <c r="D11" s="14" t="n">
        <f aca="false">'RA HEVC 2x'!R64</f>
        <v>1.09832012617053</v>
      </c>
      <c r="E11" s="14" t="n">
        <f aca="false">'RA HEVC 2x'!S64</f>
        <v>1.1007846367622</v>
      </c>
      <c r="F11" s="14" t="n">
        <f aca="false">'RA HEVC 2x'!T64</f>
        <v>1.73045427436817</v>
      </c>
      <c r="G11" s="15" t="n">
        <f aca="false">'RA HEVC 2x'!U64</f>
        <v>1.73388782793433</v>
      </c>
      <c r="H11" s="13" t="n">
        <f aca="false">'RA HEVC 1.5x'!Q64</f>
        <v>1.14652354511695</v>
      </c>
      <c r="I11" s="14" t="n">
        <f aca="false">'RA HEVC 1.5x'!R64</f>
        <v>1.1048837007115</v>
      </c>
      <c r="J11" s="14" t="n">
        <f aca="false">'RA HEVC 1.5x'!S64</f>
        <v>1.11034710133485</v>
      </c>
      <c r="K11" s="14" t="n">
        <f aca="false">'RA HEVC 1.5x'!T64</f>
        <v>1.50154599391526</v>
      </c>
      <c r="L11" s="15" t="n">
        <f aca="false">'RA HEVC 1.5x'!U64</f>
        <v>1.50307206767584</v>
      </c>
      <c r="M11" s="13" t="n">
        <f aca="false">'RA HEVC SNR'!Q64</f>
        <v>1.00233488595155</v>
      </c>
      <c r="N11" s="14" t="n">
        <f aca="false">'RA HEVC SNR'!R64</f>
        <v>0.992255115310426</v>
      </c>
      <c r="O11" s="14" t="n">
        <f aca="false">'RA HEVC SNR'!S64</f>
        <v>0.994061429313211</v>
      </c>
      <c r="P11" s="14" t="n">
        <f aca="false">'RA HEVC SNR'!T64</f>
        <v>0.997659392948018</v>
      </c>
      <c r="Q11" s="15" t="n">
        <f aca="false">'RA HEVC SNR'!U64</f>
        <v>0.997673267507103</v>
      </c>
    </row>
    <row r="12" customFormat="false" ht="16.5" hidden="false" customHeight="false" outlineLevel="0" collapsed="false">
      <c r="B12" s="16" t="s">
        <v>13</v>
      </c>
      <c r="C12" s="17" t="n">
        <f aca="false">'RA HEVC 2x'!Q65</f>
        <v>1.11454187461231</v>
      </c>
      <c r="D12" s="18" t="n">
        <f aca="false">'RA HEVC 2x'!R65</f>
        <v>1.0908081628648</v>
      </c>
      <c r="E12" s="18" t="n">
        <f aca="false">'RA HEVC 2x'!S65</f>
        <v>1.09451273589655</v>
      </c>
      <c r="F12" s="18" t="n">
        <f aca="false">'RA HEVC 2x'!T65</f>
        <v>1.74655434219257</v>
      </c>
      <c r="G12" s="19" t="n">
        <f aca="false">'RA HEVC 2x'!U65</f>
        <v>1.74973350792509</v>
      </c>
      <c r="H12" s="17" t="n">
        <f aca="false">'RA HEVC 1.5x'!Q65</f>
        <v>1.14652354511695</v>
      </c>
      <c r="I12" s="18" t="n">
        <f aca="false">'RA HEVC 1.5x'!R65</f>
        <v>1.1048837007115</v>
      </c>
      <c r="J12" s="18" t="n">
        <f aca="false">'RA HEVC 1.5x'!S65</f>
        <v>1.11034710133485</v>
      </c>
      <c r="K12" s="18" t="n">
        <f aca="false">'RA HEVC 1.5x'!T65</f>
        <v>1.50154599391526</v>
      </c>
      <c r="L12" s="19" t="n">
        <f aca="false">'RA HEVC 1.5x'!U65</f>
        <v>1.50307206767584</v>
      </c>
      <c r="M12" s="17" t="n">
        <f aca="false">'RA HEVC SNR'!Q65</f>
        <v>1.00275515353148</v>
      </c>
      <c r="N12" s="18" t="n">
        <f aca="false">'RA HEVC SNR'!R65</f>
        <v>0.993643730986862</v>
      </c>
      <c r="O12" s="18" t="n">
        <f aca="false">'RA HEVC SNR'!S65</f>
        <v>0.995986549213611</v>
      </c>
      <c r="P12" s="18" t="n">
        <f aca="false">'RA HEVC SNR'!T65</f>
        <v>1.00162846529091</v>
      </c>
      <c r="Q12" s="19" t="n">
        <f aca="false">'RA HEVC SNR'!U65</f>
        <v>1.00166037842089</v>
      </c>
      <c r="R12" s="20"/>
      <c r="S12" s="20"/>
    </row>
    <row r="13" customFormat="false" ht="16.5" hidden="false" customHeight="false" outlineLevel="0" collapsed="false">
      <c r="B13" s="21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6" t="s">
        <v>6</v>
      </c>
      <c r="F15" s="7" t="s">
        <v>7</v>
      </c>
      <c r="G15" s="7" t="s">
        <v>8</v>
      </c>
      <c r="H15" s="4" t="s">
        <v>4</v>
      </c>
      <c r="I15" s="5" t="s">
        <v>5</v>
      </c>
      <c r="J15" s="6" t="s">
        <v>6</v>
      </c>
      <c r="K15" s="7" t="s">
        <v>7</v>
      </c>
      <c r="L15" s="7" t="s">
        <v>8</v>
      </c>
      <c r="M15" s="4" t="s">
        <v>4</v>
      </c>
      <c r="N15" s="5" t="s">
        <v>5</v>
      </c>
      <c r="O15" s="6" t="s">
        <v>6</v>
      </c>
      <c r="P15" s="7" t="s">
        <v>7</v>
      </c>
      <c r="Q15" s="7" t="s">
        <v>8</v>
      </c>
    </row>
    <row r="16" customFormat="false" ht="15.75" hidden="false" customHeight="false" outlineLevel="0" collapsed="false">
      <c r="B16" s="3" t="s">
        <v>11</v>
      </c>
      <c r="C16" s="9" t="n">
        <f aca="false">'LD-P HEVC 2x'!Q63</f>
        <v>1.15322313190134</v>
      </c>
      <c r="D16" s="10" t="n">
        <f aca="false">'LD-P HEVC 2x'!R63</f>
        <v>1.09760451138826</v>
      </c>
      <c r="E16" s="10" t="n">
        <f aca="false">'LD-P HEVC 2x'!S63</f>
        <v>1.10690993457074</v>
      </c>
      <c r="F16" s="10" t="n">
        <f aca="false">'LD-P HEVC 2x'!T63</f>
        <v>2.1443308088239</v>
      </c>
      <c r="G16" s="11" t="n">
        <f aca="false">'LD-P HEVC 2x'!U63</f>
        <v>2.14656406321654</v>
      </c>
      <c r="H16" s="9"/>
      <c r="I16" s="10"/>
      <c r="J16" s="10"/>
      <c r="K16" s="10"/>
      <c r="L16" s="11"/>
      <c r="M16" s="9" t="n">
        <f aca="false">'LD-P HEVC SNR'!Q63</f>
        <v>0.993002800842296</v>
      </c>
      <c r="N16" s="10" t="n">
        <f aca="false">'LD-P HEVC SNR'!R63</f>
        <v>0.975484337176634</v>
      </c>
      <c r="O16" s="10" t="n">
        <f aca="false">'LD-P HEVC SNR'!S63</f>
        <v>0.984365394511713</v>
      </c>
      <c r="P16" s="10" t="n">
        <f aca="false">'LD-P HEVC SNR'!T63</f>
        <v>1.00312036230098</v>
      </c>
      <c r="Q16" s="11" t="n">
        <f aca="false">'LD-P HEVC SNR'!U63</f>
        <v>1.00311904940873</v>
      </c>
    </row>
    <row r="17" customFormat="false" ht="16.5" hidden="false" customHeight="false" outlineLevel="0" collapsed="false">
      <c r="B17" s="12" t="s">
        <v>12</v>
      </c>
      <c r="C17" s="13" t="n">
        <f aca="false">'LD-P HEVC 2x'!Q64</f>
        <v>1.21548886583113</v>
      </c>
      <c r="D17" s="14" t="n">
        <f aca="false">'LD-P HEVC 2x'!R64</f>
        <v>1.17095972776836</v>
      </c>
      <c r="E17" s="14" t="n">
        <f aca="false">'LD-P HEVC 2x'!S64</f>
        <v>1.17265678025433</v>
      </c>
      <c r="F17" s="14" t="n">
        <f aca="false">'LD-P HEVC 2x'!T64</f>
        <v>2.18590987295089</v>
      </c>
      <c r="G17" s="15" t="n">
        <f aca="false">'LD-P HEVC 2x'!U64</f>
        <v>2.1903251066884</v>
      </c>
      <c r="H17" s="13" t="n">
        <f aca="false">'LD-P HEVC 1.5x'!Q64</f>
        <v>1.25850761103332</v>
      </c>
      <c r="I17" s="14" t="n">
        <f aca="false">'LD-P HEVC 1.5x'!R64</f>
        <v>1.17975487484629</v>
      </c>
      <c r="J17" s="14" t="n">
        <f aca="false">'LD-P HEVC 1.5x'!S64</f>
        <v>1.18895446648056</v>
      </c>
      <c r="K17" s="14" t="n">
        <f aca="false">'LD-P HEVC 1.5x'!T64</f>
        <v>1.73938558481438</v>
      </c>
      <c r="L17" s="15" t="n">
        <f aca="false">'LD-P HEVC 1.5x'!U64</f>
        <v>1.74113401560925</v>
      </c>
      <c r="M17" s="13" t="n">
        <f aca="false">'LD-P HEVC SNR'!Q64</f>
        <v>0.992281725601218</v>
      </c>
      <c r="N17" s="14" t="n">
        <f aca="false">'LD-P HEVC SNR'!R64</f>
        <v>0.973256355913102</v>
      </c>
      <c r="O17" s="14" t="n">
        <f aca="false">'LD-P HEVC SNR'!S64</f>
        <v>0.978851296500281</v>
      </c>
      <c r="P17" s="14" t="n">
        <f aca="false">'LD-P HEVC SNR'!T64</f>
        <v>1.00293675203061</v>
      </c>
      <c r="Q17" s="15" t="n">
        <f aca="false">'LD-P HEVC SNR'!U64</f>
        <v>1.00292872059357</v>
      </c>
    </row>
    <row r="18" customFormat="false" ht="16.5" hidden="false" customHeight="false" outlineLevel="0" collapsed="false">
      <c r="B18" s="16" t="s">
        <v>13</v>
      </c>
      <c r="C18" s="17" t="n">
        <f aca="false">'LD-P HEVC 2x'!Q65</f>
        <v>1.19769865613691</v>
      </c>
      <c r="D18" s="18" t="n">
        <f aca="false">'LD-P HEVC 2x'!R65</f>
        <v>1.1500010945169</v>
      </c>
      <c r="E18" s="18" t="n">
        <f aca="false">'LD-P HEVC 2x'!S65</f>
        <v>1.15387196720188</v>
      </c>
      <c r="F18" s="18" t="n">
        <f aca="false">'LD-P HEVC 2x'!T65</f>
        <v>2.17403014034318</v>
      </c>
      <c r="G18" s="19" t="n">
        <f aca="false">'LD-P HEVC 2x'!U65</f>
        <v>2.17782195141073</v>
      </c>
      <c r="H18" s="17" t="n">
        <f aca="false">'LD-P HEVC 1.5x'!Q65</f>
        <v>1.25850761103332</v>
      </c>
      <c r="I18" s="18" t="n">
        <f aca="false">'LD-P HEVC 1.5x'!R65</f>
        <v>1.17975487484629</v>
      </c>
      <c r="J18" s="18" t="n">
        <f aca="false">'LD-P HEVC 1.5x'!S65</f>
        <v>1.18895446648056</v>
      </c>
      <c r="K18" s="18" t="n">
        <f aca="false">'LD-P HEVC 1.5x'!T65</f>
        <v>1.73938558481438</v>
      </c>
      <c r="L18" s="19" t="n">
        <f aca="false">'LD-P HEVC 1.5x'!U65</f>
        <v>1.74113401560925</v>
      </c>
      <c r="M18" s="17" t="n">
        <f aca="false">'LD-P HEVC SNR'!Q65</f>
        <v>0.992487747098669</v>
      </c>
      <c r="N18" s="18" t="n">
        <f aca="false">'LD-P HEVC SNR'!R65</f>
        <v>0.973892921988397</v>
      </c>
      <c r="O18" s="18" t="n">
        <f aca="false">'LD-P HEVC SNR'!S65</f>
        <v>0.980426753074975</v>
      </c>
      <c r="P18" s="18" t="n">
        <f aca="false">'LD-P HEVC SNR'!T65</f>
        <v>1.00298921210786</v>
      </c>
      <c r="Q18" s="19" t="n">
        <f aca="false">'LD-P HEVC SNR'!U65</f>
        <v>1.00298310025504</v>
      </c>
      <c r="R18" s="20"/>
      <c r="S18" s="20"/>
    </row>
    <row r="19" customFormat="false" ht="16.5" hidden="false" customHeight="false" outlineLevel="0" collapsed="false">
      <c r="B19" s="21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6" t="s">
        <v>6</v>
      </c>
      <c r="F21" s="7" t="s">
        <v>7</v>
      </c>
      <c r="G21" s="7" t="s">
        <v>8</v>
      </c>
      <c r="H21" s="4" t="s">
        <v>4</v>
      </c>
      <c r="I21" s="5" t="s">
        <v>5</v>
      </c>
      <c r="J21" s="6" t="s">
        <v>6</v>
      </c>
      <c r="K21" s="7" t="s">
        <v>7</v>
      </c>
      <c r="L21" s="7" t="s">
        <v>8</v>
      </c>
      <c r="M21" s="4" t="s">
        <v>4</v>
      </c>
      <c r="N21" s="5" t="s">
        <v>5</v>
      </c>
      <c r="O21" s="6" t="s">
        <v>6</v>
      </c>
      <c r="P21" s="7" t="s">
        <v>7</v>
      </c>
      <c r="Q21" s="7" t="s">
        <v>8</v>
      </c>
    </row>
    <row r="22" customFormat="false" ht="15.75" hidden="false" customHeight="false" outlineLevel="0" collapsed="false">
      <c r="B22" s="3" t="s">
        <v>11</v>
      </c>
      <c r="C22" s="9" t="n">
        <f aca="false">'LD-B HEVC 2x'!Q63</f>
        <v>1.11072900020701</v>
      </c>
      <c r="D22" s="10" t="n">
        <f aca="false">'LD-B HEVC 2x'!R63</f>
        <v>1.07000646870331</v>
      </c>
      <c r="E22" s="10" t="n">
        <f aca="false">'LD-B HEVC 2x'!S63</f>
        <v>1.07594223377998</v>
      </c>
      <c r="F22" s="10" t="n">
        <f aca="false">'LD-B HEVC 2x'!T63</f>
        <v>1.89529153988594</v>
      </c>
      <c r="G22" s="11" t="n">
        <f aca="false">'LD-B HEVC 2x'!U63</f>
        <v>1.89788085808234</v>
      </c>
      <c r="H22" s="9"/>
      <c r="I22" s="10"/>
      <c r="J22" s="10"/>
      <c r="K22" s="10"/>
      <c r="L22" s="11"/>
      <c r="M22" s="9" t="n">
        <f aca="false">'LD-B HEVC SNR'!Q63</f>
        <v>1.02885151824001</v>
      </c>
      <c r="N22" s="10" t="n">
        <f aca="false">'LD-B HEVC SNR'!R63</f>
        <v>1.01531900994942</v>
      </c>
      <c r="O22" s="10" t="n">
        <f aca="false">'LD-B HEVC SNR'!S63</f>
        <v>1.020960633691</v>
      </c>
      <c r="P22" s="10" t="n">
        <f aca="false">'LD-B HEVC SNR'!T63</f>
        <v>1.01036431568798</v>
      </c>
      <c r="Q22" s="11" t="n">
        <f aca="false">'LD-B HEVC SNR'!U63</f>
        <v>1.01038639230637</v>
      </c>
    </row>
    <row r="23" customFormat="false" ht="16.5" hidden="false" customHeight="false" outlineLevel="0" collapsed="false">
      <c r="B23" s="12" t="s">
        <v>12</v>
      </c>
      <c r="C23" s="13" t="n">
        <f aca="false">'LD-B HEVC 2x'!Q64</f>
        <v>1.14103513981006</v>
      </c>
      <c r="D23" s="14" t="n">
        <f aca="false">'LD-B HEVC 2x'!R64</f>
        <v>1.11166558587018</v>
      </c>
      <c r="E23" s="14" t="n">
        <f aca="false">'LD-B HEVC 2x'!S64</f>
        <v>1.11198299666085</v>
      </c>
      <c r="F23" s="14" t="n">
        <f aca="false">'LD-B HEVC 2x'!T64</f>
        <v>1.85906049850233</v>
      </c>
      <c r="G23" s="15" t="n">
        <f aca="false">'LD-B HEVC 2x'!U64</f>
        <v>1.86334282115103</v>
      </c>
      <c r="H23" s="13" t="n">
        <f aca="false">'LD-B HEVC 1.5x'!Q64</f>
        <v>1.17574104267599</v>
      </c>
      <c r="I23" s="14" t="n">
        <f aca="false">'LD-B HEVC 1.5x'!R64</f>
        <v>1.1216339777655</v>
      </c>
      <c r="J23" s="14" t="n">
        <f aca="false">'LD-B HEVC 1.5x'!S64</f>
        <v>1.12605562685446</v>
      </c>
      <c r="K23" s="14" t="n">
        <f aca="false">'LD-B HEVC 1.5x'!T64</f>
        <v>1.53122468843801</v>
      </c>
      <c r="L23" s="15" t="n">
        <f aca="false">'LD-B HEVC 1.5x'!U64</f>
        <v>1.53278255014408</v>
      </c>
      <c r="M23" s="13" t="n">
        <f aca="false">'LD-B HEVC SNR'!Q64</f>
        <v>1.01609306177801</v>
      </c>
      <c r="N23" s="14" t="n">
        <f aca="false">'LD-B HEVC SNR'!R64</f>
        <v>1.00324368686476</v>
      </c>
      <c r="O23" s="14" t="n">
        <f aca="false">'LD-B HEVC SNR'!S64</f>
        <v>1.0060838570976</v>
      </c>
      <c r="P23" s="14" t="n">
        <f aca="false">'LD-B HEVC SNR'!T64</f>
        <v>0.994604978698117</v>
      </c>
      <c r="Q23" s="15" t="n">
        <f aca="false">'LD-B HEVC SNR'!U64</f>
        <v>0.994626933693255</v>
      </c>
    </row>
    <row r="24" customFormat="false" ht="16.5" hidden="false" customHeight="false" outlineLevel="0" collapsed="false">
      <c r="B24" s="16" t="s">
        <v>13</v>
      </c>
      <c r="C24" s="17" t="n">
        <f aca="false">'LD-B HEVC 2x'!Q65</f>
        <v>1.13237624278061</v>
      </c>
      <c r="D24" s="18" t="n">
        <f aca="false">'LD-B HEVC 2x'!R65</f>
        <v>1.09976298096536</v>
      </c>
      <c r="E24" s="18" t="n">
        <f aca="false">'LD-B HEVC 2x'!S65</f>
        <v>1.10168563583775</v>
      </c>
      <c r="F24" s="18" t="n">
        <f aca="false">'LD-B HEVC 2x'!T65</f>
        <v>1.86941222461193</v>
      </c>
      <c r="G24" s="19" t="n">
        <f aca="false">'LD-B HEVC 2x'!U65</f>
        <v>1.87321083170283</v>
      </c>
      <c r="H24" s="17" t="n">
        <f aca="false">'LD-B HEVC 1.5x'!Q65</f>
        <v>1.17574104267599</v>
      </c>
      <c r="I24" s="18" t="n">
        <f aca="false">'LD-B HEVC 1.5x'!R65</f>
        <v>1.1216339777655</v>
      </c>
      <c r="J24" s="18" t="n">
        <f aca="false">'LD-B HEVC 1.5x'!S65</f>
        <v>1.12605562685446</v>
      </c>
      <c r="K24" s="18" t="n">
        <f aca="false">'LD-B HEVC 1.5x'!T65</f>
        <v>1.53122468843801</v>
      </c>
      <c r="L24" s="19" t="n">
        <f aca="false">'LD-B HEVC 1.5x'!U65</f>
        <v>1.53278255014408</v>
      </c>
      <c r="M24" s="17" t="n">
        <f aca="false">'LD-B HEVC SNR'!Q65</f>
        <v>1.01973833505287</v>
      </c>
      <c r="N24" s="18" t="n">
        <f aca="false">'LD-B HEVC SNR'!R65</f>
        <v>1.00669377917466</v>
      </c>
      <c r="O24" s="18" t="n">
        <f aca="false">'LD-B HEVC SNR'!S65</f>
        <v>1.01033436469571</v>
      </c>
      <c r="P24" s="18" t="n">
        <f aca="false">'LD-B HEVC SNR'!T65</f>
        <v>0.999107646409507</v>
      </c>
      <c r="Q24" s="19" t="n">
        <f aca="false">'LD-B HEVC SNR'!U65</f>
        <v>0.999129636154144</v>
      </c>
      <c r="R24" s="20"/>
      <c r="S24" s="20"/>
    </row>
    <row r="25" customFormat="false" ht="16.5" hidden="false" customHeight="false" outlineLevel="0" collapsed="false"/>
    <row r="26" customFormat="false" ht="16.5" hidden="false" customHeight="false" outlineLevel="0" collapsed="false">
      <c r="B26" s="3"/>
      <c r="C26" s="4" t="s">
        <v>4</v>
      </c>
      <c r="D26" s="5" t="s">
        <v>5</v>
      </c>
      <c r="E26" s="6" t="s">
        <v>6</v>
      </c>
      <c r="F26" s="7" t="s">
        <v>7</v>
      </c>
      <c r="G26" s="7" t="s">
        <v>8</v>
      </c>
      <c r="R26" s="20"/>
      <c r="S26" s="20"/>
    </row>
    <row r="27" customFormat="false" ht="16.5" hidden="false" customHeight="false" outlineLevel="0" collapsed="false">
      <c r="B27" s="16" t="s">
        <v>23</v>
      </c>
      <c r="C27" s="17" t="n">
        <f aca="false">AVERAGE(C12,H12,M12,C18,H18,M18,C24,H24,M24)</f>
        <v>1.11559668978212</v>
      </c>
      <c r="D27" s="18" t="n">
        <f aca="false">AVERAGE(D12,I12,N12,D18,I18,N18,D24,I24,N24)</f>
        <v>1.08011946931336</v>
      </c>
      <c r="E27" s="18" t="n">
        <f aca="false">AVERAGE(E12,J12,O12,E18,J18,O18,E24,J24,O24)</f>
        <v>1.08468613339893</v>
      </c>
      <c r="F27" s="18" t="n">
        <f aca="false">AVERAGE(F12,K12,P12,F18,K18,P18,F24,K24,P24)</f>
        <v>1.50731981090262</v>
      </c>
      <c r="G27" s="19" t="n">
        <f aca="false">AVERAGE(G12,L12,Q12,G18,L18,Q18,G24,L24,Q24)</f>
        <v>1.5090586710331</v>
      </c>
    </row>
    <row r="28" customFormat="false" ht="16.5" hidden="false" customHeight="false" outlineLevel="0" collapsed="false"/>
    <row r="29" customFormat="false" ht="16.5" hidden="false" customHeight="false" outlineLevel="0" collapsed="false">
      <c r="B29" s="3"/>
      <c r="C29" s="4" t="s">
        <v>4</v>
      </c>
      <c r="D29" s="5" t="s">
        <v>5</v>
      </c>
      <c r="E29" s="6" t="s">
        <v>6</v>
      </c>
      <c r="F29" s="7" t="s">
        <v>7</v>
      </c>
      <c r="G29" s="7" t="s">
        <v>8</v>
      </c>
    </row>
    <row r="30" customFormat="false" ht="16.5" hidden="false" customHeight="false" outlineLevel="0" collapsed="false">
      <c r="B30" s="16" t="s">
        <v>24</v>
      </c>
      <c r="C30" s="17" t="n">
        <f aca="false">AVERAGE(C6,H6)</f>
        <v>0.55704761286175</v>
      </c>
      <c r="D30" s="18" t="n">
        <f aca="false">AVERAGE(D6,I6)</f>
        <v>0.416663300394873</v>
      </c>
      <c r="E30" s="18" t="n">
        <f aca="false">AVERAGE(E6,J6)</f>
        <v>0.427927006639982</v>
      </c>
      <c r="F30" s="18" t="n">
        <f aca="false">AVERAGE(F6,K6)</f>
        <v>0.983392053227473</v>
      </c>
      <c r="G30" s="19" t="n">
        <f aca="false">AVERAGE(G6,L6)</f>
        <v>0.983019674043115</v>
      </c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5"/>
      <c r="C2" s="236"/>
      <c r="D2" s="236"/>
      <c r="E2" s="237" t="s">
        <v>2</v>
      </c>
      <c r="F2" s="237"/>
      <c r="G2" s="238" t="str">
        <f aca="false">Summary!P2</f>
        <v>SHM1.0 RefIdx Pic based processing</v>
      </c>
      <c r="H2" s="238"/>
      <c r="I2" s="238"/>
      <c r="J2" s="239"/>
      <c r="K2" s="237" t="s">
        <v>9</v>
      </c>
      <c r="L2" s="237"/>
      <c r="M2" s="238" t="str">
        <f aca="false">Summary!P3</f>
        <v>Tested tool</v>
      </c>
      <c r="N2" s="238"/>
      <c r="O2" s="238"/>
      <c r="P2" s="239"/>
      <c r="Q2" s="240" t="s">
        <v>139</v>
      </c>
      <c r="R2" s="240"/>
      <c r="S2" s="238"/>
      <c r="T2" s="238"/>
      <c r="U2" s="238"/>
    </row>
    <row r="3" customFormat="false" ht="16.5" hidden="false" customHeight="false" outlineLevel="0" collapsed="false">
      <c r="A3" s="22"/>
      <c r="B3" s="23"/>
      <c r="C3" s="44"/>
      <c r="D3" s="44"/>
      <c r="E3" s="4" t="s">
        <v>140</v>
      </c>
      <c r="F3" s="241" t="s">
        <v>141</v>
      </c>
      <c r="G3" s="241" t="s">
        <v>142</v>
      </c>
      <c r="H3" s="242" t="s">
        <v>143</v>
      </c>
      <c r="I3" s="243"/>
      <c r="J3" s="244"/>
      <c r="K3" s="4" t="s">
        <v>140</v>
      </c>
      <c r="L3" s="241" t="s">
        <v>141</v>
      </c>
      <c r="M3" s="241" t="s">
        <v>142</v>
      </c>
      <c r="N3" s="242" t="s">
        <v>143</v>
      </c>
      <c r="O3" s="243"/>
      <c r="P3" s="244"/>
      <c r="Q3" s="4" t="s">
        <v>140</v>
      </c>
      <c r="R3" s="241" t="s">
        <v>141</v>
      </c>
      <c r="S3" s="241" t="s">
        <v>142</v>
      </c>
      <c r="T3" s="242" t="s">
        <v>143</v>
      </c>
      <c r="U3" s="243"/>
    </row>
    <row r="4" customFormat="false" ht="16.5" hidden="false" customHeight="false" outlineLevel="0" collapsed="false">
      <c r="A4" s="25"/>
      <c r="B4" s="25"/>
      <c r="C4" s="27" t="s">
        <v>144</v>
      </c>
      <c r="D4" s="26" t="s">
        <v>145</v>
      </c>
      <c r="E4" s="7" t="s">
        <v>146</v>
      </c>
      <c r="F4" s="7" t="s">
        <v>146</v>
      </c>
      <c r="G4" s="7" t="s">
        <v>146</v>
      </c>
      <c r="H4" s="7" t="s">
        <v>7</v>
      </c>
      <c r="I4" s="7" t="s">
        <v>8</v>
      </c>
      <c r="J4" s="7"/>
      <c r="K4" s="7" t="s">
        <v>146</v>
      </c>
      <c r="L4" s="7" t="s">
        <v>146</v>
      </c>
      <c r="M4" s="7" t="s">
        <v>146</v>
      </c>
      <c r="N4" s="7" t="s">
        <v>7</v>
      </c>
      <c r="O4" s="7" t="s">
        <v>8</v>
      </c>
      <c r="P4" s="7"/>
      <c r="Q4" s="7" t="s">
        <v>146</v>
      </c>
      <c r="R4" s="7" t="s">
        <v>146</v>
      </c>
      <c r="S4" s="7" t="s">
        <v>146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5" t="s">
        <v>11</v>
      </c>
      <c r="B5" s="246" t="s">
        <v>147</v>
      </c>
      <c r="C5" s="247" t="n">
        <v>22</v>
      </c>
      <c r="D5" s="247" t="n">
        <v>22</v>
      </c>
      <c r="E5" s="291"/>
      <c r="F5" s="292"/>
      <c r="G5" s="293"/>
      <c r="H5" s="293"/>
      <c r="I5" s="294"/>
      <c r="J5" s="251"/>
      <c r="K5" s="291"/>
      <c r="L5" s="292"/>
      <c r="M5" s="293"/>
      <c r="N5" s="293"/>
      <c r="O5" s="294"/>
      <c r="P5" s="251"/>
      <c r="Q5" s="291"/>
      <c r="R5" s="292"/>
      <c r="S5" s="293"/>
      <c r="T5" s="293"/>
      <c r="U5" s="294"/>
    </row>
    <row r="6" customFormat="false" ht="15.75" hidden="false" customHeight="false" outlineLevel="0" collapsed="false">
      <c r="A6" s="255" t="s">
        <v>148</v>
      </c>
      <c r="B6" s="256"/>
      <c r="C6" s="257" t="n">
        <v>26</v>
      </c>
      <c r="D6" s="257" t="n">
        <v>26</v>
      </c>
      <c r="E6" s="295"/>
      <c r="F6" s="296"/>
      <c r="G6" s="297"/>
      <c r="H6" s="297"/>
      <c r="I6" s="298"/>
      <c r="J6" s="261"/>
      <c r="K6" s="295"/>
      <c r="L6" s="296"/>
      <c r="M6" s="297"/>
      <c r="N6" s="297"/>
      <c r="O6" s="298"/>
      <c r="P6" s="261"/>
      <c r="Q6" s="295"/>
      <c r="R6" s="296"/>
      <c r="S6" s="297"/>
      <c r="T6" s="297"/>
      <c r="U6" s="298"/>
    </row>
    <row r="7" customFormat="false" ht="15.75" hidden="false" customHeight="false" outlineLevel="0" collapsed="false">
      <c r="A7" s="23"/>
      <c r="B7" s="256"/>
      <c r="C7" s="257" t="n">
        <v>30</v>
      </c>
      <c r="D7" s="257" t="n">
        <v>30</v>
      </c>
      <c r="E7" s="295"/>
      <c r="F7" s="296"/>
      <c r="G7" s="297"/>
      <c r="H7" s="297"/>
      <c r="I7" s="298"/>
      <c r="J7" s="261"/>
      <c r="K7" s="295"/>
      <c r="L7" s="296"/>
      <c r="M7" s="297"/>
      <c r="N7" s="297"/>
      <c r="O7" s="298"/>
      <c r="P7" s="261"/>
      <c r="Q7" s="295"/>
      <c r="R7" s="296"/>
      <c r="S7" s="297"/>
      <c r="T7" s="297"/>
      <c r="U7" s="298"/>
    </row>
    <row r="8" customFormat="false" ht="16.5" hidden="false" customHeight="false" outlineLevel="0" collapsed="false">
      <c r="A8" s="23"/>
      <c r="B8" s="256"/>
      <c r="C8" s="265" t="n">
        <v>34</v>
      </c>
      <c r="D8" s="265" t="n">
        <v>34</v>
      </c>
      <c r="E8" s="299"/>
      <c r="F8" s="300"/>
      <c r="G8" s="301"/>
      <c r="H8" s="301"/>
      <c r="I8" s="302"/>
      <c r="J8" s="269"/>
      <c r="K8" s="299"/>
      <c r="L8" s="300"/>
      <c r="M8" s="301"/>
      <c r="N8" s="301"/>
      <c r="O8" s="302"/>
      <c r="P8" s="269"/>
      <c r="Q8" s="299"/>
      <c r="R8" s="300"/>
      <c r="S8" s="301"/>
      <c r="T8" s="301"/>
      <c r="U8" s="302"/>
    </row>
    <row r="9" customFormat="false" ht="15.75" hidden="false" customHeight="false" outlineLevel="0" collapsed="false">
      <c r="A9" s="23"/>
      <c r="B9" s="256"/>
      <c r="C9" s="247" t="n">
        <v>22</v>
      </c>
      <c r="D9" s="44" t="n">
        <v>24</v>
      </c>
      <c r="E9" s="291"/>
      <c r="F9" s="292"/>
      <c r="G9" s="293"/>
      <c r="H9" s="293"/>
      <c r="I9" s="294"/>
      <c r="J9" s="251"/>
      <c r="K9" s="291"/>
      <c r="L9" s="292"/>
      <c r="M9" s="293"/>
      <c r="N9" s="293"/>
      <c r="O9" s="294"/>
      <c r="P9" s="251"/>
      <c r="Q9" s="291"/>
      <c r="R9" s="292"/>
      <c r="S9" s="293"/>
      <c r="T9" s="293"/>
      <c r="U9" s="294"/>
    </row>
    <row r="10" customFormat="false" ht="15.75" hidden="false" customHeight="false" outlineLevel="0" collapsed="false">
      <c r="A10" s="23"/>
      <c r="B10" s="256"/>
      <c r="C10" s="257" t="n">
        <v>26</v>
      </c>
      <c r="D10" s="44" t="n">
        <v>28</v>
      </c>
      <c r="E10" s="295"/>
      <c r="F10" s="296"/>
      <c r="G10" s="297"/>
      <c r="H10" s="297"/>
      <c r="I10" s="298"/>
      <c r="J10" s="261"/>
      <c r="K10" s="295"/>
      <c r="L10" s="296"/>
      <c r="M10" s="297"/>
      <c r="N10" s="297"/>
      <c r="O10" s="298"/>
      <c r="P10" s="261"/>
      <c r="Q10" s="295"/>
      <c r="R10" s="296"/>
      <c r="S10" s="297"/>
      <c r="T10" s="297"/>
      <c r="U10" s="298"/>
    </row>
    <row r="11" customFormat="false" ht="15.75" hidden="false" customHeight="false" outlineLevel="0" collapsed="false">
      <c r="A11" s="23"/>
      <c r="B11" s="256"/>
      <c r="C11" s="257" t="n">
        <v>30</v>
      </c>
      <c r="D11" s="44" t="n">
        <v>32</v>
      </c>
      <c r="E11" s="295"/>
      <c r="F11" s="296"/>
      <c r="G11" s="297"/>
      <c r="H11" s="297"/>
      <c r="I11" s="298"/>
      <c r="J11" s="261"/>
      <c r="K11" s="295"/>
      <c r="L11" s="296"/>
      <c r="M11" s="297"/>
      <c r="N11" s="297"/>
      <c r="O11" s="298"/>
      <c r="P11" s="261"/>
      <c r="Q11" s="295"/>
      <c r="R11" s="296"/>
      <c r="S11" s="297"/>
      <c r="T11" s="297"/>
      <c r="U11" s="298"/>
    </row>
    <row r="12" customFormat="false" ht="16.5" hidden="false" customHeight="false" outlineLevel="0" collapsed="false">
      <c r="A12" s="23"/>
      <c r="B12" s="256"/>
      <c r="C12" s="265" t="n">
        <v>34</v>
      </c>
      <c r="D12" s="273" t="n">
        <v>36</v>
      </c>
      <c r="E12" s="299"/>
      <c r="F12" s="300"/>
      <c r="G12" s="301"/>
      <c r="H12" s="301"/>
      <c r="I12" s="302"/>
      <c r="J12" s="269"/>
      <c r="K12" s="299"/>
      <c r="L12" s="300"/>
      <c r="M12" s="301"/>
      <c r="N12" s="301"/>
      <c r="O12" s="302"/>
      <c r="P12" s="269"/>
      <c r="Q12" s="299"/>
      <c r="R12" s="300"/>
      <c r="S12" s="301"/>
      <c r="T12" s="301"/>
      <c r="U12" s="302"/>
    </row>
    <row r="13" customFormat="false" ht="15.75" hidden="false" customHeight="false" outlineLevel="0" collapsed="false">
      <c r="A13" s="22"/>
      <c r="B13" s="246" t="s">
        <v>149</v>
      </c>
      <c r="C13" s="247" t="n">
        <v>22</v>
      </c>
      <c r="D13" s="247" t="n">
        <v>22</v>
      </c>
      <c r="E13" s="291"/>
      <c r="F13" s="292"/>
      <c r="G13" s="293"/>
      <c r="H13" s="293"/>
      <c r="I13" s="294"/>
      <c r="J13" s="251"/>
      <c r="K13" s="291"/>
      <c r="L13" s="292"/>
      <c r="M13" s="293"/>
      <c r="N13" s="293"/>
      <c r="O13" s="294"/>
      <c r="P13" s="251"/>
      <c r="Q13" s="291"/>
      <c r="R13" s="292"/>
      <c r="S13" s="293"/>
      <c r="T13" s="293"/>
      <c r="U13" s="294"/>
    </row>
    <row r="14" customFormat="false" ht="15.75" hidden="false" customHeight="false" outlineLevel="0" collapsed="false">
      <c r="A14" s="23"/>
      <c r="B14" s="274"/>
      <c r="C14" s="257" t="n">
        <v>26</v>
      </c>
      <c r="D14" s="257" t="n">
        <v>26</v>
      </c>
      <c r="E14" s="295"/>
      <c r="F14" s="296"/>
      <c r="G14" s="297"/>
      <c r="H14" s="297"/>
      <c r="I14" s="298"/>
      <c r="J14" s="261"/>
      <c r="K14" s="295"/>
      <c r="L14" s="296"/>
      <c r="M14" s="297"/>
      <c r="N14" s="297"/>
      <c r="O14" s="298"/>
      <c r="P14" s="261"/>
      <c r="Q14" s="295"/>
      <c r="R14" s="296"/>
      <c r="S14" s="297"/>
      <c r="T14" s="297"/>
      <c r="U14" s="298"/>
    </row>
    <row r="15" customFormat="false" ht="15.75" hidden="false" customHeight="false" outlineLevel="0" collapsed="false">
      <c r="A15" s="23"/>
      <c r="B15" s="256"/>
      <c r="C15" s="257" t="n">
        <v>30</v>
      </c>
      <c r="D15" s="257" t="n">
        <v>30</v>
      </c>
      <c r="E15" s="295"/>
      <c r="F15" s="296"/>
      <c r="G15" s="297"/>
      <c r="H15" s="297"/>
      <c r="I15" s="298"/>
      <c r="J15" s="261"/>
      <c r="K15" s="295"/>
      <c r="L15" s="296"/>
      <c r="M15" s="297"/>
      <c r="N15" s="297"/>
      <c r="O15" s="298"/>
      <c r="P15" s="261"/>
      <c r="Q15" s="295"/>
      <c r="R15" s="296"/>
      <c r="S15" s="297"/>
      <c r="T15" s="297"/>
      <c r="U15" s="298"/>
    </row>
    <row r="16" customFormat="false" ht="16.5" hidden="false" customHeight="false" outlineLevel="0" collapsed="false">
      <c r="A16" s="23"/>
      <c r="B16" s="256"/>
      <c r="C16" s="265" t="n">
        <v>34</v>
      </c>
      <c r="D16" s="265" t="n">
        <v>34</v>
      </c>
      <c r="E16" s="299"/>
      <c r="F16" s="300"/>
      <c r="G16" s="301"/>
      <c r="H16" s="301"/>
      <c r="I16" s="302"/>
      <c r="J16" s="269"/>
      <c r="K16" s="299"/>
      <c r="L16" s="300"/>
      <c r="M16" s="301"/>
      <c r="N16" s="301"/>
      <c r="O16" s="302"/>
      <c r="P16" s="269"/>
      <c r="Q16" s="299"/>
      <c r="R16" s="300"/>
      <c r="S16" s="301"/>
      <c r="T16" s="301"/>
      <c r="U16" s="302"/>
    </row>
    <row r="17" customFormat="false" ht="15.75" hidden="false" customHeight="false" outlineLevel="0" collapsed="false">
      <c r="A17" s="23"/>
      <c r="B17" s="256"/>
      <c r="C17" s="247" t="n">
        <v>22</v>
      </c>
      <c r="D17" s="44" t="n">
        <v>24</v>
      </c>
      <c r="E17" s="291"/>
      <c r="F17" s="292"/>
      <c r="G17" s="293"/>
      <c r="H17" s="293"/>
      <c r="I17" s="294"/>
      <c r="J17" s="251"/>
      <c r="K17" s="291"/>
      <c r="L17" s="292"/>
      <c r="M17" s="293"/>
      <c r="N17" s="293"/>
      <c r="O17" s="294"/>
      <c r="P17" s="251"/>
      <c r="Q17" s="291"/>
      <c r="R17" s="292"/>
      <c r="S17" s="293"/>
      <c r="T17" s="293"/>
      <c r="U17" s="294"/>
    </row>
    <row r="18" customFormat="false" ht="15.75" hidden="false" customHeight="false" outlineLevel="0" collapsed="false">
      <c r="A18" s="23"/>
      <c r="B18" s="256"/>
      <c r="C18" s="257" t="n">
        <v>26</v>
      </c>
      <c r="D18" s="44" t="n">
        <v>28</v>
      </c>
      <c r="E18" s="295"/>
      <c r="F18" s="296"/>
      <c r="G18" s="297"/>
      <c r="H18" s="297"/>
      <c r="I18" s="298"/>
      <c r="J18" s="261"/>
      <c r="K18" s="295"/>
      <c r="L18" s="296"/>
      <c r="M18" s="297"/>
      <c r="N18" s="297"/>
      <c r="O18" s="298"/>
      <c r="P18" s="261"/>
      <c r="Q18" s="295"/>
      <c r="R18" s="296"/>
      <c r="S18" s="297"/>
      <c r="T18" s="297"/>
      <c r="U18" s="298"/>
    </row>
    <row r="19" customFormat="false" ht="15.75" hidden="false" customHeight="false" outlineLevel="0" collapsed="false">
      <c r="A19" s="23"/>
      <c r="B19" s="256"/>
      <c r="C19" s="257" t="n">
        <v>30</v>
      </c>
      <c r="D19" s="44" t="n">
        <v>32</v>
      </c>
      <c r="E19" s="295"/>
      <c r="F19" s="296"/>
      <c r="G19" s="297"/>
      <c r="H19" s="297"/>
      <c r="I19" s="298"/>
      <c r="J19" s="261"/>
      <c r="K19" s="295"/>
      <c r="L19" s="296"/>
      <c r="M19" s="297"/>
      <c r="N19" s="297"/>
      <c r="O19" s="298"/>
      <c r="P19" s="261"/>
      <c r="Q19" s="295"/>
      <c r="R19" s="296"/>
      <c r="S19" s="297"/>
      <c r="T19" s="297"/>
      <c r="U19" s="298"/>
    </row>
    <row r="20" customFormat="false" ht="16.5" hidden="false" customHeight="false" outlineLevel="0" collapsed="false">
      <c r="A20" s="23"/>
      <c r="B20" s="256"/>
      <c r="C20" s="265" t="n">
        <v>34</v>
      </c>
      <c r="D20" s="273" t="n">
        <v>36</v>
      </c>
      <c r="E20" s="299"/>
      <c r="F20" s="300"/>
      <c r="G20" s="301"/>
      <c r="H20" s="301"/>
      <c r="I20" s="302"/>
      <c r="J20" s="269"/>
      <c r="K20" s="299"/>
      <c r="L20" s="300"/>
      <c r="M20" s="301"/>
      <c r="N20" s="301"/>
      <c r="O20" s="302"/>
      <c r="P20" s="269"/>
      <c r="Q20" s="299"/>
      <c r="R20" s="300"/>
      <c r="S20" s="301"/>
      <c r="T20" s="301"/>
      <c r="U20" s="302"/>
    </row>
    <row r="21" customFormat="false" ht="15.75" hidden="false" customHeight="false" outlineLevel="0" collapsed="false">
      <c r="A21" s="245" t="s">
        <v>12</v>
      </c>
      <c r="B21" s="246" t="s">
        <v>150</v>
      </c>
      <c r="C21" s="247" t="n">
        <v>22</v>
      </c>
      <c r="D21" s="247" t="n">
        <v>22</v>
      </c>
      <c r="E21" s="248" t="n">
        <f aca="false">Anchor!B1</f>
        <v>3297263</v>
      </c>
      <c r="F21" s="249" t="n">
        <f aca="false">Anchor!C1</f>
        <v>5590695</v>
      </c>
      <c r="G21" s="249" t="n">
        <f aca="false">Anchor!D1</f>
        <v>6113843</v>
      </c>
      <c r="H21" s="249" t="n">
        <f aca="false">Anchor!E1</f>
        <v>23.9349</v>
      </c>
      <c r="I21" s="250" t="n">
        <f aca="false">Anchor!F1</f>
        <v>20.3563</v>
      </c>
      <c r="J21" s="251"/>
      <c r="K21" s="248" t="n">
        <f aca="false">Test!B1</f>
        <v>1800360</v>
      </c>
      <c r="L21" s="249" t="n">
        <f aca="false">Test!C1</f>
        <v>2201600</v>
      </c>
      <c r="M21" s="249" t="n">
        <f aca="false">Test!D1</f>
        <v>2485120</v>
      </c>
      <c r="N21" s="249" t="n">
        <f aca="false">Test!E1</f>
        <v>21.4994</v>
      </c>
      <c r="O21" s="250" t="n">
        <f aca="false">Test!F1</f>
        <v>18.2777</v>
      </c>
      <c r="P21" s="251"/>
      <c r="Q21" s="252" t="n">
        <f aca="false">IF(E21=0,WorstCase!$Y$2,K21/E21)</f>
        <v>0.546016499138831</v>
      </c>
      <c r="R21" s="253" t="n">
        <f aca="false">IF(F21=0,WorstCase!$Y$2,L21/F21)</f>
        <v>0.393797193372202</v>
      </c>
      <c r="S21" s="253" t="n">
        <f aca="false">IF(G21=0,WorstCase!$Y$2,M21/G21)</f>
        <v>0.406474291210945</v>
      </c>
      <c r="T21" s="253" t="n">
        <f aca="false">IF(H21=0,WorstCase!$Y$2,N21/H21)</f>
        <v>0.898244822414132</v>
      </c>
      <c r="U21" s="254" t="n">
        <f aca="false">IF(I21=0,WorstCase!$Y$2,O21/I21)</f>
        <v>0.897889105584021</v>
      </c>
    </row>
    <row r="22" customFormat="false" ht="15.75" hidden="false" customHeight="false" outlineLevel="0" collapsed="false">
      <c r="A22" s="23" t="s">
        <v>151</v>
      </c>
      <c r="B22" s="256"/>
      <c r="C22" s="257" t="n">
        <v>26</v>
      </c>
      <c r="D22" s="257" t="n">
        <v>26</v>
      </c>
      <c r="E22" s="258" t="n">
        <f aca="false">Anchor!B2</f>
        <v>2636355</v>
      </c>
      <c r="F22" s="259" t="n">
        <f aca="false">Anchor!C2</f>
        <v>4069152</v>
      </c>
      <c r="G22" s="259" t="n">
        <f aca="false">Anchor!D2</f>
        <v>4482576</v>
      </c>
      <c r="H22" s="259" t="n">
        <f aca="false">Anchor!E2</f>
        <v>22.7742</v>
      </c>
      <c r="I22" s="260" t="n">
        <f aca="false">Anchor!F2</f>
        <v>19.3662</v>
      </c>
      <c r="J22" s="261"/>
      <c r="K22" s="258" t="n">
        <f aca="false">Test!B2</f>
        <v>1800360</v>
      </c>
      <c r="L22" s="259" t="n">
        <f aca="false">Test!C2</f>
        <v>2201600</v>
      </c>
      <c r="M22" s="259" t="n">
        <f aca="false">Test!D2</f>
        <v>2485120</v>
      </c>
      <c r="N22" s="259" t="n">
        <f aca="false">Test!E2</f>
        <v>21.4716</v>
      </c>
      <c r="O22" s="260" t="n">
        <f aca="false">Test!F2</f>
        <v>18.2541</v>
      </c>
      <c r="P22" s="261"/>
      <c r="Q22" s="262" t="n">
        <f aca="false">IF(E22=0,WorstCase!$Y$2,K22/E22)</f>
        <v>0.682897409491514</v>
      </c>
      <c r="R22" s="263" t="n">
        <f aca="false">IF(F22=0,WorstCase!$Y$2,L22/F22)</f>
        <v>0.541046390009516</v>
      </c>
      <c r="S22" s="263" t="n">
        <f aca="false">IF(G22=0,WorstCase!$Y$2,M22/G22)</f>
        <v>0.554395508297015</v>
      </c>
      <c r="T22" s="263" t="n">
        <f aca="false">IF(H22=0,WorstCase!$Y$2,N22/H22)</f>
        <v>0.942803698922465</v>
      </c>
      <c r="U22" s="264" t="n">
        <f aca="false">IF(I22=0,WorstCase!$Y$2,O22/I22)</f>
        <v>0.942575208352697</v>
      </c>
    </row>
    <row r="23" customFormat="false" ht="15.75" hidden="false" customHeight="false" outlineLevel="0" collapsed="false">
      <c r="A23" s="23"/>
      <c r="B23" s="256"/>
      <c r="C23" s="257" t="n">
        <v>30</v>
      </c>
      <c r="D23" s="257" t="n">
        <v>30</v>
      </c>
      <c r="E23" s="258" t="n">
        <f aca="false">Anchor!B3</f>
        <v>2580180</v>
      </c>
      <c r="F23" s="259" t="n">
        <f aca="false">Anchor!C3</f>
        <v>3933411</v>
      </c>
      <c r="G23" s="259" t="n">
        <f aca="false">Anchor!D3</f>
        <v>4345931</v>
      </c>
      <c r="H23" s="259" t="n">
        <f aca="false">Anchor!E3</f>
        <v>22.7111</v>
      </c>
      <c r="I23" s="260" t="n">
        <f aca="false">Anchor!F3</f>
        <v>19.3124</v>
      </c>
      <c r="J23" s="261"/>
      <c r="K23" s="258" t="n">
        <f aca="false">Test!B3</f>
        <v>1800360</v>
      </c>
      <c r="L23" s="259" t="n">
        <f aca="false">Test!C3</f>
        <v>2201600</v>
      </c>
      <c r="M23" s="259" t="n">
        <f aca="false">Test!D3</f>
        <v>2485120</v>
      </c>
      <c r="N23" s="259" t="n">
        <f aca="false">Test!E3</f>
        <v>21.502</v>
      </c>
      <c r="O23" s="260" t="n">
        <f aca="false">Test!F3</f>
        <v>18.2799</v>
      </c>
      <c r="P23" s="261"/>
      <c r="Q23" s="262" t="n">
        <f aca="false">IF(E23=0,WorstCase!$Y$2,K23/E23)</f>
        <v>0.697765272190312</v>
      </c>
      <c r="R23" s="263" t="n">
        <f aca="false">IF(F23=0,WorstCase!$Y$2,L23/F23)</f>
        <v>0.559717761505218</v>
      </c>
      <c r="S23" s="263" t="n">
        <f aca="false">IF(G23=0,WorstCase!$Y$2,M23/G23)</f>
        <v>0.571826842165695</v>
      </c>
      <c r="T23" s="263" t="n">
        <f aca="false">IF(H23=0,WorstCase!$Y$2,N23/H23)</f>
        <v>0.946761715636847</v>
      </c>
      <c r="U23" s="264" t="n">
        <f aca="false">IF(I23=0,WorstCase!$Y$2,O23/I23)</f>
        <v>0.9465369399971</v>
      </c>
    </row>
    <row r="24" customFormat="false" ht="16.5" hidden="false" customHeight="false" outlineLevel="0" collapsed="false">
      <c r="A24" s="23"/>
      <c r="B24" s="256"/>
      <c r="C24" s="265" t="n">
        <v>34</v>
      </c>
      <c r="D24" s="265" t="n">
        <v>34</v>
      </c>
      <c r="E24" s="266" t="n">
        <f aca="false">Anchor!B4</f>
        <v>2431349</v>
      </c>
      <c r="F24" s="267" t="n">
        <f aca="false">Anchor!C4</f>
        <v>3596048</v>
      </c>
      <c r="G24" s="267" t="n">
        <f aca="false">Anchor!D4</f>
        <v>3942565</v>
      </c>
      <c r="H24" s="267" t="n">
        <f aca="false">Anchor!E4</f>
        <v>22.4635</v>
      </c>
      <c r="I24" s="268" t="n">
        <f aca="false">Anchor!F4</f>
        <v>19.1012</v>
      </c>
      <c r="J24" s="269"/>
      <c r="K24" s="266" t="n">
        <f aca="false">Test!B4</f>
        <v>1800360</v>
      </c>
      <c r="L24" s="267" t="n">
        <f aca="false">Test!C4</f>
        <v>2201600</v>
      </c>
      <c r="M24" s="267" t="n">
        <f aca="false">Test!D4</f>
        <v>2485120</v>
      </c>
      <c r="N24" s="267" t="n">
        <f aca="false">Test!E4</f>
        <v>21.5931</v>
      </c>
      <c r="O24" s="268" t="n">
        <f aca="false">Test!F4</f>
        <v>18.3574</v>
      </c>
      <c r="P24" s="269"/>
      <c r="Q24" s="270" t="n">
        <f aca="false">IF(E24=0,WorstCase!$Y$2,K24/E24)</f>
        <v>0.740477817047244</v>
      </c>
      <c r="R24" s="271" t="n">
        <f aca="false">IF(F24=0,WorstCase!$Y$2,L24/F24)</f>
        <v>0.612227645459682</v>
      </c>
      <c r="S24" s="271" t="n">
        <f aca="false">IF(G24=0,WorstCase!$Y$2,M24/G24)</f>
        <v>0.630330761826375</v>
      </c>
      <c r="T24" s="271" t="n">
        <f aca="false">IF(H24=0,WorstCase!$Y$2,N24/H24)</f>
        <v>0.961252698822534</v>
      </c>
      <c r="U24" s="272" t="n">
        <f aca="false">IF(I24=0,WorstCase!$Y$2,O24/I24)</f>
        <v>0.961060038112789</v>
      </c>
    </row>
    <row r="25" customFormat="false" ht="15.75" hidden="false" customHeight="false" outlineLevel="0" collapsed="false">
      <c r="A25" s="23"/>
      <c r="B25" s="256"/>
      <c r="C25" s="247" t="n">
        <v>22</v>
      </c>
      <c r="D25" s="44" t="n">
        <v>24</v>
      </c>
      <c r="E25" s="248" t="n">
        <f aca="false">Anchor!B5</f>
        <v>2820115</v>
      </c>
      <c r="F25" s="249" t="n">
        <f aca="false">Anchor!C5</f>
        <v>4468913</v>
      </c>
      <c r="G25" s="249" t="n">
        <f aca="false">Anchor!D5</f>
        <v>4933465</v>
      </c>
      <c r="H25" s="249" t="n">
        <f aca="false">Anchor!E5</f>
        <v>23.018</v>
      </c>
      <c r="I25" s="250" t="n">
        <f aca="false">Anchor!F5</f>
        <v>19.5742</v>
      </c>
      <c r="J25" s="251"/>
      <c r="K25" s="248" t="n">
        <f aca="false">Test!B5</f>
        <v>1800360</v>
      </c>
      <c r="L25" s="249" t="n">
        <f aca="false">Test!C5</f>
        <v>2201600</v>
      </c>
      <c r="M25" s="249" t="n">
        <f aca="false">Test!D5</f>
        <v>2485120</v>
      </c>
      <c r="N25" s="249" t="n">
        <f aca="false">Test!E5</f>
        <v>21.2179</v>
      </c>
      <c r="O25" s="250" t="n">
        <f aca="false">Test!F5</f>
        <v>18.0383</v>
      </c>
      <c r="P25" s="251"/>
      <c r="Q25" s="252" t="n">
        <f aca="false">IF(E25=0,WorstCase!$Y$2,K25/E25)</f>
        <v>0.638399497892817</v>
      </c>
      <c r="R25" s="253" t="n">
        <f aca="false">IF(F25=0,WorstCase!$Y$2,L25/F25)</f>
        <v>0.492647764680136</v>
      </c>
      <c r="S25" s="253" t="n">
        <f aca="false">IF(G25=0,WorstCase!$Y$2,M25/G25)</f>
        <v>0.503727096472763</v>
      </c>
      <c r="T25" s="253" t="n">
        <f aca="false">IF(H25=0,WorstCase!$Y$2,N25/H25)</f>
        <v>0.921795985750282</v>
      </c>
      <c r="U25" s="254" t="n">
        <f aca="false">IF(I25=0,WorstCase!$Y$2,O25/I25)</f>
        <v>0.921534468841638</v>
      </c>
    </row>
    <row r="26" customFormat="false" ht="15.75" hidden="false" customHeight="false" outlineLevel="0" collapsed="false">
      <c r="A26" s="23"/>
      <c r="B26" s="256"/>
      <c r="C26" s="257" t="n">
        <v>26</v>
      </c>
      <c r="D26" s="44" t="n">
        <v>28</v>
      </c>
      <c r="E26" s="258" t="n">
        <f aca="false">Anchor!B6</f>
        <v>2510310</v>
      </c>
      <c r="F26" s="259" t="n">
        <f aca="false">Anchor!C6</f>
        <v>3761212</v>
      </c>
      <c r="G26" s="259" t="n">
        <f aca="false">Anchor!D6</f>
        <v>4165146</v>
      </c>
      <c r="H26" s="259" t="n">
        <f aca="false">Anchor!E6</f>
        <v>22.454</v>
      </c>
      <c r="I26" s="260" t="n">
        <f aca="false">Anchor!F6</f>
        <v>19.0931</v>
      </c>
      <c r="J26" s="261"/>
      <c r="K26" s="258" t="n">
        <f aca="false">Test!B6</f>
        <v>1800360</v>
      </c>
      <c r="L26" s="259" t="n">
        <f aca="false">Test!C6</f>
        <v>2201600</v>
      </c>
      <c r="M26" s="259" t="n">
        <f aca="false">Test!D6</f>
        <v>2485120</v>
      </c>
      <c r="N26" s="259" t="n">
        <f aca="false">Test!E6</f>
        <v>21.1461</v>
      </c>
      <c r="O26" s="260" t="n">
        <f aca="false">Test!F6</f>
        <v>17.9773</v>
      </c>
      <c r="P26" s="261"/>
      <c r="Q26" s="262" t="n">
        <f aca="false">IF(E26=0,WorstCase!$Y$2,K26/E26)</f>
        <v>0.717186323601468</v>
      </c>
      <c r="R26" s="263" t="n">
        <f aca="false">IF(F26=0,WorstCase!$Y$2,L26/F26)</f>
        <v>0.585343235106131</v>
      </c>
      <c r="S26" s="263" t="n">
        <f aca="false">IF(G26=0,WorstCase!$Y$2,M26/G26)</f>
        <v>0.596646552125664</v>
      </c>
      <c r="T26" s="263" t="n">
        <f aca="false">IF(H26=0,WorstCase!$Y$2,N26/H26)</f>
        <v>0.941752026365013</v>
      </c>
      <c r="U26" s="264" t="n">
        <f aca="false">IF(I26=0,WorstCase!$Y$2,O26/I26)</f>
        <v>0.941560040014456</v>
      </c>
    </row>
    <row r="27" customFormat="false" ht="15.75" hidden="false" customHeight="false" outlineLevel="0" collapsed="false">
      <c r="A27" s="23"/>
      <c r="B27" s="256"/>
      <c r="C27" s="257" t="n">
        <v>30</v>
      </c>
      <c r="D27" s="44" t="n">
        <v>32</v>
      </c>
      <c r="E27" s="258" t="n">
        <f aca="false">Anchor!B7</f>
        <v>2327858</v>
      </c>
      <c r="F27" s="259" t="n">
        <f aca="false">Anchor!C7</f>
        <v>3345012</v>
      </c>
      <c r="G27" s="259" t="n">
        <f aca="false">Anchor!D7</f>
        <v>3694883</v>
      </c>
      <c r="H27" s="259" t="n">
        <f aca="false">Anchor!E7</f>
        <v>22.1275</v>
      </c>
      <c r="I27" s="260" t="n">
        <f aca="false">Anchor!F7</f>
        <v>18.8146</v>
      </c>
      <c r="J27" s="261"/>
      <c r="K27" s="258" t="n">
        <f aca="false">Test!B7</f>
        <v>1800360</v>
      </c>
      <c r="L27" s="259" t="n">
        <f aca="false">Test!C7</f>
        <v>2201600</v>
      </c>
      <c r="M27" s="259" t="n">
        <f aca="false">Test!D7</f>
        <v>2485120</v>
      </c>
      <c r="N27" s="259" t="n">
        <f aca="false">Test!E7</f>
        <v>21.1381</v>
      </c>
      <c r="O27" s="260" t="n">
        <f aca="false">Test!F7</f>
        <v>17.9705</v>
      </c>
      <c r="P27" s="261"/>
      <c r="Q27" s="262" t="n">
        <f aca="false">IF(E27=0,WorstCase!$Y$2,K27/E27)</f>
        <v>0.773397690065288</v>
      </c>
      <c r="R27" s="263" t="n">
        <f aca="false">IF(F27=0,WorstCase!$Y$2,L27/F27)</f>
        <v>0.658174021498279</v>
      </c>
      <c r="S27" s="263" t="n">
        <f aca="false">IF(G27=0,WorstCase!$Y$2,M27/G27)</f>
        <v>0.672584219852158</v>
      </c>
      <c r="T27" s="263" t="n">
        <f aca="false">IF(H27=0,WorstCase!$Y$2,N27/H27)</f>
        <v>0.955286408315445</v>
      </c>
      <c r="U27" s="264" t="n">
        <f aca="false">IF(I27=0,WorstCase!$Y$2,O27/I27)</f>
        <v>0.95513590509498</v>
      </c>
    </row>
    <row r="28" customFormat="false" ht="16.5" hidden="false" customHeight="false" outlineLevel="0" collapsed="false">
      <c r="A28" s="23"/>
      <c r="B28" s="256"/>
      <c r="C28" s="265" t="n">
        <v>34</v>
      </c>
      <c r="D28" s="273" t="n">
        <v>36</v>
      </c>
      <c r="E28" s="266" t="n">
        <f aca="false">Anchor!B8</f>
        <v>2169357</v>
      </c>
      <c r="F28" s="267" t="n">
        <f aca="false">Anchor!C8</f>
        <v>2990755</v>
      </c>
      <c r="G28" s="267" t="n">
        <f aca="false">Anchor!D8</f>
        <v>3290626</v>
      </c>
      <c r="H28" s="267" t="n">
        <f aca="false">Anchor!E8</f>
        <v>21.8467</v>
      </c>
      <c r="I28" s="268" t="n">
        <f aca="false">Anchor!F8</f>
        <v>18.5751</v>
      </c>
      <c r="J28" s="269"/>
      <c r="K28" s="266" t="n">
        <f aca="false">Test!B8</f>
        <v>1800360</v>
      </c>
      <c r="L28" s="267" t="n">
        <f aca="false">Test!C8</f>
        <v>2201600</v>
      </c>
      <c r="M28" s="267" t="n">
        <f aca="false">Test!D8</f>
        <v>2485120</v>
      </c>
      <c r="N28" s="267" t="n">
        <f aca="false">Test!E8</f>
        <v>21.1738</v>
      </c>
      <c r="O28" s="268" t="n">
        <f aca="false">Test!F8</f>
        <v>18.0009</v>
      </c>
      <c r="P28" s="269"/>
      <c r="Q28" s="270" t="n">
        <f aca="false">IF(E28=0,WorstCase!$Y$2,K28/E28)</f>
        <v>0.829904898087313</v>
      </c>
      <c r="R28" s="271" t="n">
        <f aca="false">IF(F28=0,WorstCase!$Y$2,L28/F28)</f>
        <v>0.736135189943676</v>
      </c>
      <c r="S28" s="271" t="n">
        <f aca="false">IF(G28=0,WorstCase!$Y$2,M28/G28)</f>
        <v>0.75521192624139</v>
      </c>
      <c r="T28" s="271" t="n">
        <f aca="false">IF(H28=0,WorstCase!$Y$2,N28/H28)</f>
        <v>0.969199009461383</v>
      </c>
      <c r="U28" s="272" t="n">
        <f aca="false">IF(I28=0,WorstCase!$Y$2,O28/I28)</f>
        <v>0.969087649595426</v>
      </c>
    </row>
    <row r="29" customFormat="false" ht="15.75" hidden="false" customHeight="false" outlineLevel="0" collapsed="false">
      <c r="A29" s="23"/>
      <c r="B29" s="246" t="s">
        <v>152</v>
      </c>
      <c r="C29" s="247" t="n">
        <v>22</v>
      </c>
      <c r="D29" s="247" t="n">
        <v>22</v>
      </c>
      <c r="E29" s="248" t="n">
        <f aca="false">Anchor!B9</f>
        <v>4027579</v>
      </c>
      <c r="F29" s="249" t="n">
        <f aca="false">Anchor!C9</f>
        <v>7260156</v>
      </c>
      <c r="G29" s="249" t="n">
        <f aca="false">Anchor!D9</f>
        <v>7753903</v>
      </c>
      <c r="H29" s="249" t="n">
        <f aca="false">Anchor!E9</f>
        <v>25.1302</v>
      </c>
      <c r="I29" s="250" t="n">
        <f aca="false">Anchor!F9</f>
        <v>21.3757</v>
      </c>
      <c r="J29" s="251"/>
      <c r="K29" s="248" t="n">
        <f aca="false">Test!B9</f>
        <v>1800360</v>
      </c>
      <c r="L29" s="249" t="n">
        <f aca="false">Test!C9</f>
        <v>2201600</v>
      </c>
      <c r="M29" s="249" t="n">
        <f aca="false">Test!D9</f>
        <v>2485120</v>
      </c>
      <c r="N29" s="249" t="n">
        <f aca="false">Test!E9</f>
        <v>21.484</v>
      </c>
      <c r="O29" s="250" t="n">
        <f aca="false">Test!F9</f>
        <v>18.2646</v>
      </c>
      <c r="P29" s="251"/>
      <c r="Q29" s="252" t="n">
        <f aca="false">IF(E29=0,WorstCase!$Y$2,K29/E29)</f>
        <v>0.447007991649574</v>
      </c>
      <c r="R29" s="253" t="n">
        <f aca="false">IF(F29=0,WorstCase!$Y$2,L29/F29)</f>
        <v>0.303244172714746</v>
      </c>
      <c r="S29" s="253" t="n">
        <f aca="false">IF(G29=0,WorstCase!$Y$2,M29/G29)</f>
        <v>0.320499237609756</v>
      </c>
      <c r="T29" s="253" t="n">
        <f aca="false">IF(H29=0,WorstCase!$Y$2,N29/H29)</f>
        <v>0.854907641005643</v>
      </c>
      <c r="U29" s="254" t="n">
        <f aca="false">IF(I29=0,WorstCase!$Y$2,O29/I29)</f>
        <v>0.854456228334043</v>
      </c>
    </row>
    <row r="30" customFormat="false" ht="15.75" hidden="false" customHeight="false" outlineLevel="0" collapsed="false">
      <c r="A30" s="23"/>
      <c r="B30" s="256"/>
      <c r="C30" s="257" t="n">
        <v>26</v>
      </c>
      <c r="D30" s="257" t="n">
        <v>26</v>
      </c>
      <c r="E30" s="258" t="n">
        <f aca="false">Anchor!B10</f>
        <v>3903006</v>
      </c>
      <c r="F30" s="259" t="n">
        <f aca="false">Anchor!C10</f>
        <v>6971423</v>
      </c>
      <c r="G30" s="259" t="n">
        <f aca="false">Anchor!D10</f>
        <v>7464739</v>
      </c>
      <c r="H30" s="259" t="n">
        <f aca="false">Anchor!E10</f>
        <v>24.9075</v>
      </c>
      <c r="I30" s="260" t="n">
        <f aca="false">Anchor!F10</f>
        <v>21.1858</v>
      </c>
      <c r="J30" s="261"/>
      <c r="K30" s="258" t="n">
        <f aca="false">Test!B10</f>
        <v>1800360</v>
      </c>
      <c r="L30" s="259" t="n">
        <f aca="false">Test!C10</f>
        <v>2201600</v>
      </c>
      <c r="M30" s="259" t="n">
        <f aca="false">Test!D10</f>
        <v>2485120</v>
      </c>
      <c r="N30" s="259" t="n">
        <f aca="false">Test!E10</f>
        <v>21.4552</v>
      </c>
      <c r="O30" s="260" t="n">
        <f aca="false">Test!F10</f>
        <v>18.2401</v>
      </c>
      <c r="P30" s="261"/>
      <c r="Q30" s="262" t="n">
        <f aca="false">IF(E30=0,WorstCase!$Y$2,K30/E30)</f>
        <v>0.461275232474662</v>
      </c>
      <c r="R30" s="263" t="n">
        <f aca="false">IF(F30=0,WorstCase!$Y$2,L30/F30)</f>
        <v>0.315803531072494</v>
      </c>
      <c r="S30" s="263" t="n">
        <f aca="false">IF(G30=0,WorstCase!$Y$2,M30/G30)</f>
        <v>0.332914519851263</v>
      </c>
      <c r="T30" s="263" t="n">
        <f aca="false">IF(H30=0,WorstCase!$Y$2,N30/H30)</f>
        <v>0.861395162099769</v>
      </c>
      <c r="U30" s="264" t="n">
        <f aca="false">IF(I30=0,WorstCase!$Y$2,O30/I30)</f>
        <v>0.860958755392763</v>
      </c>
    </row>
    <row r="31" customFormat="false" ht="15.75" hidden="false" customHeight="false" outlineLevel="0" collapsed="false">
      <c r="A31" s="23"/>
      <c r="B31" s="256"/>
      <c r="C31" s="257" t="n">
        <v>30</v>
      </c>
      <c r="D31" s="257" t="n">
        <v>30</v>
      </c>
      <c r="E31" s="258" t="n">
        <f aca="false">Anchor!B11</f>
        <v>3682917</v>
      </c>
      <c r="F31" s="259" t="n">
        <f aca="false">Anchor!C11</f>
        <v>6467888</v>
      </c>
      <c r="G31" s="259" t="n">
        <f aca="false">Anchor!D11</f>
        <v>6986395</v>
      </c>
      <c r="H31" s="259" t="n">
        <f aca="false">Anchor!E11</f>
        <v>24.5671</v>
      </c>
      <c r="I31" s="260" t="n">
        <f aca="false">Anchor!F11</f>
        <v>20.8955</v>
      </c>
      <c r="J31" s="261"/>
      <c r="K31" s="258" t="n">
        <f aca="false">Test!B11</f>
        <v>1800360</v>
      </c>
      <c r="L31" s="259" t="n">
        <f aca="false">Test!C11</f>
        <v>2201600</v>
      </c>
      <c r="M31" s="259" t="n">
        <f aca="false">Test!D11</f>
        <v>2485120</v>
      </c>
      <c r="N31" s="259" t="n">
        <f aca="false">Test!E11</f>
        <v>21.5141</v>
      </c>
      <c r="O31" s="260" t="n">
        <f aca="false">Test!F11</f>
        <v>18.2902</v>
      </c>
      <c r="P31" s="261"/>
      <c r="Q31" s="262" t="n">
        <f aca="false">IF(E31=0,WorstCase!$Y$2,K31/E31)</f>
        <v>0.488840774853194</v>
      </c>
      <c r="R31" s="263" t="n">
        <f aca="false">IF(F31=0,WorstCase!$Y$2,L31/F31)</f>
        <v>0.340389320285076</v>
      </c>
      <c r="S31" s="263" t="n">
        <f aca="false">IF(G31=0,WorstCase!$Y$2,M31/G31)</f>
        <v>0.355708487710758</v>
      </c>
      <c r="T31" s="263" t="n">
        <f aca="false">IF(H31=0,WorstCase!$Y$2,N31/H31)</f>
        <v>0.875728107916685</v>
      </c>
      <c r="U31" s="264" t="n">
        <f aca="false">IF(I31=0,WorstCase!$Y$2,O31/I31)</f>
        <v>0.875317652126056</v>
      </c>
    </row>
    <row r="32" customFormat="false" ht="16.5" hidden="false" customHeight="false" outlineLevel="0" collapsed="false">
      <c r="A32" s="23"/>
      <c r="B32" s="256"/>
      <c r="C32" s="265" t="n">
        <v>34</v>
      </c>
      <c r="D32" s="265" t="n">
        <v>34</v>
      </c>
      <c r="E32" s="266" t="n">
        <f aca="false">Anchor!B12</f>
        <v>3331343</v>
      </c>
      <c r="F32" s="267" t="n">
        <f aca="false">Anchor!C12</f>
        <v>5668721</v>
      </c>
      <c r="G32" s="267" t="n">
        <f aca="false">Anchor!D12</f>
        <v>6178101</v>
      </c>
      <c r="H32" s="267" t="n">
        <f aca="false">Anchor!E12</f>
        <v>24.0164</v>
      </c>
      <c r="I32" s="268" t="n">
        <f aca="false">Anchor!F12</f>
        <v>20.4257</v>
      </c>
      <c r="J32" s="269"/>
      <c r="K32" s="266" t="n">
        <f aca="false">Test!B12</f>
        <v>1800360</v>
      </c>
      <c r="L32" s="267" t="n">
        <f aca="false">Test!C12</f>
        <v>2201600</v>
      </c>
      <c r="M32" s="267" t="n">
        <f aca="false">Test!D12</f>
        <v>2485120</v>
      </c>
      <c r="N32" s="267" t="n">
        <f aca="false">Test!E12</f>
        <v>21.6357</v>
      </c>
      <c r="O32" s="268" t="n">
        <f aca="false">Test!F12</f>
        <v>18.3936</v>
      </c>
      <c r="P32" s="269"/>
      <c r="Q32" s="270" t="n">
        <f aca="false">IF(E32=0,WorstCase!$Y$2,K32/E32)</f>
        <v>0.540430691165695</v>
      </c>
      <c r="R32" s="271" t="n">
        <f aca="false">IF(F32=0,WorstCase!$Y$2,L32/F32)</f>
        <v>0.388376849028202</v>
      </c>
      <c r="S32" s="271" t="n">
        <f aca="false">IF(G32=0,WorstCase!$Y$2,M32/G32)</f>
        <v>0.402246580300322</v>
      </c>
      <c r="T32" s="271" t="n">
        <f aca="false">IF(H32=0,WorstCase!$Y$2,N32/H32)</f>
        <v>0.900871904198798</v>
      </c>
      <c r="U32" s="272" t="n">
        <f aca="false">IF(I32=0,WorstCase!$Y$2,O32/I32)</f>
        <v>0.900512589531815</v>
      </c>
    </row>
    <row r="33" customFormat="false" ht="15.75" hidden="false" customHeight="false" outlineLevel="0" collapsed="false">
      <c r="A33" s="23"/>
      <c r="B33" s="256"/>
      <c r="C33" s="247" t="n">
        <v>22</v>
      </c>
      <c r="D33" s="44" t="n">
        <v>24</v>
      </c>
      <c r="E33" s="248" t="n">
        <f aca="false">Anchor!B13</f>
        <v>3965617</v>
      </c>
      <c r="F33" s="249" t="n">
        <f aca="false">Anchor!C13</f>
        <v>7090870</v>
      </c>
      <c r="G33" s="249" t="n">
        <f aca="false">Anchor!D13</f>
        <v>7579610</v>
      </c>
      <c r="H33" s="249" t="n">
        <f aca="false">Anchor!E13</f>
        <v>24.9036</v>
      </c>
      <c r="I33" s="250" t="n">
        <f aca="false">Anchor!F13</f>
        <v>21.1824</v>
      </c>
      <c r="J33" s="251"/>
      <c r="K33" s="248" t="n">
        <f aca="false">Test!B13</f>
        <v>1800360</v>
      </c>
      <c r="L33" s="249" t="n">
        <f aca="false">Test!C13</f>
        <v>2201600</v>
      </c>
      <c r="M33" s="249" t="n">
        <f aca="false">Test!D13</f>
        <v>2485120</v>
      </c>
      <c r="N33" s="249" t="n">
        <f aca="false">Test!E13</f>
        <v>21.1611</v>
      </c>
      <c r="O33" s="250" t="n">
        <f aca="false">Test!F13</f>
        <v>17.9901</v>
      </c>
      <c r="P33" s="251"/>
      <c r="Q33" s="252" t="n">
        <f aca="false">IF(E33=0,WorstCase!$Y$2,K33/E33)</f>
        <v>0.453992405217145</v>
      </c>
      <c r="R33" s="253" t="n">
        <f aca="false">IF(F33=0,WorstCase!$Y$2,L33/F33)</f>
        <v>0.310483762923308</v>
      </c>
      <c r="S33" s="253" t="n">
        <f aca="false">IF(G33=0,WorstCase!$Y$2,M33/G33)</f>
        <v>0.327869111999166</v>
      </c>
      <c r="T33" s="253" t="n">
        <f aca="false">IF(H33=0,WorstCase!$Y$2,N33/H33)</f>
        <v>0.84972052233412</v>
      </c>
      <c r="U33" s="254" t="n">
        <f aca="false">IF(I33=0,WorstCase!$Y$2,O33/I33)</f>
        <v>0.849294697484704</v>
      </c>
    </row>
    <row r="34" customFormat="false" ht="15.75" hidden="false" customHeight="false" outlineLevel="0" collapsed="false">
      <c r="A34" s="23"/>
      <c r="B34" s="256"/>
      <c r="C34" s="257" t="n">
        <v>26</v>
      </c>
      <c r="D34" s="44" t="n">
        <v>28</v>
      </c>
      <c r="E34" s="258" t="n">
        <f aca="false">Anchor!B14</f>
        <v>3743499</v>
      </c>
      <c r="F34" s="259" t="n">
        <f aca="false">Anchor!C14</f>
        <v>6579967</v>
      </c>
      <c r="G34" s="259" t="n">
        <f aca="false">Anchor!D14</f>
        <v>7099045</v>
      </c>
      <c r="H34" s="259" t="n">
        <f aca="false">Anchor!E14</f>
        <v>24.5451</v>
      </c>
      <c r="I34" s="260" t="n">
        <f aca="false">Anchor!F14</f>
        <v>20.8767</v>
      </c>
      <c r="J34" s="261"/>
      <c r="K34" s="258" t="n">
        <f aca="false">Test!B14</f>
        <v>1800360</v>
      </c>
      <c r="L34" s="259" t="n">
        <f aca="false">Test!C14</f>
        <v>2201600</v>
      </c>
      <c r="M34" s="259" t="n">
        <f aca="false">Test!D14</f>
        <v>2485120</v>
      </c>
      <c r="N34" s="259" t="n">
        <f aca="false">Test!E14</f>
        <v>21.1584</v>
      </c>
      <c r="O34" s="260" t="n">
        <f aca="false">Test!F14</f>
        <v>17.9878</v>
      </c>
      <c r="P34" s="261"/>
      <c r="Q34" s="262" t="n">
        <f aca="false">IF(E34=0,WorstCase!$Y$2,K34/E34)</f>
        <v>0.480929739796912</v>
      </c>
      <c r="R34" s="263" t="n">
        <f aca="false">IF(F34=0,WorstCase!$Y$2,L34/F34)</f>
        <v>0.334591343695189</v>
      </c>
      <c r="S34" s="263" t="n">
        <f aca="false">IF(G34=0,WorstCase!$Y$2,M34/G34)</f>
        <v>0.350063987480006</v>
      </c>
      <c r="T34" s="263" t="n">
        <f aca="false">IF(H34=0,WorstCase!$Y$2,N34/H34)</f>
        <v>0.862021340308249</v>
      </c>
      <c r="U34" s="264" t="n">
        <f aca="false">IF(I34=0,WorstCase!$Y$2,O34/I34)</f>
        <v>0.86162085003856</v>
      </c>
    </row>
    <row r="35" customFormat="false" ht="15.75" hidden="false" customHeight="false" outlineLevel="0" collapsed="false">
      <c r="A35" s="23"/>
      <c r="B35" s="256"/>
      <c r="C35" s="257" t="n">
        <v>30</v>
      </c>
      <c r="D35" s="44" t="n">
        <v>32</v>
      </c>
      <c r="E35" s="258" t="n">
        <f aca="false">Anchor!B15</f>
        <v>3350198</v>
      </c>
      <c r="F35" s="259" t="n">
        <f aca="false">Anchor!C15</f>
        <v>5674950</v>
      </c>
      <c r="G35" s="259" t="n">
        <f aca="false">Anchor!D15</f>
        <v>6189966</v>
      </c>
      <c r="H35" s="259" t="n">
        <f aca="false">Anchor!E15</f>
        <v>23.9078</v>
      </c>
      <c r="I35" s="260" t="n">
        <f aca="false">Anchor!F15</f>
        <v>20.3331</v>
      </c>
      <c r="J35" s="261"/>
      <c r="K35" s="258" t="n">
        <f aca="false">Test!B15</f>
        <v>1800360</v>
      </c>
      <c r="L35" s="259" t="n">
        <f aca="false">Test!C15</f>
        <v>2201600</v>
      </c>
      <c r="M35" s="259" t="n">
        <f aca="false">Test!D15</f>
        <v>2485120</v>
      </c>
      <c r="N35" s="259" t="n">
        <f aca="false">Test!E15</f>
        <v>21.1756</v>
      </c>
      <c r="O35" s="260" t="n">
        <f aca="false">Test!F15</f>
        <v>18.0024</v>
      </c>
      <c r="P35" s="261"/>
      <c r="Q35" s="262" t="n">
        <f aca="false">IF(E35=0,WorstCase!$Y$2,K35/E35)</f>
        <v>0.537389133418383</v>
      </c>
      <c r="R35" s="263" t="n">
        <f aca="false">IF(F35=0,WorstCase!$Y$2,L35/F35)</f>
        <v>0.387950554630437</v>
      </c>
      <c r="S35" s="263" t="n">
        <f aca="false">IF(G35=0,WorstCase!$Y$2,M35/G35)</f>
        <v>0.401475549300271</v>
      </c>
      <c r="T35" s="263" t="n">
        <f aca="false">IF(H35=0,WorstCase!$Y$2,N35/H35)</f>
        <v>0.885719304996696</v>
      </c>
      <c r="U35" s="264" t="n">
        <f aca="false">IF(I35=0,WorstCase!$Y$2,O35/I35)</f>
        <v>0.885374094456822</v>
      </c>
    </row>
    <row r="36" customFormat="false" ht="16.5" hidden="false" customHeight="false" outlineLevel="0" collapsed="false">
      <c r="A36" s="23"/>
      <c r="B36" s="256"/>
      <c r="C36" s="265" t="n">
        <v>34</v>
      </c>
      <c r="D36" s="273" t="n">
        <v>36</v>
      </c>
      <c r="E36" s="266" t="n">
        <f aca="false">Anchor!B16</f>
        <v>2801531</v>
      </c>
      <c r="F36" s="267" t="n">
        <f aca="false">Anchor!C16</f>
        <v>4419178</v>
      </c>
      <c r="G36" s="267" t="n">
        <f aca="false">Anchor!D16</f>
        <v>4875565</v>
      </c>
      <c r="H36" s="267" t="n">
        <f aca="false">Anchor!E16</f>
        <v>22.9947</v>
      </c>
      <c r="I36" s="268" t="n">
        <f aca="false">Anchor!F16</f>
        <v>19.5543</v>
      </c>
      <c r="J36" s="269"/>
      <c r="K36" s="266" t="n">
        <f aca="false">Test!B16</f>
        <v>1800360</v>
      </c>
      <c r="L36" s="267" t="n">
        <f aca="false">Test!C16</f>
        <v>2201600</v>
      </c>
      <c r="M36" s="267" t="n">
        <f aca="false">Test!D16</f>
        <v>2485120</v>
      </c>
      <c r="N36" s="267" t="n">
        <f aca="false">Test!E16</f>
        <v>21.1992</v>
      </c>
      <c r="O36" s="268" t="n">
        <f aca="false">Test!F16</f>
        <v>18.0225</v>
      </c>
      <c r="P36" s="269"/>
      <c r="Q36" s="270" t="n">
        <f aca="false">IF(E36=0,WorstCase!$Y$2,K36/E36)</f>
        <v>0.642634331014006</v>
      </c>
      <c r="R36" s="271" t="n">
        <f aca="false">IF(F36=0,WorstCase!$Y$2,L36/F36)</f>
        <v>0.498192197734511</v>
      </c>
      <c r="S36" s="271" t="n">
        <f aca="false">IF(G36=0,WorstCase!$Y$2,M36/G36)</f>
        <v>0.509709131146852</v>
      </c>
      <c r="T36" s="271" t="n">
        <f aca="false">IF(H36=0,WorstCase!$Y$2,N36/H36)</f>
        <v>0.921916789521064</v>
      </c>
      <c r="U36" s="272" t="n">
        <f aca="false">IF(I36=0,WorstCase!$Y$2,O36/I36)</f>
        <v>0.92166428867308</v>
      </c>
    </row>
    <row r="37" customFormat="false" ht="15.75" hidden="false" customHeight="false" outlineLevel="0" collapsed="false">
      <c r="A37" s="23"/>
      <c r="B37" s="246" t="s">
        <v>153</v>
      </c>
      <c r="C37" s="247" t="n">
        <v>22</v>
      </c>
      <c r="D37" s="247" t="n">
        <v>22</v>
      </c>
      <c r="E37" s="248" t="n">
        <f aca="false">Anchor!B17</f>
        <v>4363204</v>
      </c>
      <c r="F37" s="249" t="n">
        <f aca="false">Anchor!C17</f>
        <v>8095500</v>
      </c>
      <c r="G37" s="249" t="n">
        <f aca="false">Anchor!D17</f>
        <v>8572698</v>
      </c>
      <c r="H37" s="249" t="n">
        <f aca="false">Anchor!E17</f>
        <v>25.8884</v>
      </c>
      <c r="I37" s="250" t="n">
        <f aca="false">Anchor!F17</f>
        <v>22.0225</v>
      </c>
      <c r="J37" s="251"/>
      <c r="K37" s="248" t="n">
        <f aca="false">Test!B17</f>
        <v>1800360</v>
      </c>
      <c r="L37" s="249" t="n">
        <f aca="false">Test!C17</f>
        <v>2201600</v>
      </c>
      <c r="M37" s="249" t="n">
        <f aca="false">Test!D17</f>
        <v>2485120</v>
      </c>
      <c r="N37" s="249" t="n">
        <f aca="false">Test!E17</f>
        <v>22.2005</v>
      </c>
      <c r="O37" s="250" t="n">
        <f aca="false">Test!F17</f>
        <v>18.8738</v>
      </c>
      <c r="P37" s="251"/>
      <c r="Q37" s="252" t="n">
        <f aca="false">IF(E37=0,WorstCase!$Y$2,K37/E37)</f>
        <v>0.412623384100308</v>
      </c>
      <c r="R37" s="253" t="n">
        <f aca="false">IF(F37=0,WorstCase!$Y$2,L37/F37)</f>
        <v>0.271953554443827</v>
      </c>
      <c r="S37" s="253" t="n">
        <f aca="false">IF(G37=0,WorstCase!$Y$2,M37/G37)</f>
        <v>0.289887734293218</v>
      </c>
      <c r="T37" s="253" t="n">
        <f aca="false">IF(H37=0,WorstCase!$Y$2,N37/H37)</f>
        <v>0.857546236924646</v>
      </c>
      <c r="U37" s="254" t="n">
        <f aca="false">IF(I37=0,WorstCase!$Y$2,O37/I37)</f>
        <v>0.857023498694517</v>
      </c>
    </row>
    <row r="38" customFormat="false" ht="15.75" hidden="false" customHeight="false" outlineLevel="0" collapsed="false">
      <c r="A38" s="23"/>
      <c r="B38" s="256"/>
      <c r="C38" s="257" t="n">
        <v>26</v>
      </c>
      <c r="D38" s="257" t="n">
        <v>26</v>
      </c>
      <c r="E38" s="258" t="n">
        <f aca="false">Anchor!B18</f>
        <v>3502149</v>
      </c>
      <c r="F38" s="259" t="n">
        <f aca="false">Anchor!C18</f>
        <v>6156928</v>
      </c>
      <c r="G38" s="259" t="n">
        <f aca="false">Anchor!D18</f>
        <v>6654211</v>
      </c>
      <c r="H38" s="259" t="n">
        <f aca="false">Anchor!E18</f>
        <v>24.5637</v>
      </c>
      <c r="I38" s="260" t="n">
        <f aca="false">Anchor!F18</f>
        <v>20.8925</v>
      </c>
      <c r="J38" s="261"/>
      <c r="K38" s="258" t="n">
        <f aca="false">Test!B18</f>
        <v>1800360</v>
      </c>
      <c r="L38" s="259" t="n">
        <f aca="false">Test!C18</f>
        <v>2201600</v>
      </c>
      <c r="M38" s="259" t="n">
        <f aca="false">Test!D18</f>
        <v>2485120</v>
      </c>
      <c r="N38" s="259" t="n">
        <f aca="false">Test!E18</f>
        <v>22.6312</v>
      </c>
      <c r="O38" s="260" t="n">
        <f aca="false">Test!F18</f>
        <v>19.2399</v>
      </c>
      <c r="P38" s="261"/>
      <c r="Q38" s="262" t="n">
        <f aca="false">IF(E38=0,WorstCase!$Y$2,K38/E38)</f>
        <v>0.514072930649153</v>
      </c>
      <c r="R38" s="263" t="n">
        <f aca="false">IF(F38=0,WorstCase!$Y$2,L38/F38)</f>
        <v>0.357580923473524</v>
      </c>
      <c r="S38" s="263" t="n">
        <f aca="false">IF(G38=0,WorstCase!$Y$2,M38/G38)</f>
        <v>0.373465764761592</v>
      </c>
      <c r="T38" s="263" t="n">
        <f aca="false">IF(H38=0,WorstCase!$Y$2,N38/H38)</f>
        <v>0.921326998782757</v>
      </c>
      <c r="U38" s="264" t="n">
        <f aca="false">IF(I38=0,WorstCase!$Y$2,O38/I38)</f>
        <v>0.920899844441785</v>
      </c>
    </row>
    <row r="39" customFormat="false" ht="15.75" hidden="false" customHeight="false" outlineLevel="0" collapsed="false">
      <c r="A39" s="23"/>
      <c r="B39" s="256"/>
      <c r="C39" s="257" t="n">
        <v>30</v>
      </c>
      <c r="D39" s="257" t="n">
        <v>30</v>
      </c>
      <c r="E39" s="258" t="n">
        <f aca="false">Anchor!B19</f>
        <v>3168928</v>
      </c>
      <c r="F39" s="259" t="n">
        <f aca="false">Anchor!C19</f>
        <v>5408141</v>
      </c>
      <c r="G39" s="259" t="n">
        <f aca="false">Anchor!D19</f>
        <v>5920174</v>
      </c>
      <c r="H39" s="259" t="n">
        <f aca="false">Anchor!E19</f>
        <v>24.0507</v>
      </c>
      <c r="I39" s="260" t="n">
        <f aca="false">Anchor!F19</f>
        <v>20.455</v>
      </c>
      <c r="J39" s="261"/>
      <c r="K39" s="258" t="n">
        <f aca="false">Test!B19</f>
        <v>1800360</v>
      </c>
      <c r="L39" s="259" t="n">
        <f aca="false">Test!C19</f>
        <v>2201600</v>
      </c>
      <c r="M39" s="259" t="n">
        <f aca="false">Test!D19</f>
        <v>2485120</v>
      </c>
      <c r="N39" s="259" t="n">
        <f aca="false">Test!E19</f>
        <v>22.8995</v>
      </c>
      <c r="O39" s="260" t="n">
        <f aca="false">Test!F19</f>
        <v>19.468</v>
      </c>
      <c r="P39" s="261"/>
      <c r="Q39" s="262" t="n">
        <f aca="false">IF(E39=0,WorstCase!$Y$2,K39/E39)</f>
        <v>0.568129032909552</v>
      </c>
      <c r="R39" s="263" t="n">
        <f aca="false">IF(F39=0,WorstCase!$Y$2,L39/F39)</f>
        <v>0.40708997786855</v>
      </c>
      <c r="S39" s="263" t="n">
        <f aca="false">IF(G39=0,WorstCase!$Y$2,M39/G39)</f>
        <v>0.419771445906826</v>
      </c>
      <c r="T39" s="263" t="n">
        <f aca="false">IF(H39=0,WorstCase!$Y$2,N39/H39)</f>
        <v>0.952134449309168</v>
      </c>
      <c r="U39" s="264" t="n">
        <f aca="false">IF(I39=0,WorstCase!$Y$2,O39/I39)</f>
        <v>0.951747738939135</v>
      </c>
    </row>
    <row r="40" customFormat="false" ht="16.5" hidden="false" customHeight="false" outlineLevel="0" collapsed="false">
      <c r="A40" s="23"/>
      <c r="B40" s="256"/>
      <c r="C40" s="265" t="n">
        <v>34</v>
      </c>
      <c r="D40" s="265" t="n">
        <v>34</v>
      </c>
      <c r="E40" s="266" t="n">
        <f aca="false">Anchor!B20</f>
        <v>2871970</v>
      </c>
      <c r="F40" s="267" t="n">
        <f aca="false">Anchor!C20</f>
        <v>4734373</v>
      </c>
      <c r="G40" s="267" t="n">
        <f aca="false">Anchor!D20</f>
        <v>5210764</v>
      </c>
      <c r="H40" s="267" t="n">
        <f aca="false">Anchor!E20</f>
        <v>23.5612</v>
      </c>
      <c r="I40" s="268" t="n">
        <f aca="false">Anchor!F20</f>
        <v>20.0375</v>
      </c>
      <c r="J40" s="269"/>
      <c r="K40" s="266" t="n">
        <f aca="false">Test!B20</f>
        <v>1800360</v>
      </c>
      <c r="L40" s="267" t="n">
        <f aca="false">Test!C20</f>
        <v>2201600</v>
      </c>
      <c r="M40" s="267" t="n">
        <f aca="false">Test!D20</f>
        <v>2485120</v>
      </c>
      <c r="N40" s="267" t="n">
        <f aca="false">Test!E20</f>
        <v>23.0584</v>
      </c>
      <c r="O40" s="268" t="n">
        <f aca="false">Test!F20</f>
        <v>19.6031</v>
      </c>
      <c r="P40" s="269"/>
      <c r="Q40" s="270" t="n">
        <f aca="false">IF(E40=0,WorstCase!$Y$2,K40/E40)</f>
        <v>0.626872843379283</v>
      </c>
      <c r="R40" s="271" t="n">
        <f aca="false">IF(F40=0,WorstCase!$Y$2,L40/F40)</f>
        <v>0.465024618888288</v>
      </c>
      <c r="S40" s="271" t="n">
        <f aca="false">IF(G40=0,WorstCase!$Y$2,M40/G40)</f>
        <v>0.476920466941124</v>
      </c>
      <c r="T40" s="271" t="n">
        <f aca="false">IF(H40=0,WorstCase!$Y$2,N40/H40)</f>
        <v>0.978659830568901</v>
      </c>
      <c r="U40" s="272" t="n">
        <f aca="false">IF(I40=0,WorstCase!$Y$2,O40/I40)</f>
        <v>0.978320648783531</v>
      </c>
    </row>
    <row r="41" customFormat="false" ht="15.75" hidden="false" customHeight="false" outlineLevel="0" collapsed="false">
      <c r="A41" s="23"/>
      <c r="B41" s="256"/>
      <c r="C41" s="247" t="n">
        <v>22</v>
      </c>
      <c r="D41" s="44" t="n">
        <v>24</v>
      </c>
      <c r="E41" s="248" t="n">
        <f aca="false">Anchor!B21</f>
        <v>3800923</v>
      </c>
      <c r="F41" s="249" t="n">
        <f aca="false">Anchor!C21</f>
        <v>6758786</v>
      </c>
      <c r="G41" s="249" t="n">
        <f aca="false">Anchor!D21</f>
        <v>7263389</v>
      </c>
      <c r="H41" s="249" t="n">
        <f aca="false">Anchor!E21</f>
        <v>24.7748</v>
      </c>
      <c r="I41" s="250" t="n">
        <f aca="false">Anchor!F21</f>
        <v>21.0726</v>
      </c>
      <c r="J41" s="251"/>
      <c r="K41" s="248" t="n">
        <f aca="false">Test!B21</f>
        <v>1800360</v>
      </c>
      <c r="L41" s="249" t="n">
        <f aca="false">Test!C21</f>
        <v>2201600</v>
      </c>
      <c r="M41" s="249" t="n">
        <f aca="false">Test!D21</f>
        <v>2485120</v>
      </c>
      <c r="N41" s="249" t="n">
        <f aca="false">Test!E21</f>
        <v>21.6092</v>
      </c>
      <c r="O41" s="250" t="n">
        <f aca="false">Test!F21</f>
        <v>18.3711</v>
      </c>
      <c r="P41" s="251"/>
      <c r="Q41" s="252" t="n">
        <f aca="false">IF(E41=0,WorstCase!$Y$2,K41/E41)</f>
        <v>0.473663896900832</v>
      </c>
      <c r="R41" s="253" t="n">
        <f aca="false">IF(F41=0,WorstCase!$Y$2,L41/F41)</f>
        <v>0.325738971466178</v>
      </c>
      <c r="S41" s="253" t="n">
        <f aca="false">IF(G41=0,WorstCase!$Y$2,M41/G41)</f>
        <v>0.342143316294914</v>
      </c>
      <c r="T41" s="253" t="n">
        <f aca="false">IF(H41=0,WorstCase!$Y$2,N41/H41)</f>
        <v>0.872225002825452</v>
      </c>
      <c r="U41" s="254" t="n">
        <f aca="false">IF(I41=0,WorstCase!$Y$2,O41/I41)</f>
        <v>0.871800347370519</v>
      </c>
    </row>
    <row r="42" customFormat="false" ht="15.75" hidden="false" customHeight="false" outlineLevel="0" collapsed="false">
      <c r="A42" s="23"/>
      <c r="B42" s="256"/>
      <c r="C42" s="257" t="n">
        <v>26</v>
      </c>
      <c r="D42" s="44" t="n">
        <v>28</v>
      </c>
      <c r="E42" s="258" t="n">
        <f aca="false">Anchor!B22</f>
        <v>3286303</v>
      </c>
      <c r="F42" s="259" t="n">
        <f aca="false">Anchor!C22</f>
        <v>5588556</v>
      </c>
      <c r="G42" s="259" t="n">
        <f aca="false">Anchor!D22</f>
        <v>6105133</v>
      </c>
      <c r="H42" s="259" t="n">
        <f aca="false">Anchor!E22</f>
        <v>23.9403</v>
      </c>
      <c r="I42" s="260" t="n">
        <f aca="false">Anchor!F22</f>
        <v>20.3609</v>
      </c>
      <c r="J42" s="261"/>
      <c r="K42" s="258" t="n">
        <f aca="false">Test!B22</f>
        <v>1800360</v>
      </c>
      <c r="L42" s="259" t="n">
        <f aca="false">Test!C22</f>
        <v>2201600</v>
      </c>
      <c r="M42" s="259" t="n">
        <f aca="false">Test!D22</f>
        <v>2485120</v>
      </c>
      <c r="N42" s="259" t="n">
        <f aca="false">Test!E22</f>
        <v>21.7299</v>
      </c>
      <c r="O42" s="260" t="n">
        <f aca="false">Test!F22</f>
        <v>18.4737</v>
      </c>
      <c r="P42" s="261"/>
      <c r="Q42" s="262" t="n">
        <f aca="false">IF(E42=0,WorstCase!$Y$2,K42/E42)</f>
        <v>0.547837493986404</v>
      </c>
      <c r="R42" s="263" t="n">
        <f aca="false">IF(F42=0,WorstCase!$Y$2,L42/F42)</f>
        <v>0.393947917852125</v>
      </c>
      <c r="S42" s="263" t="n">
        <f aca="false">IF(G42=0,WorstCase!$Y$2,M42/G42)</f>
        <v>0.407054195215731</v>
      </c>
      <c r="T42" s="263" t="n">
        <f aca="false">IF(H42=0,WorstCase!$Y$2,N42/H42)</f>
        <v>0.90767032994574</v>
      </c>
      <c r="U42" s="264" t="n">
        <f aca="false">IF(I42=0,WorstCase!$Y$2,O42/I42)</f>
        <v>0.907312545123251</v>
      </c>
    </row>
    <row r="43" customFormat="false" ht="15.75" hidden="false" customHeight="false" outlineLevel="0" collapsed="false">
      <c r="A43" s="23"/>
      <c r="B43" s="256"/>
      <c r="C43" s="257" t="n">
        <v>30</v>
      </c>
      <c r="D43" s="44" t="n">
        <v>32</v>
      </c>
      <c r="E43" s="258" t="n">
        <f aca="false">Anchor!B23</f>
        <v>2918569</v>
      </c>
      <c r="F43" s="259" t="n">
        <f aca="false">Anchor!C23</f>
        <v>4740691</v>
      </c>
      <c r="G43" s="259" t="n">
        <f aca="false">Anchor!D23</f>
        <v>5224679</v>
      </c>
      <c r="H43" s="259" t="n">
        <f aca="false">Anchor!E23</f>
        <v>23.3028</v>
      </c>
      <c r="I43" s="260" t="n">
        <f aca="false">Anchor!F23</f>
        <v>19.8171</v>
      </c>
      <c r="J43" s="261"/>
      <c r="K43" s="258" t="n">
        <f aca="false">Test!B23</f>
        <v>1800360</v>
      </c>
      <c r="L43" s="259" t="n">
        <f aca="false">Test!C23</f>
        <v>2201600</v>
      </c>
      <c r="M43" s="259" t="n">
        <f aca="false">Test!D23</f>
        <v>2485120</v>
      </c>
      <c r="N43" s="259" t="n">
        <f aca="false">Test!E23</f>
        <v>21.7167</v>
      </c>
      <c r="O43" s="260" t="n">
        <f aca="false">Test!F23</f>
        <v>18.4624</v>
      </c>
      <c r="P43" s="261"/>
      <c r="Q43" s="262" t="n">
        <f aca="false">IF(E43=0,WorstCase!$Y$2,K43/E43)</f>
        <v>0.616863949421789</v>
      </c>
      <c r="R43" s="263" t="n">
        <f aca="false">IF(F43=0,WorstCase!$Y$2,L43/F43)</f>
        <v>0.464404872622999</v>
      </c>
      <c r="S43" s="263" t="n">
        <f aca="false">IF(G43=0,WorstCase!$Y$2,M43/G43)</f>
        <v>0.475650274399633</v>
      </c>
      <c r="T43" s="263" t="n">
        <f aca="false">IF(H43=0,WorstCase!$Y$2,N43/H43)</f>
        <v>0.93193521808538</v>
      </c>
      <c r="U43" s="264" t="n">
        <f aca="false">IF(I43=0,WorstCase!$Y$2,O43/I43)</f>
        <v>0.931639846395285</v>
      </c>
    </row>
    <row r="44" customFormat="false" ht="16.5" hidden="false" customHeight="false" outlineLevel="0" collapsed="false">
      <c r="A44" s="23"/>
      <c r="B44" s="256"/>
      <c r="C44" s="265" t="n">
        <v>34</v>
      </c>
      <c r="D44" s="273" t="n">
        <v>36</v>
      </c>
      <c r="E44" s="266" t="n">
        <f aca="false">Anchor!B24</f>
        <v>2513356</v>
      </c>
      <c r="F44" s="267" t="n">
        <f aca="false">Anchor!C24</f>
        <v>3805711</v>
      </c>
      <c r="G44" s="267" t="n">
        <f aca="false">Anchor!D24</f>
        <v>4205683</v>
      </c>
      <c r="H44" s="267" t="n">
        <f aca="false">Anchor!E24</f>
        <v>22.577</v>
      </c>
      <c r="I44" s="268" t="n">
        <f aca="false">Anchor!F24</f>
        <v>19.198</v>
      </c>
      <c r="J44" s="269"/>
      <c r="K44" s="266" t="n">
        <f aca="false">Test!B24</f>
        <v>1800360</v>
      </c>
      <c r="L44" s="267" t="n">
        <f aca="false">Test!C24</f>
        <v>2201600</v>
      </c>
      <c r="M44" s="267" t="n">
        <f aca="false">Test!D24</f>
        <v>2485120</v>
      </c>
      <c r="N44" s="267" t="n">
        <f aca="false">Test!E24</f>
        <v>21.6214</v>
      </c>
      <c r="O44" s="268" t="n">
        <f aca="false">Test!F24</f>
        <v>18.3814</v>
      </c>
      <c r="P44" s="269"/>
      <c r="Q44" s="270" t="n">
        <f aca="false">IF(E44=0,WorstCase!$Y$2,K44/E44)</f>
        <v>0.716317147272412</v>
      </c>
      <c r="R44" s="271" t="n">
        <f aca="false">IF(F44=0,WorstCase!$Y$2,L44/F44)</f>
        <v>0.578498997953339</v>
      </c>
      <c r="S44" s="271" t="n">
        <f aca="false">IF(G44=0,WorstCase!$Y$2,M44/G44)</f>
        <v>0.590895699937442</v>
      </c>
      <c r="T44" s="271" t="n">
        <f aca="false">IF(H44=0,WorstCase!$Y$2,N44/H44)</f>
        <v>0.957673738760686</v>
      </c>
      <c r="U44" s="272" t="n">
        <f aca="false">IF(I44=0,WorstCase!$Y$2,O44/I44)</f>
        <v>0.957464319199917</v>
      </c>
    </row>
    <row r="45" customFormat="false" ht="15.75" hidden="false" customHeight="false" outlineLevel="0" collapsed="false">
      <c r="A45" s="23"/>
      <c r="B45" s="246" t="s">
        <v>154</v>
      </c>
      <c r="C45" s="247" t="n">
        <v>22</v>
      </c>
      <c r="D45" s="247" t="n">
        <v>22</v>
      </c>
      <c r="E45" s="248" t="n">
        <f aca="false">Anchor!B25</f>
        <v>4081460</v>
      </c>
      <c r="F45" s="249" t="n">
        <f aca="false">Anchor!C25</f>
        <v>7541336</v>
      </c>
      <c r="G45" s="249" t="n">
        <f aca="false">Anchor!D25</f>
        <v>7916343</v>
      </c>
      <c r="H45" s="249" t="n">
        <f aca="false">Anchor!E25</f>
        <v>25.7438</v>
      </c>
      <c r="I45" s="250" t="n">
        <f aca="false">Anchor!F25</f>
        <v>21.8991</v>
      </c>
      <c r="J45" s="251"/>
      <c r="K45" s="248" t="n">
        <f aca="false">Test!B25</f>
        <v>1800360</v>
      </c>
      <c r="L45" s="249" t="n">
        <f aca="false">Test!C25</f>
        <v>2201600</v>
      </c>
      <c r="M45" s="249" t="n">
        <f aca="false">Test!D25</f>
        <v>2485120</v>
      </c>
      <c r="N45" s="249" t="n">
        <f aca="false">Test!E25</f>
        <v>23.2568</v>
      </c>
      <c r="O45" s="250" t="n">
        <f aca="false">Test!F25</f>
        <v>19.7718</v>
      </c>
      <c r="P45" s="251"/>
      <c r="Q45" s="252" t="n">
        <f aca="false">IF(E45=0,WorstCase!$Y$2,K45/E45)</f>
        <v>0.441106858820128</v>
      </c>
      <c r="R45" s="253" t="n">
        <f aca="false">IF(F45=0,WorstCase!$Y$2,L45/F45)</f>
        <v>0.291937661973953</v>
      </c>
      <c r="S45" s="253" t="n">
        <f aca="false">IF(G45=0,WorstCase!$Y$2,M45/G45)</f>
        <v>0.313922729219793</v>
      </c>
      <c r="T45" s="253" t="n">
        <f aca="false">IF(H45=0,WorstCase!$Y$2,N45/H45)</f>
        <v>0.90339421530621</v>
      </c>
      <c r="U45" s="254" t="n">
        <f aca="false">IF(I45=0,WorstCase!$Y$2,O45/I45)</f>
        <v>0.902859021603628</v>
      </c>
    </row>
    <row r="46" customFormat="false" ht="15.75" hidden="false" customHeight="false" outlineLevel="0" collapsed="false">
      <c r="A46" s="23"/>
      <c r="B46" s="256"/>
      <c r="C46" s="257" t="n">
        <v>26</v>
      </c>
      <c r="D46" s="257" t="n">
        <v>26</v>
      </c>
      <c r="E46" s="258" t="n">
        <f aca="false">Anchor!B26</f>
        <v>2869607</v>
      </c>
      <c r="F46" s="259" t="n">
        <f aca="false">Anchor!C26</f>
        <v>4743711</v>
      </c>
      <c r="G46" s="259" t="n">
        <f aca="false">Anchor!D26</f>
        <v>5187202</v>
      </c>
      <c r="H46" s="259" t="n">
        <f aca="false">Anchor!E26</f>
        <v>23.5974</v>
      </c>
      <c r="I46" s="260" t="n">
        <f aca="false">Anchor!F26</f>
        <v>20.0684</v>
      </c>
      <c r="J46" s="261"/>
      <c r="K46" s="258" t="n">
        <f aca="false">Test!B26</f>
        <v>1800360</v>
      </c>
      <c r="L46" s="259" t="n">
        <f aca="false">Test!C26</f>
        <v>2201600</v>
      </c>
      <c r="M46" s="259" t="n">
        <f aca="false">Test!D26</f>
        <v>2485120</v>
      </c>
      <c r="N46" s="259" t="n">
        <f aca="false">Test!E26</f>
        <v>23.2324</v>
      </c>
      <c r="O46" s="260" t="n">
        <f aca="false">Test!F26</f>
        <v>19.751</v>
      </c>
      <c r="P46" s="261"/>
      <c r="Q46" s="262" t="n">
        <f aca="false">IF(E46=0,WorstCase!$Y$2,K46/E46)</f>
        <v>0.627389046653427</v>
      </c>
      <c r="R46" s="263" t="n">
        <f aca="false">IF(F46=0,WorstCase!$Y$2,L46/F46)</f>
        <v>0.464109217446004</v>
      </c>
      <c r="S46" s="263" t="n">
        <f aca="false">IF(G46=0,WorstCase!$Y$2,M46/G46)</f>
        <v>0.479086798624769</v>
      </c>
      <c r="T46" s="263" t="n">
        <f aca="false">IF(H46=0,WorstCase!$Y$2,N46/H46)</f>
        <v>0.984532194224787</v>
      </c>
      <c r="U46" s="264" t="n">
        <f aca="false">IF(I46=0,WorstCase!$Y$2,O46/I46)</f>
        <v>0.984184090410795</v>
      </c>
    </row>
    <row r="47" customFormat="false" ht="15.75" hidden="false" customHeight="false" outlineLevel="0" collapsed="false">
      <c r="A47" s="23"/>
      <c r="B47" s="256"/>
      <c r="C47" s="257" t="n">
        <v>30</v>
      </c>
      <c r="D47" s="257" t="n">
        <v>30</v>
      </c>
      <c r="E47" s="258" t="n">
        <f aca="false">Anchor!B27</f>
        <v>2627463</v>
      </c>
      <c r="F47" s="259" t="n">
        <f aca="false">Anchor!C27</f>
        <v>4205777</v>
      </c>
      <c r="G47" s="259" t="n">
        <f aca="false">Anchor!D27</f>
        <v>4649357</v>
      </c>
      <c r="H47" s="259" t="n">
        <f aca="false">Anchor!E27</f>
        <v>23.2305</v>
      </c>
      <c r="I47" s="260" t="n">
        <f aca="false">Anchor!F27</f>
        <v>19.7554</v>
      </c>
      <c r="J47" s="261"/>
      <c r="K47" s="258" t="n">
        <f aca="false">Test!B27</f>
        <v>1800360</v>
      </c>
      <c r="L47" s="259" t="n">
        <f aca="false">Test!C27</f>
        <v>2201600</v>
      </c>
      <c r="M47" s="259" t="n">
        <f aca="false">Test!D27</f>
        <v>2485120</v>
      </c>
      <c r="N47" s="259" t="n">
        <f aca="false">Test!E27</f>
        <v>23.5592</v>
      </c>
      <c r="O47" s="260" t="n">
        <f aca="false">Test!F27</f>
        <v>20.0288</v>
      </c>
      <c r="P47" s="261"/>
      <c r="Q47" s="262" t="n">
        <f aca="false">IF(E47=0,WorstCase!$Y$2,K47/E47)</f>
        <v>0.685208507217799</v>
      </c>
      <c r="R47" s="263" t="n">
        <f aca="false">IF(F47=0,WorstCase!$Y$2,L47/F47)</f>
        <v>0.523470455043147</v>
      </c>
      <c r="S47" s="263" t="n">
        <f aca="false">IF(G47=0,WorstCase!$Y$2,M47/G47)</f>
        <v>0.534508320182769</v>
      </c>
      <c r="T47" s="263" t="n">
        <f aca="false">IF(H47=0,WorstCase!$Y$2,N47/H47)</f>
        <v>1.01414950173264</v>
      </c>
      <c r="U47" s="264" t="n">
        <f aca="false">IF(I47=0,WorstCase!$Y$2,O47/I47)</f>
        <v>1.01383925407737</v>
      </c>
    </row>
    <row r="48" customFormat="false" ht="16.5" hidden="false" customHeight="false" outlineLevel="0" collapsed="false">
      <c r="A48" s="23"/>
      <c r="B48" s="256"/>
      <c r="C48" s="265" t="n">
        <v>34</v>
      </c>
      <c r="D48" s="265" t="n">
        <v>34</v>
      </c>
      <c r="E48" s="266" t="n">
        <f aca="false">Anchor!B28</f>
        <v>2386844</v>
      </c>
      <c r="F48" s="267" t="n">
        <f aca="false">Anchor!C28</f>
        <v>3696886</v>
      </c>
      <c r="G48" s="267" t="n">
        <f aca="false">Anchor!D28</f>
        <v>4089562</v>
      </c>
      <c r="H48" s="267" t="n">
        <f aca="false">Anchor!E28</f>
        <v>22.8764</v>
      </c>
      <c r="I48" s="268" t="n">
        <f aca="false">Anchor!F28</f>
        <v>19.4534</v>
      </c>
      <c r="J48" s="269"/>
      <c r="K48" s="266" t="n">
        <f aca="false">Test!B28</f>
        <v>1800360</v>
      </c>
      <c r="L48" s="267" t="n">
        <f aca="false">Test!C28</f>
        <v>2201600</v>
      </c>
      <c r="M48" s="267" t="n">
        <f aca="false">Test!D28</f>
        <v>2485120</v>
      </c>
      <c r="N48" s="267" t="n">
        <f aca="false">Test!E28</f>
        <v>24.1503</v>
      </c>
      <c r="O48" s="268" t="n">
        <f aca="false">Test!F28</f>
        <v>20.5314</v>
      </c>
      <c r="P48" s="269"/>
      <c r="Q48" s="270" t="n">
        <f aca="false">IF(E48=0,WorstCase!$Y$2,K48/E48)</f>
        <v>0.754284737502744</v>
      </c>
      <c r="R48" s="271" t="n">
        <f aca="false">IF(F48=0,WorstCase!$Y$2,L48/F48)</f>
        <v>0.595528236467124</v>
      </c>
      <c r="S48" s="271" t="n">
        <f aca="false">IF(G48=0,WorstCase!$Y$2,M48/G48)</f>
        <v>0.607673878033882</v>
      </c>
      <c r="T48" s="271" t="n">
        <f aca="false">IF(H48=0,WorstCase!$Y$2,N48/H48)</f>
        <v>1.05568620936861</v>
      </c>
      <c r="U48" s="272" t="n">
        <f aca="false">IF(I48=0,WorstCase!$Y$2,O48/I48)</f>
        <v>1.05541447767485</v>
      </c>
    </row>
    <row r="49" customFormat="false" ht="15.75" hidden="false" customHeight="false" outlineLevel="0" collapsed="false">
      <c r="A49" s="23"/>
      <c r="B49" s="256"/>
      <c r="C49" s="247" t="n">
        <v>22</v>
      </c>
      <c r="D49" s="44" t="n">
        <v>24</v>
      </c>
      <c r="E49" s="248" t="n">
        <f aca="false">Anchor!B29</f>
        <v>3228979</v>
      </c>
      <c r="F49" s="249" t="n">
        <f aca="false">Anchor!C29</f>
        <v>5457205</v>
      </c>
      <c r="G49" s="249" t="n">
        <f aca="false">Anchor!D29</f>
        <v>5916241</v>
      </c>
      <c r="H49" s="249" t="n">
        <f aca="false">Anchor!E29</f>
        <v>23.8742</v>
      </c>
      <c r="I49" s="250" t="n">
        <f aca="false">Anchor!F29</f>
        <v>20.3044</v>
      </c>
      <c r="J49" s="251"/>
      <c r="K49" s="248" t="n">
        <f aca="false">Test!B29</f>
        <v>1800360</v>
      </c>
      <c r="L49" s="249" t="n">
        <f aca="false">Test!C29</f>
        <v>2201600</v>
      </c>
      <c r="M49" s="249" t="n">
        <f aca="false">Test!D29</f>
        <v>2485120</v>
      </c>
      <c r="N49" s="249" t="n">
        <f aca="false">Test!E29</f>
        <v>21.831</v>
      </c>
      <c r="O49" s="250" t="n">
        <f aca="false">Test!F29</f>
        <v>18.5596</v>
      </c>
      <c r="P49" s="251"/>
      <c r="Q49" s="252" t="n">
        <f aca="false">IF(E49=0,WorstCase!$Y$2,K49/E49)</f>
        <v>0.557563242127001</v>
      </c>
      <c r="R49" s="253" t="n">
        <f aca="false">IF(F49=0,WorstCase!$Y$2,L49/F49)</f>
        <v>0.403429960941544</v>
      </c>
      <c r="S49" s="253" t="n">
        <f aca="false">IF(G49=0,WorstCase!$Y$2,M49/G49)</f>
        <v>0.420050501661444</v>
      </c>
      <c r="T49" s="253" t="n">
        <f aca="false">IF(H49=0,WorstCase!$Y$2,N49/H49)</f>
        <v>0.914418074741772</v>
      </c>
      <c r="U49" s="254" t="n">
        <f aca="false">IF(I49=0,WorstCase!$Y$2,O49/I49)</f>
        <v>0.91406788676346</v>
      </c>
    </row>
    <row r="50" customFormat="false" ht="15.75" hidden="false" customHeight="false" outlineLevel="0" collapsed="false">
      <c r="A50" s="23"/>
      <c r="B50" s="256"/>
      <c r="C50" s="257" t="n">
        <v>26</v>
      </c>
      <c r="D50" s="44" t="n">
        <v>28</v>
      </c>
      <c r="E50" s="258" t="n">
        <f aca="false">Anchor!B30</f>
        <v>2683294</v>
      </c>
      <c r="F50" s="259" t="n">
        <f aca="false">Anchor!C30</f>
        <v>4206625</v>
      </c>
      <c r="G50" s="259" t="n">
        <f aca="false">Anchor!D30</f>
        <v>4633237</v>
      </c>
      <c r="H50" s="259" t="n">
        <f aca="false">Anchor!E30</f>
        <v>22.9325</v>
      </c>
      <c r="I50" s="260" t="n">
        <f aca="false">Anchor!F30</f>
        <v>19.5013</v>
      </c>
      <c r="J50" s="261"/>
      <c r="K50" s="258" t="n">
        <f aca="false">Test!B30</f>
        <v>1800360</v>
      </c>
      <c r="L50" s="259" t="n">
        <f aca="false">Test!C30</f>
        <v>2201600</v>
      </c>
      <c r="M50" s="259" t="n">
        <f aca="false">Test!D30</f>
        <v>2485120</v>
      </c>
      <c r="N50" s="259" t="n">
        <f aca="false">Test!E30</f>
        <v>21.8418</v>
      </c>
      <c r="O50" s="260" t="n">
        <f aca="false">Test!F30</f>
        <v>18.5688</v>
      </c>
      <c r="P50" s="261"/>
      <c r="Q50" s="262" t="n">
        <f aca="false">IF(E50=0,WorstCase!$Y$2,K50/E50)</f>
        <v>0.670951449971565</v>
      </c>
      <c r="R50" s="263" t="n">
        <f aca="false">IF(F50=0,WorstCase!$Y$2,L50/F50)</f>
        <v>0.523364930318248</v>
      </c>
      <c r="S50" s="263" t="n">
        <f aca="false">IF(G50=0,WorstCase!$Y$2,M50/G50)</f>
        <v>0.536367986355975</v>
      </c>
      <c r="T50" s="263" t="n">
        <f aca="false">IF(H50=0,WorstCase!$Y$2,N50/H50)</f>
        <v>0.952438678731059</v>
      </c>
      <c r="U50" s="264" t="n">
        <f aca="false">IF(I50=0,WorstCase!$Y$2,O50/I50)</f>
        <v>0.952182675001154</v>
      </c>
    </row>
    <row r="51" customFormat="false" ht="15.75" hidden="false" customHeight="false" outlineLevel="0" collapsed="false">
      <c r="A51" s="23"/>
      <c r="B51" s="256"/>
      <c r="C51" s="257" t="n">
        <v>30</v>
      </c>
      <c r="D51" s="44" t="n">
        <v>32</v>
      </c>
      <c r="E51" s="258" t="n">
        <f aca="false">Anchor!B31</f>
        <v>2492328</v>
      </c>
      <c r="F51" s="259" t="n">
        <f aca="false">Anchor!C31</f>
        <v>3775660</v>
      </c>
      <c r="G51" s="259" t="n">
        <f aca="false">Anchor!D31</f>
        <v>4171383</v>
      </c>
      <c r="H51" s="259" t="n">
        <f aca="false">Anchor!E31</f>
        <v>22.6</v>
      </c>
      <c r="I51" s="260" t="n">
        <f aca="false">Anchor!F31</f>
        <v>19.2177</v>
      </c>
      <c r="J51" s="261"/>
      <c r="K51" s="258" t="n">
        <f aca="false">Test!B31</f>
        <v>1800360</v>
      </c>
      <c r="L51" s="259" t="n">
        <f aca="false">Test!C31</f>
        <v>2201600</v>
      </c>
      <c r="M51" s="259" t="n">
        <f aca="false">Test!D31</f>
        <v>2485120</v>
      </c>
      <c r="N51" s="259" t="n">
        <f aca="false">Test!E31</f>
        <v>21.8964</v>
      </c>
      <c r="O51" s="260" t="n">
        <f aca="false">Test!F31</f>
        <v>18.6153</v>
      </c>
      <c r="P51" s="261"/>
      <c r="Q51" s="262" t="n">
        <f aca="false">IF(E51=0,WorstCase!$Y$2,K51/E51)</f>
        <v>0.722360780764009</v>
      </c>
      <c r="R51" s="263" t="n">
        <f aca="false">IF(F51=0,WorstCase!$Y$2,L51/F51)</f>
        <v>0.583103351467028</v>
      </c>
      <c r="S51" s="263" t="n">
        <f aca="false">IF(G51=0,WorstCase!$Y$2,M51/G51)</f>
        <v>0.59575445361886</v>
      </c>
      <c r="T51" s="263" t="n">
        <f aca="false">IF(H51=0,WorstCase!$Y$2,N51/H51)</f>
        <v>0.968867256637168</v>
      </c>
      <c r="U51" s="264" t="n">
        <f aca="false">IF(I51=0,WorstCase!$Y$2,O51/I51)</f>
        <v>0.968653897188529</v>
      </c>
    </row>
    <row r="52" customFormat="false" ht="16.5" hidden="false" customHeight="false" outlineLevel="0" collapsed="false">
      <c r="A52" s="23"/>
      <c r="B52" s="256"/>
      <c r="C52" s="265" t="n">
        <v>34</v>
      </c>
      <c r="D52" s="273" t="n">
        <v>36</v>
      </c>
      <c r="E52" s="266" t="n">
        <f aca="false">Anchor!B32</f>
        <v>2273791</v>
      </c>
      <c r="F52" s="267" t="n">
        <f aca="false">Anchor!C32</f>
        <v>3303810</v>
      </c>
      <c r="G52" s="267" t="n">
        <f aca="false">Anchor!D32</f>
        <v>3646024</v>
      </c>
      <c r="H52" s="267" t="n">
        <f aca="false">Anchor!E32</f>
        <v>22.2421</v>
      </c>
      <c r="I52" s="268" t="n">
        <f aca="false">Anchor!F32</f>
        <v>18.9124</v>
      </c>
      <c r="J52" s="269"/>
      <c r="K52" s="266" t="n">
        <f aca="false">Test!B32</f>
        <v>1800360</v>
      </c>
      <c r="L52" s="267" t="n">
        <f aca="false">Test!C32</f>
        <v>2201600</v>
      </c>
      <c r="M52" s="267" t="n">
        <f aca="false">Test!D32</f>
        <v>2485120</v>
      </c>
      <c r="N52" s="267" t="n">
        <f aca="false">Test!E32</f>
        <v>22.149</v>
      </c>
      <c r="O52" s="268" t="n">
        <f aca="false">Test!F32</f>
        <v>18.8299</v>
      </c>
      <c r="P52" s="269"/>
      <c r="Q52" s="270" t="n">
        <f aca="false">IF(E52=0,WorstCase!$Y$2,K52/E52)</f>
        <v>0.791787811632643</v>
      </c>
      <c r="R52" s="271" t="n">
        <f aca="false">IF(F52=0,WorstCase!$Y$2,L52/F52)</f>
        <v>0.666382146673084</v>
      </c>
      <c r="S52" s="271" t="n">
        <f aca="false">IF(G52=0,WorstCase!$Y$2,M52/G52)</f>
        <v>0.681597268695982</v>
      </c>
      <c r="T52" s="271" t="n">
        <f aca="false">IF(H52=0,WorstCase!$Y$2,N52/H52)</f>
        <v>0.9958142441586</v>
      </c>
      <c r="U52" s="272" t="n">
        <f aca="false">IF(I52=0,WorstCase!$Y$2,O52/I52)</f>
        <v>0.995637782618811</v>
      </c>
    </row>
    <row r="53" customFormat="false" ht="15.75" hidden="false" customHeight="false" outlineLevel="0" collapsed="false">
      <c r="A53" s="23"/>
      <c r="B53" s="246" t="s">
        <v>155</v>
      </c>
      <c r="C53" s="247" t="n">
        <v>22</v>
      </c>
      <c r="D53" s="247" t="n">
        <v>22</v>
      </c>
      <c r="E53" s="248" t="n">
        <f aca="false">Anchor!B33</f>
        <v>5204600</v>
      </c>
      <c r="F53" s="249" t="n">
        <f aca="false">Anchor!C33</f>
        <v>10112809</v>
      </c>
      <c r="G53" s="249" t="n">
        <f aca="false">Anchor!D33</f>
        <v>10240143</v>
      </c>
      <c r="H53" s="249" t="n">
        <f aca="false">Anchor!E33</f>
        <v>27.5471</v>
      </c>
      <c r="I53" s="250" t="n">
        <f aca="false">Anchor!F33</f>
        <v>23.4373</v>
      </c>
      <c r="J53" s="251"/>
      <c r="K53" s="248" t="n">
        <f aca="false">Test!B33</f>
        <v>1800360</v>
      </c>
      <c r="L53" s="249" t="n">
        <f aca="false">Test!C33</f>
        <v>2201600</v>
      </c>
      <c r="M53" s="249" t="n">
        <f aca="false">Test!D33</f>
        <v>2485120</v>
      </c>
      <c r="N53" s="249" t="n">
        <f aca="false">Test!E33</f>
        <v>22.9609</v>
      </c>
      <c r="O53" s="250" t="n">
        <f aca="false">Test!F33</f>
        <v>19.5202</v>
      </c>
      <c r="P53" s="251"/>
      <c r="Q53" s="252" t="n">
        <f aca="false">IF(E53=0,WorstCase!$Y$2,K53/E53)</f>
        <v>0.345917073358183</v>
      </c>
      <c r="R53" s="253" t="n">
        <f aca="false">IF(F53=0,WorstCase!$Y$2,L53/F53)</f>
        <v>0.217704101798027</v>
      </c>
      <c r="S53" s="253" t="n">
        <f aca="false">IF(G53=0,WorstCase!$Y$2,M53/G53)</f>
        <v>0.24268411095431</v>
      </c>
      <c r="T53" s="253" t="n">
        <f aca="false">IF(H53=0,WorstCase!$Y$2,N53/H53)</f>
        <v>0.833514235618268</v>
      </c>
      <c r="U53" s="254" t="n">
        <f aca="false">IF(I53=0,WorstCase!$Y$2,O53/I53)</f>
        <v>0.832868973815243</v>
      </c>
    </row>
    <row r="54" customFormat="false" ht="15.75" hidden="false" customHeight="false" outlineLevel="0" collapsed="false">
      <c r="A54" s="23"/>
      <c r="B54" s="256"/>
      <c r="C54" s="257" t="n">
        <v>26</v>
      </c>
      <c r="D54" s="257" t="n">
        <v>26</v>
      </c>
      <c r="E54" s="258" t="n">
        <f aca="false">Anchor!B34</f>
        <v>4046398</v>
      </c>
      <c r="F54" s="259" t="n">
        <f aca="false">Anchor!C34</f>
        <v>7476309</v>
      </c>
      <c r="G54" s="259" t="n">
        <f aca="false">Anchor!D34</f>
        <v>7843625</v>
      </c>
      <c r="H54" s="259" t="n">
        <f aca="false">Anchor!E34</f>
        <v>25.7063</v>
      </c>
      <c r="I54" s="260" t="n">
        <f aca="false">Anchor!F34</f>
        <v>21.8671</v>
      </c>
      <c r="J54" s="261"/>
      <c r="K54" s="258" t="n">
        <f aca="false">Test!B34</f>
        <v>1800360</v>
      </c>
      <c r="L54" s="259" t="n">
        <f aca="false">Test!C34</f>
        <v>2201600</v>
      </c>
      <c r="M54" s="259" t="n">
        <f aca="false">Test!D34</f>
        <v>2485120</v>
      </c>
      <c r="N54" s="259" t="n">
        <f aca="false">Test!E34</f>
        <v>23.4308</v>
      </c>
      <c r="O54" s="260" t="n">
        <f aca="false">Test!F34</f>
        <v>19.9196</v>
      </c>
      <c r="P54" s="261"/>
      <c r="Q54" s="262" t="n">
        <f aca="false">IF(E54=0,WorstCase!$Y$2,K54/E54)</f>
        <v>0.444929045536302</v>
      </c>
      <c r="R54" s="263" t="n">
        <f aca="false">IF(F54=0,WorstCase!$Y$2,L54/F54)</f>
        <v>0.29447686017258</v>
      </c>
      <c r="S54" s="263" t="n">
        <f aca="false">IF(G54=0,WorstCase!$Y$2,M54/G54)</f>
        <v>0.316833096941784</v>
      </c>
      <c r="T54" s="263" t="n">
        <f aca="false">IF(H54=0,WorstCase!$Y$2,N54/H54)</f>
        <v>0.911480843217422</v>
      </c>
      <c r="U54" s="264" t="n">
        <f aca="false">IF(I54=0,WorstCase!$Y$2,O54/I54)</f>
        <v>0.910939264923104</v>
      </c>
    </row>
    <row r="55" customFormat="false" ht="15.75" hidden="false" customHeight="false" outlineLevel="0" collapsed="false">
      <c r="A55" s="23"/>
      <c r="B55" s="256"/>
      <c r="C55" s="257" t="n">
        <v>30</v>
      </c>
      <c r="D55" s="257" t="n">
        <v>30</v>
      </c>
      <c r="E55" s="258" t="n">
        <f aca="false">Anchor!B35</f>
        <v>3242724</v>
      </c>
      <c r="F55" s="259" t="n">
        <f aca="false">Anchor!C35</f>
        <v>5659308</v>
      </c>
      <c r="G55" s="259" t="n">
        <f aca="false">Anchor!D35</f>
        <v>6110964</v>
      </c>
      <c r="H55" s="259" t="n">
        <f aca="false">Anchor!E35</f>
        <v>24.4209</v>
      </c>
      <c r="I55" s="260" t="n">
        <f aca="false">Anchor!F35</f>
        <v>20.7708</v>
      </c>
      <c r="J55" s="261"/>
      <c r="K55" s="258" t="n">
        <f aca="false">Test!B35</f>
        <v>1800360</v>
      </c>
      <c r="L55" s="259" t="n">
        <f aca="false">Test!C35</f>
        <v>2201600</v>
      </c>
      <c r="M55" s="259" t="n">
        <f aca="false">Test!D35</f>
        <v>2485120</v>
      </c>
      <c r="N55" s="259" t="n">
        <f aca="false">Test!E35</f>
        <v>23.9624</v>
      </c>
      <c r="O55" s="260" t="n">
        <f aca="false">Test!F35</f>
        <v>20.3716</v>
      </c>
      <c r="P55" s="261"/>
      <c r="Q55" s="262" t="n">
        <f aca="false">IF(E55=0,WorstCase!$Y$2,K55/E55)</f>
        <v>0.555199887501989</v>
      </c>
      <c r="R55" s="263" t="n">
        <f aca="false">IF(F55=0,WorstCase!$Y$2,L55/F55)</f>
        <v>0.38902282752591</v>
      </c>
      <c r="S55" s="263" t="n">
        <f aca="false">IF(G55=0,WorstCase!$Y$2,M55/G55)</f>
        <v>0.406665789554643</v>
      </c>
      <c r="T55" s="263" t="n">
        <f aca="false">IF(H55=0,WorstCase!$Y$2,N55/H55)</f>
        <v>0.981225098174105</v>
      </c>
      <c r="U55" s="264" t="n">
        <f aca="false">IF(I55=0,WorstCase!$Y$2,O55/I55)</f>
        <v>0.980780711383288</v>
      </c>
    </row>
    <row r="56" customFormat="false" ht="16.5" hidden="false" customHeight="false" outlineLevel="0" collapsed="false">
      <c r="A56" s="23"/>
      <c r="B56" s="256"/>
      <c r="C56" s="265" t="n">
        <v>34</v>
      </c>
      <c r="D56" s="265" t="n">
        <v>34</v>
      </c>
      <c r="E56" s="266" t="n">
        <f aca="false">Anchor!B36</f>
        <v>2995409</v>
      </c>
      <c r="F56" s="267" t="n">
        <f aca="false">Anchor!C36</f>
        <v>5121384</v>
      </c>
      <c r="G56" s="267" t="n">
        <f aca="false">Anchor!D36</f>
        <v>5586279</v>
      </c>
      <c r="H56" s="267" t="n">
        <f aca="false">Anchor!E36</f>
        <v>24.0668</v>
      </c>
      <c r="I56" s="268" t="n">
        <f aca="false">Anchor!F36</f>
        <v>20.4687</v>
      </c>
      <c r="J56" s="269"/>
      <c r="K56" s="266" t="n">
        <f aca="false">Test!B36</f>
        <v>1800360</v>
      </c>
      <c r="L56" s="267" t="n">
        <f aca="false">Test!C36</f>
        <v>2201600</v>
      </c>
      <c r="M56" s="267" t="n">
        <f aca="false">Test!D36</f>
        <v>2485120</v>
      </c>
      <c r="N56" s="267" t="n">
        <f aca="false">Test!E36</f>
        <v>24.4003</v>
      </c>
      <c r="O56" s="268" t="n">
        <f aca="false">Test!F36</f>
        <v>20.7439</v>
      </c>
      <c r="P56" s="269"/>
      <c r="Q56" s="270" t="n">
        <f aca="false">IF(E56=0,WorstCase!$Y$2,K56/E56)</f>
        <v>0.601039791227175</v>
      </c>
      <c r="R56" s="271" t="n">
        <f aca="false">IF(F56=0,WorstCase!$Y$2,L56/F56)</f>
        <v>0.429883797036114</v>
      </c>
      <c r="S56" s="271" t="n">
        <f aca="false">IF(G56=0,WorstCase!$Y$2,M56/G56)</f>
        <v>0.444861418486259</v>
      </c>
      <c r="T56" s="271" t="n">
        <f aca="false">IF(H56=0,WorstCase!$Y$2,N56/H56)</f>
        <v>1.01385726394868</v>
      </c>
      <c r="U56" s="272" t="n">
        <f aca="false">IF(I56=0,WorstCase!$Y$2,O56/I56)</f>
        <v>1.01344491833873</v>
      </c>
    </row>
    <row r="57" customFormat="false" ht="15.75" hidden="false" customHeight="false" outlineLevel="0" collapsed="false">
      <c r="A57" s="23"/>
      <c r="B57" s="256"/>
      <c r="C57" s="247" t="n">
        <v>22</v>
      </c>
      <c r="D57" s="44" t="n">
        <v>24</v>
      </c>
      <c r="E57" s="248" t="n">
        <f aca="false">Anchor!B37</f>
        <v>5054991</v>
      </c>
      <c r="F57" s="249" t="n">
        <f aca="false">Anchor!C37</f>
        <v>9699975</v>
      </c>
      <c r="G57" s="249" t="n">
        <f aca="false">Anchor!D37</f>
        <v>9903556</v>
      </c>
      <c r="H57" s="249" t="n">
        <f aca="false">Anchor!E37</f>
        <v>26.968</v>
      </c>
      <c r="I57" s="250" t="n">
        <f aca="false">Anchor!F37</f>
        <v>22.9433</v>
      </c>
      <c r="J57" s="251"/>
      <c r="K57" s="248" t="n">
        <f aca="false">Test!B37</f>
        <v>1800360</v>
      </c>
      <c r="L57" s="249" t="n">
        <f aca="false">Test!C37</f>
        <v>2201600</v>
      </c>
      <c r="M57" s="249" t="n">
        <f aca="false">Test!D37</f>
        <v>2485120</v>
      </c>
      <c r="N57" s="249" t="n">
        <f aca="false">Test!E37</f>
        <v>22.0862</v>
      </c>
      <c r="O57" s="250" t="n">
        <f aca="false">Test!F37</f>
        <v>18.7766</v>
      </c>
      <c r="P57" s="251"/>
      <c r="Q57" s="252" t="n">
        <f aca="false">IF(E57=0,WorstCase!$Y$2,K57/E57)</f>
        <v>0.356154936774368</v>
      </c>
      <c r="R57" s="253" t="n">
        <f aca="false">IF(F57=0,WorstCase!$Y$2,L57/F57)</f>
        <v>0.226969657138292</v>
      </c>
      <c r="S57" s="253" t="n">
        <f aca="false">IF(G57=0,WorstCase!$Y$2,M57/G57)</f>
        <v>0.250932089443428</v>
      </c>
      <c r="T57" s="253" t="n">
        <f aca="false">IF(H57=0,WorstCase!$Y$2,N57/H57)</f>
        <v>0.818978048056956</v>
      </c>
      <c r="U57" s="254" t="n">
        <f aca="false">IF(I57=0,WorstCase!$Y$2,O57/I57)</f>
        <v>0.818391425819302</v>
      </c>
    </row>
    <row r="58" customFormat="false" ht="15.75" hidden="false" customHeight="false" outlineLevel="0" collapsed="false">
      <c r="A58" s="23"/>
      <c r="B58" s="256"/>
      <c r="C58" s="257" t="n">
        <v>26</v>
      </c>
      <c r="D58" s="44" t="n">
        <v>28</v>
      </c>
      <c r="E58" s="258" t="n">
        <f aca="false">Anchor!B38</f>
        <v>3484536</v>
      </c>
      <c r="F58" s="259" t="n">
        <f aca="false">Anchor!C38</f>
        <v>6081131</v>
      </c>
      <c r="G58" s="259" t="n">
        <f aca="false">Anchor!D38</f>
        <v>6533578</v>
      </c>
      <c r="H58" s="259" t="n">
        <f aca="false">Anchor!E38</f>
        <v>24.394</v>
      </c>
      <c r="I58" s="260" t="n">
        <f aca="false">Anchor!F38</f>
        <v>20.7478</v>
      </c>
      <c r="J58" s="261"/>
      <c r="K58" s="258" t="n">
        <f aca="false">Test!B38</f>
        <v>1800360</v>
      </c>
      <c r="L58" s="259" t="n">
        <f aca="false">Test!C38</f>
        <v>2201600</v>
      </c>
      <c r="M58" s="259" t="n">
        <f aca="false">Test!D38</f>
        <v>2485120</v>
      </c>
      <c r="N58" s="259" t="n">
        <f aca="false">Test!E38</f>
        <v>22.225</v>
      </c>
      <c r="O58" s="260" t="n">
        <f aca="false">Test!F38</f>
        <v>18.8945</v>
      </c>
      <c r="P58" s="261"/>
      <c r="Q58" s="262" t="n">
        <f aca="false">IF(E58=0,WorstCase!$Y$2,K58/E58)</f>
        <v>0.516671373175654</v>
      </c>
      <c r="R58" s="263" t="n">
        <f aca="false">IF(F58=0,WorstCase!$Y$2,L58/F58)</f>
        <v>0.362037916959855</v>
      </c>
      <c r="S58" s="263" t="n">
        <f aca="false">IF(G58=0,WorstCase!$Y$2,M58/G58)</f>
        <v>0.380361266062791</v>
      </c>
      <c r="T58" s="263" t="n">
        <f aca="false">IF(H58=0,WorstCase!$Y$2,N58/H58)</f>
        <v>0.911084692957285</v>
      </c>
      <c r="U58" s="264" t="n">
        <f aca="false">IF(I58=0,WorstCase!$Y$2,O58/I58)</f>
        <v>0.910674866732858</v>
      </c>
    </row>
    <row r="59" customFormat="false" ht="15.75" hidden="false" customHeight="false" outlineLevel="0" collapsed="false">
      <c r="A59" s="23"/>
      <c r="B59" s="256"/>
      <c r="C59" s="257" t="n">
        <v>30</v>
      </c>
      <c r="D59" s="44" t="n">
        <v>32</v>
      </c>
      <c r="E59" s="258" t="n">
        <f aca="false">Anchor!B39</f>
        <v>3125612</v>
      </c>
      <c r="F59" s="259" t="n">
        <f aca="false">Anchor!C39</f>
        <v>5245231</v>
      </c>
      <c r="G59" s="259" t="n">
        <f aca="false">Anchor!D39</f>
        <v>5715900</v>
      </c>
      <c r="H59" s="259" t="n">
        <f aca="false">Anchor!E39</f>
        <v>23.7512</v>
      </c>
      <c r="I59" s="260" t="n">
        <f aca="false">Anchor!F39</f>
        <v>20.1996</v>
      </c>
      <c r="J59" s="261"/>
      <c r="K59" s="258" t="n">
        <f aca="false">Test!B39</f>
        <v>1800360</v>
      </c>
      <c r="L59" s="259" t="n">
        <f aca="false">Test!C39</f>
        <v>2201600</v>
      </c>
      <c r="M59" s="259" t="n">
        <f aca="false">Test!D39</f>
        <v>2485120</v>
      </c>
      <c r="N59" s="259" t="n">
        <f aca="false">Test!E39</f>
        <v>22.1098</v>
      </c>
      <c r="O59" s="260" t="n">
        <f aca="false">Test!F39</f>
        <v>18.7966</v>
      </c>
      <c r="P59" s="261"/>
      <c r="Q59" s="262" t="n">
        <f aca="false">IF(E59=0,WorstCase!$Y$2,K59/E59)</f>
        <v>0.576002395690828</v>
      </c>
      <c r="R59" s="263" t="n">
        <f aca="false">IF(F59=0,WorstCase!$Y$2,L59/F59)</f>
        <v>0.419733659013302</v>
      </c>
      <c r="S59" s="263" t="n">
        <f aca="false">IF(G59=0,WorstCase!$Y$2,M59/G59)</f>
        <v>0.434773176577617</v>
      </c>
      <c r="T59" s="263" t="n">
        <f aca="false">IF(H59=0,WorstCase!$Y$2,N59/H59)</f>
        <v>0.930891912829668</v>
      </c>
      <c r="U59" s="264" t="n">
        <f aca="false">IF(I59=0,WorstCase!$Y$2,O59/I59)</f>
        <v>0.930543179072853</v>
      </c>
    </row>
    <row r="60" customFormat="false" ht="16.5" hidden="false" customHeight="false" outlineLevel="0" collapsed="false">
      <c r="A60" s="273"/>
      <c r="B60" s="275"/>
      <c r="C60" s="265" t="n">
        <v>34</v>
      </c>
      <c r="D60" s="273" t="n">
        <v>36</v>
      </c>
      <c r="E60" s="266" t="n">
        <f aca="false">Anchor!B40</f>
        <v>2770223</v>
      </c>
      <c r="F60" s="267" t="n">
        <f aca="false">Anchor!C40</f>
        <v>4437685</v>
      </c>
      <c r="G60" s="267" t="n">
        <f aca="false">Anchor!D40</f>
        <v>4877284</v>
      </c>
      <c r="H60" s="267" t="n">
        <f aca="false">Anchor!E40</f>
        <v>23.1381</v>
      </c>
      <c r="I60" s="268" t="n">
        <f aca="false">Anchor!F40</f>
        <v>19.6766</v>
      </c>
      <c r="J60" s="269"/>
      <c r="K60" s="266" t="n">
        <f aca="false">Test!B40</f>
        <v>1800360</v>
      </c>
      <c r="L60" s="267" t="n">
        <f aca="false">Test!C40</f>
        <v>2201600</v>
      </c>
      <c r="M60" s="267" t="n">
        <f aca="false">Test!D40</f>
        <v>2485120</v>
      </c>
      <c r="N60" s="267" t="n">
        <f aca="false">Test!E40</f>
        <v>22.1507</v>
      </c>
      <c r="O60" s="268" t="n">
        <f aca="false">Test!F40</f>
        <v>18.8314</v>
      </c>
      <c r="P60" s="269"/>
      <c r="Q60" s="270" t="n">
        <f aca="false">IF(E60=0,WorstCase!$Y$2,K60/E60)</f>
        <v>0.649897138244827</v>
      </c>
      <c r="R60" s="271" t="n">
        <f aca="false">IF(F60=0,WorstCase!$Y$2,L60/F60)</f>
        <v>0.49611452818305</v>
      </c>
      <c r="S60" s="271" t="n">
        <f aca="false">IF(G60=0,WorstCase!$Y$2,M60/G60)</f>
        <v>0.509529484032507</v>
      </c>
      <c r="T60" s="271" t="n">
        <f aca="false">IF(H60=0,WorstCase!$Y$2,N60/H60)</f>
        <v>0.95732579598152</v>
      </c>
      <c r="U60" s="272" t="n">
        <f aca="false">IF(I60=0,WorstCase!$Y$2,O60/I60)</f>
        <v>0.9570454245143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6"/>
      <c r="R63" s="277"/>
      <c r="S63" s="277"/>
      <c r="T63" s="277"/>
      <c r="U63" s="278"/>
    </row>
    <row r="64" customFormat="false" ht="16.5" hidden="false" customHeight="false" outlineLevel="0" collapsed="false">
      <c r="Q64" s="279" t="n">
        <f aca="false">IF(Q21=WorstCase!$Y$2,WorstCase!$Y$2,AVERAGE(Q21:Q60))</f>
        <v>0.586284761548068</v>
      </c>
      <c r="R64" s="280" t="n">
        <f aca="false">IF(R21=WorstCase!$Y$2,WorstCase!$Y$2,AVERAGE(R21:R60))</f>
        <v>0.440240751909622</v>
      </c>
      <c r="S64" s="280" t="n">
        <f aca="false">IF(S21=WorstCase!$Y$2,WorstCase!$Y$2,AVERAGE(S21:S60))</f>
        <v>0.455576876744692</v>
      </c>
      <c r="T64" s="280" t="n">
        <f aca="false">IF(T21=WorstCase!$Y$2,WorstCase!$Y$2,AVERAGE(T21:T60))</f>
        <v>0.926905180223915</v>
      </c>
      <c r="U64" s="281" t="n">
        <f aca="false">IF(U21=WorstCase!$Y$2,WorstCase!$Y$2,AVERAGE(U21:U60))</f>
        <v>0.926557878762932</v>
      </c>
    </row>
    <row r="65" customFormat="false" ht="16.5" hidden="false" customHeight="false" outlineLevel="0" collapsed="false">
      <c r="Q65" s="282" t="n">
        <f aca="false">IF(Q21=WorstCase!$Y$2,WorstCase!$Y$2,AVERAGE(Q5:Q60))</f>
        <v>0.586284761548068</v>
      </c>
      <c r="R65" s="283" t="n">
        <f aca="false">IF(R21=WorstCase!$Y$2,WorstCase!$Y$2,AVERAGE(R5:R60))</f>
        <v>0.440240751909622</v>
      </c>
      <c r="S65" s="283" t="n">
        <f aca="false">IF(S21=WorstCase!$Y$2,WorstCase!$Y$2,AVERAGE(S5:S60))</f>
        <v>0.455576876744692</v>
      </c>
      <c r="T65" s="283" t="n">
        <f aca="false">IF(T21=WorstCase!$Y$2,WorstCase!$Y$2,AVERAGE(T5:T60))</f>
        <v>0.926905180223915</v>
      </c>
      <c r="U65" s="284" t="n">
        <f aca="false">IF(U21=WorstCase!$Y$2,WorstCase!$Y$2,AVERAGE(U5:U60))</f>
        <v>0.926557878762932</v>
      </c>
    </row>
    <row r="66" customFormat="false" ht="16.5" hidden="false" customHeight="false" outlineLevel="0" collapsed="false">
      <c r="Q66" s="285"/>
      <c r="R66" s="286"/>
      <c r="S66" s="286"/>
      <c r="T66" s="286"/>
      <c r="U66" s="287"/>
    </row>
    <row r="67" customFormat="false" ht="15.75" hidden="false" customHeight="false" outlineLevel="0" collapsed="false">
      <c r="Q67" s="276"/>
      <c r="R67" s="277"/>
      <c r="S67" s="277"/>
      <c r="T67" s="277"/>
      <c r="U67" s="278"/>
    </row>
    <row r="68" customFormat="false" ht="15.75" hidden="false" customHeight="false" outlineLevel="0" collapsed="false">
      <c r="Q68" s="279"/>
      <c r="R68" s="280"/>
      <c r="S68" s="280"/>
      <c r="T68" s="280"/>
      <c r="U68" s="281"/>
    </row>
    <row r="69" customFormat="false" ht="15.75" hidden="false" customHeight="false" outlineLevel="0" collapsed="false">
      <c r="Q69" s="279" t="n">
        <f aca="false">IF(Q21=WorstCase!$Y$2,WorstCase!$Y$2,AVERAGE(Q21:Q28))</f>
        <v>0.703255675939348</v>
      </c>
      <c r="R69" s="280" t="n">
        <f aca="false">IF(R21=WorstCase!$Y$2,WorstCase!$Y$2,AVERAGE(R21:R28))</f>
        <v>0.572386150196855</v>
      </c>
      <c r="S69" s="280" t="n">
        <f aca="false">IF(S21=WorstCase!$Y$2,WorstCase!$Y$2,AVERAGE(S21:S28))</f>
        <v>0.586399649774001</v>
      </c>
      <c r="T69" s="280" t="n">
        <f aca="false">IF(T21=WorstCase!$Y$2,WorstCase!$Y$2,AVERAGE(T21:T28))</f>
        <v>0.942137045711013</v>
      </c>
      <c r="U69" s="281" t="n">
        <f aca="false">IF(U21=WorstCase!$Y$2,WorstCase!$Y$2,AVERAGE(U21:U28))</f>
        <v>0.941922419449138</v>
      </c>
    </row>
    <row r="70" customFormat="false" ht="15.75" hidden="false" customHeight="false" outlineLevel="0" collapsed="false">
      <c r="Q70" s="279" t="n">
        <f aca="false">IF(Q29=WorstCase!$Y$2,WorstCase!$Y$2,AVERAGE(Q29:Q36))</f>
        <v>0.506562537448696</v>
      </c>
      <c r="R70" s="280" t="n">
        <f aca="false">IF(R29=WorstCase!$Y$2,WorstCase!$Y$2,AVERAGE(R29:R36))</f>
        <v>0.359878966510495</v>
      </c>
      <c r="S70" s="280" t="n">
        <f aca="false">IF(S29=WorstCase!$Y$2,WorstCase!$Y$2,AVERAGE(S29:S36))</f>
        <v>0.375060825674799</v>
      </c>
      <c r="T70" s="280" t="n">
        <f aca="false">IF(T29=WorstCase!$Y$2,WorstCase!$Y$2,AVERAGE(T29:T36))</f>
        <v>0.876535096547628</v>
      </c>
      <c r="U70" s="281" t="n">
        <f aca="false">IF(U29=WorstCase!$Y$2,WorstCase!$Y$2,AVERAGE(U29:U36))</f>
        <v>0.87614989450473</v>
      </c>
    </row>
    <row r="71" customFormat="false" ht="15.75" hidden="false" customHeight="false" outlineLevel="0" collapsed="false">
      <c r="Q71" s="279" t="n">
        <f aca="false">IF(Q37=WorstCase!$Y$2,WorstCase!$Y$2,AVERAGE(Q37:Q44))</f>
        <v>0.559547584827467</v>
      </c>
      <c r="R71" s="280" t="n">
        <f aca="false">IF(R37=WorstCase!$Y$2,WorstCase!$Y$2,AVERAGE(R37:R44))</f>
        <v>0.408029979321104</v>
      </c>
      <c r="S71" s="280" t="n">
        <f aca="false">IF(S37=WorstCase!$Y$2,WorstCase!$Y$2,AVERAGE(S37:S44))</f>
        <v>0.42197361221881</v>
      </c>
      <c r="T71" s="280" t="n">
        <f aca="false">IF(T37=WorstCase!$Y$2,WorstCase!$Y$2,AVERAGE(T37:T44))</f>
        <v>0.922396475650341</v>
      </c>
      <c r="U71" s="281" t="n">
        <f aca="false">IF(U37=WorstCase!$Y$2,WorstCase!$Y$2,AVERAGE(U37:U44))</f>
        <v>0.922026098618492</v>
      </c>
    </row>
    <row r="72" customFormat="false" ht="15.75" hidden="false" customHeight="false" outlineLevel="0" collapsed="false">
      <c r="Q72" s="279" t="n">
        <f aca="false">IF(Q45=WorstCase!$Y$2,WorstCase!$Y$2,AVERAGE(Q45:Q52))</f>
        <v>0.656331554336164</v>
      </c>
      <c r="R72" s="280" t="n">
        <f aca="false">IF(R45=WorstCase!$Y$2,WorstCase!$Y$2,AVERAGE(R45:R52))</f>
        <v>0.506415745041266</v>
      </c>
      <c r="S72" s="280" t="n">
        <f aca="false">IF(S45=WorstCase!$Y$2,WorstCase!$Y$2,AVERAGE(S45:S52))</f>
        <v>0.521120242049184</v>
      </c>
      <c r="T72" s="280" t="n">
        <f aca="false">IF(T45=WorstCase!$Y$2,WorstCase!$Y$2,AVERAGE(T45:T52))</f>
        <v>0.973662546862605</v>
      </c>
      <c r="U72" s="281" t="n">
        <f aca="false">IF(U45=WorstCase!$Y$2,WorstCase!$Y$2,AVERAGE(U45:U52))</f>
        <v>0.973354885667325</v>
      </c>
    </row>
    <row r="73" customFormat="false" ht="16.5" hidden="false" customHeight="false" outlineLevel="0" collapsed="false">
      <c r="Q73" s="288" t="n">
        <f aca="false">IF(Q53=WorstCase!$Y$2,WorstCase!$Y$2,AVERAGE(Q53:Q60))</f>
        <v>0.505726455188666</v>
      </c>
      <c r="R73" s="289" t="n">
        <f aca="false">IF(R53=WorstCase!$Y$2,WorstCase!$Y$2,AVERAGE(R53:R60))</f>
        <v>0.354492918478391</v>
      </c>
      <c r="S73" s="289" t="n">
        <f aca="false">IF(S53=WorstCase!$Y$2,WorstCase!$Y$2,AVERAGE(S53:S60))</f>
        <v>0.373330054006667</v>
      </c>
      <c r="T73" s="289" t="n">
        <f aca="false">IF(T53=WorstCase!$Y$2,WorstCase!$Y$2,AVERAGE(T53:T60))</f>
        <v>0.919794736347987</v>
      </c>
      <c r="U73" s="290" t="n">
        <f aca="false">IF(U53=WorstCase!$Y$2,WorstCase!$Y$2,AVERAGE(U53:U60))</f>
        <v>0.91933609557497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Q67" activeCellId="0" sqref="Q67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5"/>
      <c r="C2" s="236"/>
      <c r="D2" s="236"/>
      <c r="E2" s="237" t="s">
        <v>2</v>
      </c>
      <c r="F2" s="237"/>
      <c r="G2" s="238" t="str">
        <f aca="false">Summary!P2</f>
        <v>SHM1.0 RefIdx Pic based processing</v>
      </c>
      <c r="H2" s="238"/>
      <c r="I2" s="238"/>
      <c r="J2" s="239"/>
      <c r="K2" s="237" t="s">
        <v>9</v>
      </c>
      <c r="L2" s="237"/>
      <c r="M2" s="238" t="str">
        <f aca="false">Summary!P3</f>
        <v>Tested tool</v>
      </c>
      <c r="N2" s="238"/>
      <c r="O2" s="238"/>
      <c r="P2" s="239"/>
      <c r="Q2" s="240" t="s">
        <v>139</v>
      </c>
      <c r="R2" s="240"/>
      <c r="S2" s="238"/>
      <c r="T2" s="238"/>
      <c r="U2" s="238"/>
    </row>
    <row r="3" customFormat="false" ht="16.5" hidden="false" customHeight="false" outlineLevel="0" collapsed="false">
      <c r="A3" s="22"/>
      <c r="B3" s="23"/>
      <c r="C3" s="44"/>
      <c r="D3" s="44"/>
      <c r="E3" s="4" t="s">
        <v>140</v>
      </c>
      <c r="F3" s="241" t="s">
        <v>141</v>
      </c>
      <c r="G3" s="241" t="s">
        <v>142</v>
      </c>
      <c r="H3" s="242" t="s">
        <v>143</v>
      </c>
      <c r="I3" s="243"/>
      <c r="J3" s="244"/>
      <c r="K3" s="4" t="s">
        <v>140</v>
      </c>
      <c r="L3" s="241" t="s">
        <v>141</v>
      </c>
      <c r="M3" s="241" t="s">
        <v>142</v>
      </c>
      <c r="N3" s="242" t="s">
        <v>143</v>
      </c>
      <c r="O3" s="243"/>
      <c r="P3" s="244"/>
      <c r="Q3" s="4" t="s">
        <v>140</v>
      </c>
      <c r="R3" s="241" t="s">
        <v>141</v>
      </c>
      <c r="S3" s="241" t="s">
        <v>142</v>
      </c>
      <c r="T3" s="242" t="s">
        <v>143</v>
      </c>
      <c r="U3" s="243"/>
    </row>
    <row r="4" customFormat="false" ht="16.5" hidden="false" customHeight="false" outlineLevel="0" collapsed="false">
      <c r="A4" s="25"/>
      <c r="B4" s="25"/>
      <c r="C4" s="27" t="s">
        <v>144</v>
      </c>
      <c r="D4" s="26" t="s">
        <v>145</v>
      </c>
      <c r="E4" s="7" t="s">
        <v>146</v>
      </c>
      <c r="F4" s="7" t="s">
        <v>146</v>
      </c>
      <c r="G4" s="7" t="s">
        <v>146</v>
      </c>
      <c r="H4" s="7" t="s">
        <v>7</v>
      </c>
      <c r="I4" s="7" t="s">
        <v>8</v>
      </c>
      <c r="J4" s="7"/>
      <c r="K4" s="7" t="s">
        <v>146</v>
      </c>
      <c r="L4" s="7" t="s">
        <v>146</v>
      </c>
      <c r="M4" s="7" t="s">
        <v>146</v>
      </c>
      <c r="N4" s="7" t="s">
        <v>7</v>
      </c>
      <c r="O4" s="7" t="s">
        <v>8</v>
      </c>
      <c r="P4" s="7"/>
      <c r="Q4" s="7" t="s">
        <v>146</v>
      </c>
      <c r="R4" s="7" t="s">
        <v>146</v>
      </c>
      <c r="S4" s="7" t="s">
        <v>146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5" t="s">
        <v>11</v>
      </c>
      <c r="B5" s="246" t="s">
        <v>147</v>
      </c>
      <c r="C5" s="247" t="n">
        <v>22</v>
      </c>
      <c r="D5" s="247" t="n">
        <v>22</v>
      </c>
      <c r="E5" s="248" t="n">
        <f aca="false">Anchor!B345</f>
        <v>14704572</v>
      </c>
      <c r="F5" s="249" t="n">
        <f aca="false">Anchor!C345</f>
        <v>19178628</v>
      </c>
      <c r="G5" s="249" t="n">
        <f aca="false">Anchor!D345</f>
        <v>21524777</v>
      </c>
      <c r="H5" s="249" t="n">
        <f aca="false">Anchor!E345</f>
        <v>21.0098</v>
      </c>
      <c r="I5" s="250" t="n">
        <f aca="false">Anchor!F345</f>
        <v>17.8283</v>
      </c>
      <c r="J5" s="251"/>
      <c r="K5" s="248" t="n">
        <f aca="false">Test!B345</f>
        <v>16602582</v>
      </c>
      <c r="L5" s="249" t="n">
        <f aca="false">Test!C345</f>
        <v>21335045</v>
      </c>
      <c r="M5" s="249" t="n">
        <f aca="false">Test!D345</f>
        <v>23952538</v>
      </c>
      <c r="N5" s="249" t="n">
        <f aca="false">Test!E345</f>
        <v>37.7872</v>
      </c>
      <c r="O5" s="250" t="n">
        <f aca="false">Test!F345</f>
        <v>32.0941</v>
      </c>
      <c r="P5" s="251"/>
      <c r="Q5" s="252" t="n">
        <f aca="false">IF(E5=0,WorstCase!$Y$2,K5/E5)</f>
        <v>1.12907618120405</v>
      </c>
      <c r="R5" s="253" t="n">
        <f aca="false">IF(F5=0,WorstCase!$Y$2,L5/F5)</f>
        <v>1.11243854357048</v>
      </c>
      <c r="S5" s="253" t="n">
        <f aca="false">IF(G5=0,WorstCase!$Y$2,M5/G5)</f>
        <v>1.11278913598036</v>
      </c>
      <c r="T5" s="253" t="n">
        <f aca="false">IF(H5=0,WorstCase!$Y$2,N5/H5)</f>
        <v>1.79855115231939</v>
      </c>
      <c r="U5" s="254" t="n">
        <f aca="false">IF(I5=0,WorstCase!$Y$2,O5/I5)</f>
        <v>1.8001772462882</v>
      </c>
    </row>
    <row r="6" customFormat="false" ht="15.75" hidden="false" customHeight="false" outlineLevel="0" collapsed="false">
      <c r="A6" s="255" t="s">
        <v>148</v>
      </c>
      <c r="B6" s="256"/>
      <c r="C6" s="257" t="n">
        <v>26</v>
      </c>
      <c r="D6" s="257" t="n">
        <v>26</v>
      </c>
      <c r="E6" s="258" t="n">
        <f aca="false">Anchor!B346</f>
        <v>13595824</v>
      </c>
      <c r="F6" s="259" t="n">
        <f aca="false">Anchor!C346</f>
        <v>16755114</v>
      </c>
      <c r="G6" s="259" t="n">
        <f aca="false">Anchor!D346</f>
        <v>18347182</v>
      </c>
      <c r="H6" s="259" t="n">
        <f aca="false">Anchor!E346</f>
        <v>19.8708</v>
      </c>
      <c r="I6" s="260" t="n">
        <f aca="false">Anchor!F346</f>
        <v>16.8548</v>
      </c>
      <c r="J6" s="261"/>
      <c r="K6" s="258" t="n">
        <f aca="false">Test!B346</f>
        <v>15557079</v>
      </c>
      <c r="L6" s="259" t="n">
        <f aca="false">Test!C346</f>
        <v>19071029</v>
      </c>
      <c r="M6" s="259" t="n">
        <f aca="false">Test!D346</f>
        <v>20974371</v>
      </c>
      <c r="N6" s="259" t="n">
        <f aca="false">Test!E346</f>
        <v>36.8347</v>
      </c>
      <c r="O6" s="260" t="n">
        <f aca="false">Test!F346</f>
        <v>31.2789</v>
      </c>
      <c r="P6" s="261"/>
      <c r="Q6" s="262" t="n">
        <f aca="false">IF(E6=0,WorstCase!$Y$2,K6/E6)</f>
        <v>1.14425422100198</v>
      </c>
      <c r="R6" s="263" t="n">
        <f aca="false">IF(F6=0,WorstCase!$Y$2,L6/F6)</f>
        <v>1.13822138124515</v>
      </c>
      <c r="S6" s="263" t="n">
        <f aca="false">IF(G6=0,WorstCase!$Y$2,M6/G6)</f>
        <v>1.14319305275328</v>
      </c>
      <c r="T6" s="263" t="n">
        <f aca="false">IF(H6=0,WorstCase!$Y$2,N6/H6)</f>
        <v>1.85370996638283</v>
      </c>
      <c r="U6" s="264" t="n">
        <f aca="false">IF(I6=0,WorstCase!$Y$2,O6/I6)</f>
        <v>1.85578588888625</v>
      </c>
    </row>
    <row r="7" customFormat="false" ht="15.75" hidden="false" customHeight="false" outlineLevel="0" collapsed="false">
      <c r="A7" s="23"/>
      <c r="B7" s="256"/>
      <c r="C7" s="257" t="n">
        <v>30</v>
      </c>
      <c r="D7" s="257" t="n">
        <v>30</v>
      </c>
      <c r="E7" s="258" t="n">
        <f aca="false">Anchor!B347</f>
        <v>12855315</v>
      </c>
      <c r="F7" s="259" t="n">
        <f aca="false">Anchor!C347</f>
        <v>15202968</v>
      </c>
      <c r="G7" s="259" t="n">
        <f aca="false">Anchor!D347</f>
        <v>16381163</v>
      </c>
      <c r="H7" s="259" t="n">
        <f aca="false">Anchor!E347</f>
        <v>17.8017</v>
      </c>
      <c r="I7" s="260" t="n">
        <f aca="false">Anchor!F347</f>
        <v>15.0884</v>
      </c>
      <c r="J7" s="261"/>
      <c r="K7" s="258" t="n">
        <f aca="false">Test!B347</f>
        <v>14861712</v>
      </c>
      <c r="L7" s="259" t="n">
        <f aca="false">Test!C347</f>
        <v>17627945</v>
      </c>
      <c r="M7" s="259" t="n">
        <f aca="false">Test!D347</f>
        <v>19129652</v>
      </c>
      <c r="N7" s="259" t="n">
        <f aca="false">Test!E347</f>
        <v>35.2426</v>
      </c>
      <c r="O7" s="260" t="n">
        <f aca="false">Test!F347</f>
        <v>29.9194</v>
      </c>
      <c r="P7" s="261"/>
      <c r="Q7" s="262" t="n">
        <f aca="false">IF(E7=0,WorstCase!$Y$2,K7/E7)</f>
        <v>1.15607528870354</v>
      </c>
      <c r="R7" s="263" t="n">
        <f aca="false">IF(F7=0,WorstCase!$Y$2,L7/F7)</f>
        <v>1.15950681472197</v>
      </c>
      <c r="S7" s="263" t="n">
        <f aca="false">IF(G7=0,WorstCase!$Y$2,M7/G7)</f>
        <v>1.16778350841146</v>
      </c>
      <c r="T7" s="263" t="n">
        <f aca="false">IF(H7=0,WorstCase!$Y$2,N7/H7)</f>
        <v>1.97973227276047</v>
      </c>
      <c r="U7" s="264" t="n">
        <f aca="false">IF(I7=0,WorstCase!$Y$2,O7/I7)</f>
        <v>1.98294053710135</v>
      </c>
    </row>
    <row r="8" customFormat="false" ht="16.5" hidden="false" customHeight="false" outlineLevel="0" collapsed="false">
      <c r="A8" s="23"/>
      <c r="B8" s="256"/>
      <c r="C8" s="265" t="n">
        <v>34</v>
      </c>
      <c r="D8" s="265" t="n">
        <v>34</v>
      </c>
      <c r="E8" s="266" t="n">
        <f aca="false">Anchor!B348</f>
        <v>12437453</v>
      </c>
      <c r="F8" s="267" t="n">
        <f aca="false">Anchor!C348</f>
        <v>14267639</v>
      </c>
      <c r="G8" s="267" t="n">
        <f aca="false">Anchor!D348</f>
        <v>15177000</v>
      </c>
      <c r="H8" s="267" t="n">
        <f aca="false">Anchor!E348</f>
        <v>15.9509</v>
      </c>
      <c r="I8" s="268" t="n">
        <f aca="false">Anchor!F348</f>
        <v>13.5062</v>
      </c>
      <c r="J8" s="269"/>
      <c r="K8" s="266" t="n">
        <f aca="false">Test!B348</f>
        <v>14359147</v>
      </c>
      <c r="L8" s="267" t="n">
        <f aca="false">Test!C348</f>
        <v>16641732</v>
      </c>
      <c r="M8" s="267" t="n">
        <f aca="false">Test!D348</f>
        <v>17877181</v>
      </c>
      <c r="N8" s="267" t="n">
        <f aca="false">Test!E348</f>
        <v>33.3915</v>
      </c>
      <c r="O8" s="268" t="n">
        <f aca="false">Test!F348</f>
        <v>28.3362</v>
      </c>
      <c r="P8" s="269"/>
      <c r="Q8" s="270" t="n">
        <f aca="false">IF(E8=0,WorstCase!$Y$2,K8/E8)</f>
        <v>1.15450864417337</v>
      </c>
      <c r="R8" s="271" t="n">
        <f aca="false">IF(F8=0,WorstCase!$Y$2,L8/F8)</f>
        <v>1.1663970471919</v>
      </c>
      <c r="S8" s="271" t="n">
        <f aca="false">IF(G8=0,WorstCase!$Y$2,M8/G8)</f>
        <v>1.17791269684391</v>
      </c>
      <c r="T8" s="271" t="n">
        <f aca="false">IF(H8=0,WorstCase!$Y$2,N8/H8)</f>
        <v>2.09339284930631</v>
      </c>
      <c r="U8" s="272" t="n">
        <f aca="false">IF(I8=0,WorstCase!$Y$2,O8/I8)</f>
        <v>2.09801424530956</v>
      </c>
    </row>
    <row r="9" customFormat="false" ht="15.75" hidden="false" customHeight="false" outlineLevel="0" collapsed="false">
      <c r="A9" s="23"/>
      <c r="B9" s="256"/>
      <c r="C9" s="247" t="n">
        <v>22</v>
      </c>
      <c r="D9" s="44" t="n">
        <v>24</v>
      </c>
      <c r="E9" s="248" t="n">
        <f aca="false">Anchor!B349</f>
        <v>13937304</v>
      </c>
      <c r="F9" s="249" t="n">
        <f aca="false">Anchor!C349</f>
        <v>17629429</v>
      </c>
      <c r="G9" s="249" t="n">
        <f aca="false">Anchor!D349</f>
        <v>19481632</v>
      </c>
      <c r="H9" s="249" t="n">
        <f aca="false">Anchor!E349</f>
        <v>20.2489</v>
      </c>
      <c r="I9" s="250" t="n">
        <f aca="false">Anchor!F349</f>
        <v>17.1793</v>
      </c>
      <c r="J9" s="251"/>
      <c r="K9" s="248" t="n">
        <f aca="false">Test!B349</f>
        <v>15773538</v>
      </c>
      <c r="L9" s="249" t="n">
        <f aca="false">Test!C349</f>
        <v>19680664</v>
      </c>
      <c r="M9" s="249" t="n">
        <f aca="false">Test!D349</f>
        <v>21820668</v>
      </c>
      <c r="N9" s="249" t="n">
        <f aca="false">Test!E349</f>
        <v>37.0116</v>
      </c>
      <c r="O9" s="250" t="n">
        <f aca="false">Test!F349</f>
        <v>31.4333</v>
      </c>
      <c r="P9" s="251"/>
      <c r="Q9" s="252" t="n">
        <f aca="false">IF(E9=0,WorstCase!$Y$2,K9/E9)</f>
        <v>1.13174958370715</v>
      </c>
      <c r="R9" s="253" t="n">
        <f aca="false">IF(F9=0,WorstCase!$Y$2,L9/F9)</f>
        <v>1.11635288925126</v>
      </c>
      <c r="S9" s="253" t="n">
        <f aca="false">IF(G9=0,WorstCase!$Y$2,M9/G9)</f>
        <v>1.12006365791121</v>
      </c>
      <c r="T9" s="253" t="n">
        <f aca="false">IF(H9=0,WorstCase!$Y$2,N9/H9)</f>
        <v>1.82783262300668</v>
      </c>
      <c r="U9" s="254" t="n">
        <f aca="false">IF(I9=0,WorstCase!$Y$2,O9/I9)</f>
        <v>1.82971948798845</v>
      </c>
    </row>
    <row r="10" customFormat="false" ht="15.75" hidden="false" customHeight="false" outlineLevel="0" collapsed="false">
      <c r="A10" s="23"/>
      <c r="B10" s="256"/>
      <c r="C10" s="257" t="n">
        <v>26</v>
      </c>
      <c r="D10" s="44" t="n">
        <v>28</v>
      </c>
      <c r="E10" s="258" t="n">
        <f aca="false">Anchor!B350</f>
        <v>13050110</v>
      </c>
      <c r="F10" s="259" t="n">
        <f aca="false">Anchor!C350</f>
        <v>15715372</v>
      </c>
      <c r="G10" s="259" t="n">
        <f aca="false">Anchor!D350</f>
        <v>17031978</v>
      </c>
      <c r="H10" s="259" t="n">
        <f aca="false">Anchor!E350</f>
        <v>18.5138</v>
      </c>
      <c r="I10" s="260" t="n">
        <f aca="false">Anchor!F350</f>
        <v>15.6969</v>
      </c>
      <c r="J10" s="261"/>
      <c r="K10" s="258" t="n">
        <f aca="false">Test!B350</f>
        <v>14935722</v>
      </c>
      <c r="L10" s="259" t="n">
        <f aca="false">Test!C350</f>
        <v>17920134</v>
      </c>
      <c r="M10" s="259" t="n">
        <f aca="false">Test!D350</f>
        <v>19541279</v>
      </c>
      <c r="N10" s="259" t="n">
        <f aca="false">Test!E350</f>
        <v>35.6448</v>
      </c>
      <c r="O10" s="260" t="n">
        <f aca="false">Test!F350</f>
        <v>30.2652</v>
      </c>
      <c r="P10" s="261"/>
      <c r="Q10" s="262" t="n">
        <f aca="false">IF(E10=0,WorstCase!$Y$2,K10/E10)</f>
        <v>1.14449012307176</v>
      </c>
      <c r="R10" s="263" t="n">
        <f aca="false">IF(F10=0,WorstCase!$Y$2,L10/F10)</f>
        <v>1.14029333826778</v>
      </c>
      <c r="S10" s="263" t="n">
        <f aca="false">IF(G10=0,WorstCase!$Y$2,M10/G10)</f>
        <v>1.14732880702406</v>
      </c>
      <c r="T10" s="263" t="n">
        <f aca="false">IF(H10=0,WorstCase!$Y$2,N10/H10)</f>
        <v>1.92530976892912</v>
      </c>
      <c r="U10" s="264" t="n">
        <f aca="false">IF(I10=0,WorstCase!$Y$2,O10/I10)</f>
        <v>1.92810045295568</v>
      </c>
    </row>
    <row r="11" customFormat="false" ht="15.75" hidden="false" customHeight="false" outlineLevel="0" collapsed="false">
      <c r="A11" s="23"/>
      <c r="B11" s="256"/>
      <c r="C11" s="257" t="n">
        <v>30</v>
      </c>
      <c r="D11" s="44" t="n">
        <v>32</v>
      </c>
      <c r="E11" s="258" t="n">
        <f aca="false">Anchor!B351</f>
        <v>12436148</v>
      </c>
      <c r="F11" s="259" t="n">
        <f aca="false">Anchor!C351</f>
        <v>14440971</v>
      </c>
      <c r="G11" s="259" t="n">
        <f aca="false">Anchor!D351</f>
        <v>15421996</v>
      </c>
      <c r="H11" s="259" t="n">
        <f aca="false">Anchor!E351</f>
        <v>16.2585</v>
      </c>
      <c r="I11" s="260" t="n">
        <f aca="false">Anchor!F351</f>
        <v>13.7689</v>
      </c>
      <c r="J11" s="261"/>
      <c r="K11" s="258" t="n">
        <f aca="false">Test!B351</f>
        <v>14378490</v>
      </c>
      <c r="L11" s="259" t="n">
        <f aca="false">Test!C351</f>
        <v>16758335</v>
      </c>
      <c r="M11" s="259" t="n">
        <f aca="false">Test!D351</f>
        <v>18046754</v>
      </c>
      <c r="N11" s="259" t="n">
        <f aca="false">Test!E351</f>
        <v>33.8382</v>
      </c>
      <c r="O11" s="260" t="n">
        <f aca="false">Test!F351</f>
        <v>28.7221</v>
      </c>
      <c r="P11" s="261"/>
      <c r="Q11" s="262" t="n">
        <f aca="false">IF(E11=0,WorstCase!$Y$2,K11/E11)</f>
        <v>1.15618517888336</v>
      </c>
      <c r="R11" s="263" t="n">
        <f aca="false">IF(F11=0,WorstCase!$Y$2,L11/F11)</f>
        <v>1.16047148076123</v>
      </c>
      <c r="S11" s="263" t="n">
        <f aca="false">IF(G11=0,WorstCase!$Y$2,M11/G11)</f>
        <v>1.17019573860608</v>
      </c>
      <c r="T11" s="263" t="n">
        <f aca="false">IF(H11=0,WorstCase!$Y$2,N11/H11)</f>
        <v>2.08126210905065</v>
      </c>
      <c r="U11" s="264" t="n">
        <f aca="false">IF(I11=0,WorstCase!$Y$2,O11/I11)</f>
        <v>2.08601268075155</v>
      </c>
    </row>
    <row r="12" customFormat="false" ht="16.5" hidden="false" customHeight="false" outlineLevel="0" collapsed="false">
      <c r="A12" s="23"/>
      <c r="B12" s="256"/>
      <c r="C12" s="265" t="n">
        <v>34</v>
      </c>
      <c r="D12" s="273" t="n">
        <v>36</v>
      </c>
      <c r="E12" s="266" t="n">
        <f aca="false">Anchor!B352</f>
        <v>12208754</v>
      </c>
      <c r="F12" s="267" t="n">
        <f aca="false">Anchor!C352</f>
        <v>13832026</v>
      </c>
      <c r="G12" s="267" t="n">
        <f aca="false">Anchor!D352</f>
        <v>14622382</v>
      </c>
      <c r="H12" s="267" t="n">
        <f aca="false">Anchor!E352</f>
        <v>14.5711</v>
      </c>
      <c r="I12" s="268" t="n">
        <f aca="false">Anchor!F352</f>
        <v>12.3236</v>
      </c>
      <c r="J12" s="269"/>
      <c r="K12" s="266" t="n">
        <f aca="false">Test!B352</f>
        <v>14088407</v>
      </c>
      <c r="L12" s="267" t="n">
        <f aca="false">Test!C352</f>
        <v>16143592</v>
      </c>
      <c r="M12" s="267" t="n">
        <f aca="false">Test!D352</f>
        <v>17256043</v>
      </c>
      <c r="N12" s="267" t="n">
        <f aca="false">Test!E352</f>
        <v>32.1085</v>
      </c>
      <c r="O12" s="268" t="n">
        <f aca="false">Test!F352</f>
        <v>27.2396</v>
      </c>
      <c r="P12" s="269"/>
      <c r="Q12" s="270" t="n">
        <f aca="false">IF(E12=0,WorstCase!$Y$2,K12/E12)</f>
        <v>1.1539594458206</v>
      </c>
      <c r="R12" s="271" t="n">
        <f aca="false">IF(F12=0,WorstCase!$Y$2,L12/F12)</f>
        <v>1.16711695018503</v>
      </c>
      <c r="S12" s="271" t="n">
        <f aca="false">IF(G12=0,WorstCase!$Y$2,M12/G12)</f>
        <v>1.18011162613588</v>
      </c>
      <c r="T12" s="271" t="n">
        <f aca="false">IF(H12=0,WorstCase!$Y$2,N12/H12)</f>
        <v>2.20357419824173</v>
      </c>
      <c r="U12" s="272" t="n">
        <f aca="false">IF(I12=0,WorstCase!$Y$2,O12/I12)</f>
        <v>2.21036060891298</v>
      </c>
    </row>
    <row r="13" customFormat="false" ht="15.75" hidden="false" customHeight="false" outlineLevel="0" collapsed="false">
      <c r="A13" s="22"/>
      <c r="B13" s="246" t="s">
        <v>149</v>
      </c>
      <c r="C13" s="247" t="n">
        <v>22</v>
      </c>
      <c r="D13" s="247" t="n">
        <v>22</v>
      </c>
      <c r="E13" s="248" t="n">
        <f aca="false">Anchor!B353</f>
        <v>11884734</v>
      </c>
      <c r="F13" s="249" t="n">
        <f aca="false">Anchor!C353</f>
        <v>17252603</v>
      </c>
      <c r="G13" s="249" t="n">
        <f aca="false">Anchor!D353</f>
        <v>19926826</v>
      </c>
      <c r="H13" s="249" t="n">
        <f aca="false">Anchor!E353</f>
        <v>19.6186</v>
      </c>
      <c r="I13" s="250" t="n">
        <f aca="false">Anchor!F353</f>
        <v>16.6482</v>
      </c>
      <c r="J13" s="251"/>
      <c r="K13" s="248" t="n">
        <f aca="false">Test!B353</f>
        <v>12189124</v>
      </c>
      <c r="L13" s="249" t="n">
        <f aca="false">Test!C353</f>
        <v>16618516</v>
      </c>
      <c r="M13" s="249" t="n">
        <f aca="false">Test!D353</f>
        <v>19352581</v>
      </c>
      <c r="N13" s="249" t="n">
        <f aca="false">Test!E353</f>
        <v>30.436</v>
      </c>
      <c r="O13" s="250" t="n">
        <f aca="false">Test!F353</f>
        <v>25.8404</v>
      </c>
      <c r="P13" s="251"/>
      <c r="Q13" s="252" t="n">
        <f aca="false">IF(E13=0,WorstCase!$Y$2,K13/E13)</f>
        <v>1.02561184793871</v>
      </c>
      <c r="R13" s="253" t="n">
        <f aca="false">IF(F13=0,WorstCase!$Y$2,L13/F13)</f>
        <v>0.963246879325978</v>
      </c>
      <c r="S13" s="253" t="n">
        <f aca="false">IF(G13=0,WorstCase!$Y$2,M13/G13)</f>
        <v>0.971182314734921</v>
      </c>
      <c r="T13" s="253" t="n">
        <f aca="false">IF(H13=0,WorstCase!$Y$2,N13/H13)</f>
        <v>1.55138491023824</v>
      </c>
      <c r="U13" s="254" t="n">
        <f aca="false">IF(I13=0,WorstCase!$Y$2,O13/I13)</f>
        <v>1.55214377530304</v>
      </c>
    </row>
    <row r="14" customFormat="false" ht="15.75" hidden="false" customHeight="false" outlineLevel="0" collapsed="false">
      <c r="A14" s="23"/>
      <c r="B14" s="274"/>
      <c r="C14" s="257" t="n">
        <v>26</v>
      </c>
      <c r="D14" s="257" t="n">
        <v>26</v>
      </c>
      <c r="E14" s="258" t="n">
        <f aca="false">Anchor!B354</f>
        <v>11853657</v>
      </c>
      <c r="F14" s="259" t="n">
        <f aca="false">Anchor!C354</f>
        <v>16729431</v>
      </c>
      <c r="G14" s="259" t="n">
        <f aca="false">Anchor!D354</f>
        <v>19022700</v>
      </c>
      <c r="H14" s="259" t="n">
        <f aca="false">Anchor!E354</f>
        <v>18.9581</v>
      </c>
      <c r="I14" s="260" t="n">
        <f aca="false">Anchor!F354</f>
        <v>16.0764</v>
      </c>
      <c r="J14" s="261"/>
      <c r="K14" s="258" t="n">
        <f aca="false">Test!B354</f>
        <v>12583075</v>
      </c>
      <c r="L14" s="259" t="n">
        <f aca="false">Test!C354</f>
        <v>16853141</v>
      </c>
      <c r="M14" s="259" t="n">
        <f aca="false">Test!D354</f>
        <v>19285938</v>
      </c>
      <c r="N14" s="259" t="n">
        <f aca="false">Test!E354</f>
        <v>31.1672</v>
      </c>
      <c r="O14" s="260" t="n">
        <f aca="false">Test!F354</f>
        <v>26.4519</v>
      </c>
      <c r="P14" s="261"/>
      <c r="Q14" s="262" t="n">
        <f aca="false">IF(E14=0,WorstCase!$Y$2,K14/E14)</f>
        <v>1.06153527135128</v>
      </c>
      <c r="R14" s="263" t="n">
        <f aca="false">IF(F14=0,WorstCase!$Y$2,L14/F14)</f>
        <v>1.00739475239774</v>
      </c>
      <c r="S14" s="263" t="n">
        <f aca="false">IF(G14=0,WorstCase!$Y$2,M14/G14)</f>
        <v>1.01383809869261</v>
      </c>
      <c r="T14" s="263" t="n">
        <f aca="false">IF(H14=0,WorstCase!$Y$2,N14/H14)</f>
        <v>1.6440044097246</v>
      </c>
      <c r="U14" s="264" t="n">
        <f aca="false">IF(I14=0,WorstCase!$Y$2,O14/I14)</f>
        <v>1.64538702694633</v>
      </c>
    </row>
    <row r="15" customFormat="false" ht="15.75" hidden="false" customHeight="false" outlineLevel="0" collapsed="false">
      <c r="A15" s="23"/>
      <c r="B15" s="256"/>
      <c r="C15" s="257" t="n">
        <v>30</v>
      </c>
      <c r="D15" s="257" t="n">
        <v>30</v>
      </c>
      <c r="E15" s="258" t="n">
        <f aca="false">Anchor!B355</f>
        <v>11609162</v>
      </c>
      <c r="F15" s="259" t="n">
        <f aca="false">Anchor!C355</f>
        <v>15829889</v>
      </c>
      <c r="G15" s="259" t="n">
        <f aca="false">Anchor!D355</f>
        <v>17742732</v>
      </c>
      <c r="H15" s="259" t="n">
        <f aca="false">Anchor!E355</f>
        <v>18.7848</v>
      </c>
      <c r="I15" s="260" t="n">
        <f aca="false">Anchor!F355</f>
        <v>15.9187</v>
      </c>
      <c r="J15" s="261"/>
      <c r="K15" s="258" t="n">
        <f aca="false">Test!B355</f>
        <v>12551171</v>
      </c>
      <c r="L15" s="259" t="n">
        <f aca="false">Test!C355</f>
        <v>16378652</v>
      </c>
      <c r="M15" s="259" t="n">
        <f aca="false">Test!D355</f>
        <v>18460866</v>
      </c>
      <c r="N15" s="259" t="n">
        <f aca="false">Test!E355</f>
        <v>31.5567</v>
      </c>
      <c r="O15" s="260" t="n">
        <f aca="false">Test!F355</f>
        <v>26.7727</v>
      </c>
      <c r="P15" s="261"/>
      <c r="Q15" s="262" t="n">
        <f aca="false">IF(E15=0,WorstCase!$Y$2,K15/E15)</f>
        <v>1.08114358297352</v>
      </c>
      <c r="R15" s="263" t="n">
        <f aca="false">IF(F15=0,WorstCase!$Y$2,L15/F15)</f>
        <v>1.03466625697754</v>
      </c>
      <c r="S15" s="263" t="n">
        <f aca="false">IF(G15=0,WorstCase!$Y$2,M15/G15)</f>
        <v>1.04047482653742</v>
      </c>
      <c r="T15" s="263" t="n">
        <f aca="false">IF(H15=0,WorstCase!$Y$2,N15/H15)</f>
        <v>1.679906094289</v>
      </c>
      <c r="U15" s="264" t="n">
        <f aca="false">IF(I15=0,WorstCase!$Y$2,O15/I15)</f>
        <v>1.68183959745457</v>
      </c>
    </row>
    <row r="16" customFormat="false" ht="16.5" hidden="false" customHeight="false" outlineLevel="0" collapsed="false">
      <c r="A16" s="23"/>
      <c r="B16" s="256"/>
      <c r="C16" s="265" t="n">
        <v>34</v>
      </c>
      <c r="D16" s="265" t="n">
        <v>34</v>
      </c>
      <c r="E16" s="266" t="n">
        <f aca="false">Anchor!B356</f>
        <v>11538168</v>
      </c>
      <c r="F16" s="267" t="n">
        <f aca="false">Anchor!C356</f>
        <v>15176046</v>
      </c>
      <c r="G16" s="267" t="n">
        <f aca="false">Anchor!D356</f>
        <v>16829361</v>
      </c>
      <c r="H16" s="267" t="n">
        <f aca="false">Anchor!E356</f>
        <v>18.8847</v>
      </c>
      <c r="I16" s="268" t="n">
        <f aca="false">Anchor!F356</f>
        <v>15.9921</v>
      </c>
      <c r="J16" s="269"/>
      <c r="K16" s="266" t="n">
        <f aca="false">Test!B356</f>
        <v>12688969</v>
      </c>
      <c r="L16" s="267" t="n">
        <f aca="false">Test!C356</f>
        <v>16109012</v>
      </c>
      <c r="M16" s="267" t="n">
        <f aca="false">Test!D356</f>
        <v>17918981</v>
      </c>
      <c r="N16" s="267" t="n">
        <f aca="false">Test!E356</f>
        <v>32.2464</v>
      </c>
      <c r="O16" s="268" t="n">
        <f aca="false">Test!F356</f>
        <v>27.3493</v>
      </c>
      <c r="P16" s="269"/>
      <c r="Q16" s="270" t="n">
        <f aca="false">IF(E16=0,WorstCase!$Y$2,K16/E16)</f>
        <v>1.09973862401726</v>
      </c>
      <c r="R16" s="271" t="n">
        <f aca="false">IF(F16=0,WorstCase!$Y$2,L16/F16)</f>
        <v>1.06147622378056</v>
      </c>
      <c r="S16" s="271" t="n">
        <f aca="false">IF(G16=0,WorstCase!$Y$2,M16/G16)</f>
        <v>1.06474517957039</v>
      </c>
      <c r="T16" s="271" t="n">
        <f aca="false">IF(H16=0,WorstCase!$Y$2,N16/H16)</f>
        <v>1.70754102527443</v>
      </c>
      <c r="U16" s="272" t="n">
        <f aca="false">IF(I16=0,WorstCase!$Y$2,O16/I16)</f>
        <v>1.71017564922681</v>
      </c>
    </row>
    <row r="17" customFormat="false" ht="15.75" hidden="false" customHeight="false" outlineLevel="0" collapsed="false">
      <c r="A17" s="23"/>
      <c r="B17" s="256"/>
      <c r="C17" s="247" t="n">
        <v>22</v>
      </c>
      <c r="D17" s="44" t="n">
        <v>24</v>
      </c>
      <c r="E17" s="248" t="n">
        <f aca="false">Anchor!B357</f>
        <v>10892479</v>
      </c>
      <c r="F17" s="249" t="n">
        <f aca="false">Anchor!C357</f>
        <v>15562335</v>
      </c>
      <c r="G17" s="249" t="n">
        <f aca="false">Anchor!D357</f>
        <v>17643492</v>
      </c>
      <c r="H17" s="249" t="n">
        <f aca="false">Anchor!E357</f>
        <v>19.18</v>
      </c>
      <c r="I17" s="250" t="n">
        <f aca="false">Anchor!F357</f>
        <v>16.2767</v>
      </c>
      <c r="J17" s="251"/>
      <c r="K17" s="248" t="n">
        <f aca="false">Test!B357</f>
        <v>10902882</v>
      </c>
      <c r="L17" s="249" t="n">
        <f aca="false">Test!C357</f>
        <v>14399636</v>
      </c>
      <c r="M17" s="249" t="n">
        <f aca="false">Test!D357</f>
        <v>16531186</v>
      </c>
      <c r="N17" s="249" t="n">
        <f aca="false">Test!E357</f>
        <v>28.9218</v>
      </c>
      <c r="O17" s="250" t="n">
        <f aca="false">Test!F357</f>
        <v>24.5553</v>
      </c>
      <c r="P17" s="251"/>
      <c r="Q17" s="252" t="n">
        <f aca="false">IF(E17=0,WorstCase!$Y$2,K17/E17)</f>
        <v>1.00095506266296</v>
      </c>
      <c r="R17" s="253" t="n">
        <f aca="false">IF(F17=0,WorstCase!$Y$2,L17/F17)</f>
        <v>0.925287625539484</v>
      </c>
      <c r="S17" s="253" t="n">
        <f aca="false">IF(G17=0,WorstCase!$Y$2,M17/G17)</f>
        <v>0.936956584331492</v>
      </c>
      <c r="T17" s="253" t="n">
        <f aca="false">IF(H17=0,WorstCase!$Y$2,N17/H17)</f>
        <v>1.50791449426486</v>
      </c>
      <c r="U17" s="254" t="n">
        <f aca="false">IF(I17=0,WorstCase!$Y$2,O17/I17)</f>
        <v>1.5086166114753</v>
      </c>
    </row>
    <row r="18" customFormat="false" ht="15.75" hidden="false" customHeight="false" outlineLevel="0" collapsed="false">
      <c r="A18" s="23"/>
      <c r="B18" s="256"/>
      <c r="C18" s="257" t="n">
        <v>26</v>
      </c>
      <c r="D18" s="44" t="n">
        <v>28</v>
      </c>
      <c r="E18" s="258" t="n">
        <f aca="false">Anchor!B358</f>
        <v>10511445</v>
      </c>
      <c r="F18" s="259" t="n">
        <f aca="false">Anchor!C358</f>
        <v>14469509</v>
      </c>
      <c r="G18" s="259" t="n">
        <f aca="false">Anchor!D358</f>
        <v>16170347</v>
      </c>
      <c r="H18" s="259" t="n">
        <f aca="false">Anchor!E358</f>
        <v>18.6172</v>
      </c>
      <c r="I18" s="260" t="n">
        <f aca="false">Anchor!F358</f>
        <v>15.788</v>
      </c>
      <c r="J18" s="261"/>
      <c r="K18" s="258" t="n">
        <f aca="false">Test!B358</f>
        <v>10878846</v>
      </c>
      <c r="L18" s="259" t="n">
        <f aca="false">Test!C358</f>
        <v>14000158</v>
      </c>
      <c r="M18" s="259" t="n">
        <f aca="false">Test!D358</f>
        <v>15783278</v>
      </c>
      <c r="N18" s="259" t="n">
        <f aca="false">Test!E358</f>
        <v>29.0922</v>
      </c>
      <c r="O18" s="260" t="n">
        <f aca="false">Test!F358</f>
        <v>24.6915</v>
      </c>
      <c r="P18" s="261"/>
      <c r="Q18" s="262" t="n">
        <f aca="false">IF(E18=0,WorstCase!$Y$2,K18/E18)</f>
        <v>1.03495247323275</v>
      </c>
      <c r="R18" s="263" t="n">
        <f aca="false">IF(F18=0,WorstCase!$Y$2,L18/F18)</f>
        <v>0.967562755584865</v>
      </c>
      <c r="S18" s="263" t="n">
        <f aca="false">IF(G18=0,WorstCase!$Y$2,M18/G18)</f>
        <v>0.976063036866185</v>
      </c>
      <c r="T18" s="263" t="n">
        <f aca="false">IF(H18=0,WorstCase!$Y$2,N18/H18)</f>
        <v>1.56265174140043</v>
      </c>
      <c r="U18" s="264" t="n">
        <f aca="false">IF(I18=0,WorstCase!$Y$2,O18/I18)</f>
        <v>1.56394096782366</v>
      </c>
    </row>
    <row r="19" customFormat="false" ht="15.75" hidden="false" customHeight="false" outlineLevel="0" collapsed="false">
      <c r="A19" s="23"/>
      <c r="B19" s="256"/>
      <c r="C19" s="257" t="n">
        <v>30</v>
      </c>
      <c r="D19" s="44" t="n">
        <v>32</v>
      </c>
      <c r="E19" s="258" t="n">
        <f aca="false">Anchor!B359</f>
        <v>10021495</v>
      </c>
      <c r="F19" s="259" t="n">
        <f aca="false">Anchor!C359</f>
        <v>13228353</v>
      </c>
      <c r="G19" s="259" t="n">
        <f aca="false">Anchor!D359</f>
        <v>14591029</v>
      </c>
      <c r="H19" s="259" t="n">
        <f aca="false">Anchor!E359</f>
        <v>18.5857</v>
      </c>
      <c r="I19" s="260" t="n">
        <f aca="false">Anchor!F359</f>
        <v>15.7509</v>
      </c>
      <c r="J19" s="261"/>
      <c r="K19" s="258" t="n">
        <f aca="false">Test!B359</f>
        <v>10572191</v>
      </c>
      <c r="L19" s="259" t="n">
        <f aca="false">Test!C359</f>
        <v>13192352</v>
      </c>
      <c r="M19" s="259" t="n">
        <f aca="false">Test!D359</f>
        <v>14626306</v>
      </c>
      <c r="N19" s="259" t="n">
        <f aca="false">Test!E359</f>
        <v>29.0996</v>
      </c>
      <c r="O19" s="260" t="n">
        <f aca="false">Test!F359</f>
        <v>24.6887</v>
      </c>
      <c r="P19" s="261"/>
      <c r="Q19" s="262" t="n">
        <f aca="false">IF(E19=0,WorstCase!$Y$2,K19/E19)</f>
        <v>1.05495148178989</v>
      </c>
      <c r="R19" s="263" t="n">
        <f aca="false">IF(F19=0,WorstCase!$Y$2,L19/F19)</f>
        <v>0.997278497179505</v>
      </c>
      <c r="S19" s="263" t="n">
        <f aca="false">IF(G19=0,WorstCase!$Y$2,M19/G19)</f>
        <v>1.00241771844878</v>
      </c>
      <c r="T19" s="263" t="n">
        <f aca="false">IF(H19=0,WorstCase!$Y$2,N19/H19)</f>
        <v>1.56569835949144</v>
      </c>
      <c r="U19" s="264" t="n">
        <f aca="false">IF(I19=0,WorstCase!$Y$2,O19/I19)</f>
        <v>1.56744693953996</v>
      </c>
    </row>
    <row r="20" customFormat="false" ht="16.5" hidden="false" customHeight="false" outlineLevel="0" collapsed="false">
      <c r="A20" s="23"/>
      <c r="B20" s="256"/>
      <c r="C20" s="265" t="n">
        <v>34</v>
      </c>
      <c r="D20" s="273" t="n">
        <v>36</v>
      </c>
      <c r="E20" s="266" t="n">
        <f aca="false">Anchor!B360</f>
        <v>10290307</v>
      </c>
      <c r="F20" s="267" t="n">
        <f aca="false">Anchor!C360</f>
        <v>13149845</v>
      </c>
      <c r="G20" s="267" t="n">
        <f aca="false">Anchor!D360</f>
        <v>14409586</v>
      </c>
      <c r="H20" s="267" t="n">
        <f aca="false">Anchor!E360</f>
        <v>18.7724</v>
      </c>
      <c r="I20" s="268" t="n">
        <f aca="false">Anchor!F360</f>
        <v>15.896</v>
      </c>
      <c r="J20" s="269"/>
      <c r="K20" s="266" t="n">
        <f aca="false">Test!B360</f>
        <v>11092850</v>
      </c>
      <c r="L20" s="267" t="n">
        <f aca="false">Test!C360</f>
        <v>13606679</v>
      </c>
      <c r="M20" s="267" t="n">
        <f aca="false">Test!D360</f>
        <v>14932247</v>
      </c>
      <c r="N20" s="267" t="n">
        <f aca="false">Test!E360</f>
        <v>30.1561</v>
      </c>
      <c r="O20" s="268" t="n">
        <f aca="false">Test!F360</f>
        <v>25.5751</v>
      </c>
      <c r="P20" s="269"/>
      <c r="Q20" s="270" t="n">
        <f aca="false">IF(E20=0,WorstCase!$Y$2,K20/E20)</f>
        <v>1.07799019018577</v>
      </c>
      <c r="R20" s="271" t="n">
        <f aca="false">IF(F20=0,WorstCase!$Y$2,L20/F20)</f>
        <v>1.03474063762729</v>
      </c>
      <c r="S20" s="271" t="n">
        <f aca="false">IF(G20=0,WorstCase!$Y$2,M20/G20)</f>
        <v>1.03627175687074</v>
      </c>
      <c r="T20" s="271" t="n">
        <f aca="false">IF(H20=0,WorstCase!$Y$2,N20/H20)</f>
        <v>1.60640621337709</v>
      </c>
      <c r="U20" s="272" t="n">
        <f aca="false">IF(I20=0,WorstCase!$Y$2,O20/I20)</f>
        <v>1.60890161046804</v>
      </c>
    </row>
    <row r="21" customFormat="false" ht="15.75" hidden="false" customHeight="false" outlineLevel="0" collapsed="false">
      <c r="A21" s="245" t="s">
        <v>12</v>
      </c>
      <c r="B21" s="246" t="s">
        <v>150</v>
      </c>
      <c r="C21" s="247" t="n">
        <v>22</v>
      </c>
      <c r="D21" s="247" t="n">
        <v>22</v>
      </c>
      <c r="E21" s="248" t="n">
        <f aca="false">Anchor!B361</f>
        <v>6488920</v>
      </c>
      <c r="F21" s="249" t="n">
        <f aca="false">Anchor!C361</f>
        <v>8842190</v>
      </c>
      <c r="G21" s="249" t="n">
        <f aca="false">Anchor!D361</f>
        <v>9919929</v>
      </c>
      <c r="H21" s="249" t="n">
        <f aca="false">Anchor!E361</f>
        <v>27.4755</v>
      </c>
      <c r="I21" s="250" t="n">
        <f aca="false">Anchor!F361</f>
        <v>23.2582</v>
      </c>
      <c r="J21" s="251"/>
      <c r="K21" s="248" t="n">
        <f aca="false">Test!B361</f>
        <v>7082083</v>
      </c>
      <c r="L21" s="249" t="n">
        <f aca="false">Test!C361</f>
        <v>9262546</v>
      </c>
      <c r="M21" s="249" t="n">
        <f aca="false">Test!D361</f>
        <v>10384328</v>
      </c>
      <c r="N21" s="249" t="n">
        <f aca="false">Test!E361</f>
        <v>40.8742</v>
      </c>
      <c r="O21" s="250" t="n">
        <f aca="false">Test!F361</f>
        <v>34.6625</v>
      </c>
      <c r="P21" s="251"/>
      <c r="Q21" s="252" t="n">
        <f aca="false">IF(E21=0,WorstCase!$Y$2,K21/E21)</f>
        <v>1.09141166788926</v>
      </c>
      <c r="R21" s="253" t="n">
        <f aca="false">IF(F21=0,WorstCase!$Y$2,L21/F21)</f>
        <v>1.04753980631495</v>
      </c>
      <c r="S21" s="253" t="n">
        <f aca="false">IF(G21=0,WorstCase!$Y$2,M21/G21)</f>
        <v>1.04681475038783</v>
      </c>
      <c r="T21" s="253" t="n">
        <f aca="false">IF(H21=0,WorstCase!$Y$2,N21/H21)</f>
        <v>1.48765991519718</v>
      </c>
      <c r="U21" s="254" t="n">
        <f aca="false">IF(I21=0,WorstCase!$Y$2,O21/I21)</f>
        <v>1.49033459167089</v>
      </c>
    </row>
    <row r="22" customFormat="false" ht="15.75" hidden="false" customHeight="false" outlineLevel="0" collapsed="false">
      <c r="A22" s="23" t="s">
        <v>151</v>
      </c>
      <c r="B22" s="256"/>
      <c r="C22" s="257" t="n">
        <v>26</v>
      </c>
      <c r="D22" s="257" t="n">
        <v>26</v>
      </c>
      <c r="E22" s="258" t="n">
        <f aca="false">Anchor!B362</f>
        <v>6359254</v>
      </c>
      <c r="F22" s="259" t="n">
        <f aca="false">Anchor!C362</f>
        <v>8254416</v>
      </c>
      <c r="G22" s="259" t="n">
        <f aca="false">Anchor!D362</f>
        <v>9174680</v>
      </c>
      <c r="H22" s="259" t="n">
        <f aca="false">Anchor!E362</f>
        <v>26.47</v>
      </c>
      <c r="I22" s="260" t="n">
        <f aca="false">Anchor!F362</f>
        <v>22.3909</v>
      </c>
      <c r="J22" s="261"/>
      <c r="K22" s="258" t="n">
        <f aca="false">Test!B362</f>
        <v>7115112</v>
      </c>
      <c r="L22" s="259" t="n">
        <f aca="false">Test!C362</f>
        <v>8994868</v>
      </c>
      <c r="M22" s="259" t="n">
        <f aca="false">Test!D362</f>
        <v>9982616</v>
      </c>
      <c r="N22" s="259" t="n">
        <f aca="false">Test!E362</f>
        <v>40.81</v>
      </c>
      <c r="O22" s="260" t="n">
        <f aca="false">Test!F362</f>
        <v>34.5961</v>
      </c>
      <c r="P22" s="261"/>
      <c r="Q22" s="262" t="n">
        <f aca="false">IF(E22=0,WorstCase!$Y$2,K22/E22)</f>
        <v>1.11885953918494</v>
      </c>
      <c r="R22" s="263" t="n">
        <f aca="false">IF(F22=0,WorstCase!$Y$2,L22/F22)</f>
        <v>1.08970374160934</v>
      </c>
      <c r="S22" s="263" t="n">
        <f aca="false">IF(G22=0,WorstCase!$Y$2,M22/G22)</f>
        <v>1.08806149097298</v>
      </c>
      <c r="T22" s="263" t="n">
        <f aca="false">IF(H22=0,WorstCase!$Y$2,N22/H22)</f>
        <v>1.54174537211938</v>
      </c>
      <c r="U22" s="264" t="n">
        <f aca="false">IF(I22=0,WorstCase!$Y$2,O22/I22)</f>
        <v>1.54509644543096</v>
      </c>
    </row>
    <row r="23" customFormat="false" ht="15.75" hidden="false" customHeight="false" outlineLevel="0" collapsed="false">
      <c r="A23" s="23"/>
      <c r="B23" s="256"/>
      <c r="C23" s="257" t="n">
        <v>30</v>
      </c>
      <c r="D23" s="257" t="n">
        <v>30</v>
      </c>
      <c r="E23" s="258" t="n">
        <f aca="false">Anchor!B363</f>
        <v>6295242</v>
      </c>
      <c r="F23" s="259" t="n">
        <f aca="false">Anchor!C363</f>
        <v>7892920</v>
      </c>
      <c r="G23" s="259" t="n">
        <f aca="false">Anchor!D363</f>
        <v>8687560</v>
      </c>
      <c r="H23" s="259" t="n">
        <f aca="false">Anchor!E363</f>
        <v>25.1053</v>
      </c>
      <c r="I23" s="260" t="n">
        <f aca="false">Anchor!F363</f>
        <v>21.2228</v>
      </c>
      <c r="J23" s="261"/>
      <c r="K23" s="258" t="n">
        <f aca="false">Test!B363</f>
        <v>7107900</v>
      </c>
      <c r="L23" s="259" t="n">
        <f aca="false">Test!C363</f>
        <v>8745410</v>
      </c>
      <c r="M23" s="259" t="n">
        <f aca="false">Test!D363</f>
        <v>9621374</v>
      </c>
      <c r="N23" s="259" t="n">
        <f aca="false">Test!E363</f>
        <v>39.771</v>
      </c>
      <c r="O23" s="260" t="n">
        <f aca="false">Test!F363</f>
        <v>33.704</v>
      </c>
      <c r="P23" s="261"/>
      <c r="Q23" s="262" t="n">
        <f aca="false">IF(E23=0,WorstCase!$Y$2,K23/E23)</f>
        <v>1.12909082764412</v>
      </c>
      <c r="R23" s="263" t="n">
        <f aca="false">IF(F23=0,WorstCase!$Y$2,L23/F23)</f>
        <v>1.1080069226598</v>
      </c>
      <c r="S23" s="263" t="n">
        <f aca="false">IF(G23=0,WorstCase!$Y$2,M23/G23)</f>
        <v>1.10748863892739</v>
      </c>
      <c r="T23" s="263" t="n">
        <f aca="false">IF(H23=0,WorstCase!$Y$2,N23/H23)</f>
        <v>1.58416748654667</v>
      </c>
      <c r="U23" s="264" t="n">
        <f aca="false">IF(I23=0,WorstCase!$Y$2,O23/I23)</f>
        <v>1.58810336053678</v>
      </c>
    </row>
    <row r="24" customFormat="false" ht="16.5" hidden="false" customHeight="false" outlineLevel="0" collapsed="false">
      <c r="A24" s="23"/>
      <c r="B24" s="256"/>
      <c r="C24" s="265" t="n">
        <v>34</v>
      </c>
      <c r="D24" s="265" t="n">
        <v>34</v>
      </c>
      <c r="E24" s="266" t="n">
        <f aca="false">Anchor!B364</f>
        <v>6263892</v>
      </c>
      <c r="F24" s="267" t="n">
        <f aca="false">Anchor!C364</f>
        <v>7632358</v>
      </c>
      <c r="G24" s="267" t="n">
        <f aca="false">Anchor!D364</f>
        <v>8323204</v>
      </c>
      <c r="H24" s="267" t="n">
        <f aca="false">Anchor!E364</f>
        <v>23.2082</v>
      </c>
      <c r="I24" s="268" t="n">
        <f aca="false">Anchor!F364</f>
        <v>19.6016</v>
      </c>
      <c r="J24" s="269"/>
      <c r="K24" s="266" t="n">
        <f aca="false">Test!B364</f>
        <v>7126519</v>
      </c>
      <c r="L24" s="267" t="n">
        <f aca="false">Test!C364</f>
        <v>8580898</v>
      </c>
      <c r="M24" s="267" t="n">
        <f aca="false">Test!D364</f>
        <v>9366402</v>
      </c>
      <c r="N24" s="267" t="n">
        <f aca="false">Test!E364</f>
        <v>38.4204</v>
      </c>
      <c r="O24" s="268" t="n">
        <f aca="false">Test!F364</f>
        <v>32.5488</v>
      </c>
      <c r="P24" s="269"/>
      <c r="Q24" s="270" t="n">
        <f aca="false">IF(E24=0,WorstCase!$Y$2,K24/E24)</f>
        <v>1.13771421984926</v>
      </c>
      <c r="R24" s="271" t="n">
        <f aca="false">IF(F24=0,WorstCase!$Y$2,L24/F24)</f>
        <v>1.12427876155704</v>
      </c>
      <c r="S24" s="271" t="n">
        <f aca="false">IF(G24=0,WorstCase!$Y$2,M24/G24)</f>
        <v>1.12533610854666</v>
      </c>
      <c r="T24" s="271" t="n">
        <f aca="false">IF(H24=0,WorstCase!$Y$2,N24/H24)</f>
        <v>1.65546660232159</v>
      </c>
      <c r="U24" s="272" t="n">
        <f aca="false">IF(I24=0,WorstCase!$Y$2,O24/I24)</f>
        <v>1.66051750877479</v>
      </c>
    </row>
    <row r="25" customFormat="false" ht="15.75" hidden="false" customHeight="false" outlineLevel="0" collapsed="false">
      <c r="A25" s="23"/>
      <c r="B25" s="256"/>
      <c r="C25" s="247" t="n">
        <v>22</v>
      </c>
      <c r="D25" s="44" t="n">
        <v>24</v>
      </c>
      <c r="E25" s="248" t="n">
        <f aca="false">Anchor!B365</f>
        <v>5818099</v>
      </c>
      <c r="F25" s="249" t="n">
        <f aca="false">Anchor!C365</f>
        <v>7725394</v>
      </c>
      <c r="G25" s="249" t="n">
        <f aca="false">Anchor!D365</f>
        <v>8591012</v>
      </c>
      <c r="H25" s="249" t="n">
        <f aca="false">Anchor!E365</f>
        <v>26.2988</v>
      </c>
      <c r="I25" s="250" t="n">
        <f aca="false">Anchor!F365</f>
        <v>22.2578</v>
      </c>
      <c r="J25" s="251"/>
      <c r="K25" s="248" t="n">
        <f aca="false">Test!B365</f>
        <v>6153620</v>
      </c>
      <c r="L25" s="249" t="n">
        <f aca="false">Test!C365</f>
        <v>7783032</v>
      </c>
      <c r="M25" s="249" t="n">
        <f aca="false">Test!D365</f>
        <v>8639319</v>
      </c>
      <c r="N25" s="249" t="n">
        <f aca="false">Test!E365</f>
        <v>38.2059</v>
      </c>
      <c r="O25" s="250" t="n">
        <f aca="false">Test!F365</f>
        <v>32.4007</v>
      </c>
      <c r="P25" s="251"/>
      <c r="Q25" s="252" t="n">
        <f aca="false">IF(E25=0,WorstCase!$Y$2,K25/E25)</f>
        <v>1.05766849274995</v>
      </c>
      <c r="R25" s="253" t="n">
        <f aca="false">IF(F25=0,WorstCase!$Y$2,L25/F25)</f>
        <v>1.00746084924601</v>
      </c>
      <c r="S25" s="253" t="n">
        <f aca="false">IF(G25=0,WorstCase!$Y$2,M25/G25)</f>
        <v>1.00562296968041</v>
      </c>
      <c r="T25" s="253" t="n">
        <f aca="false">IF(H25=0,WorstCase!$Y$2,N25/H25)</f>
        <v>1.45276210321384</v>
      </c>
      <c r="U25" s="254" t="n">
        <f aca="false">IF(I25=0,WorstCase!$Y$2,O25/I25)</f>
        <v>1.45570092282256</v>
      </c>
    </row>
    <row r="26" customFormat="false" ht="15.75" hidden="false" customHeight="false" outlineLevel="0" collapsed="false">
      <c r="A26" s="23"/>
      <c r="B26" s="256"/>
      <c r="C26" s="257" t="n">
        <v>26</v>
      </c>
      <c r="D26" s="44" t="n">
        <v>28</v>
      </c>
      <c r="E26" s="258" t="n">
        <f aca="false">Anchor!B366</f>
        <v>5838193</v>
      </c>
      <c r="F26" s="259" t="n">
        <f aca="false">Anchor!C366</f>
        <v>7447107</v>
      </c>
      <c r="G26" s="259" t="n">
        <f aca="false">Anchor!D366</f>
        <v>8223469</v>
      </c>
      <c r="H26" s="259" t="n">
        <f aca="false">Anchor!E366</f>
        <v>24.9788</v>
      </c>
      <c r="I26" s="260" t="n">
        <f aca="false">Anchor!F366</f>
        <v>21.1178</v>
      </c>
      <c r="J26" s="261"/>
      <c r="K26" s="258" t="n">
        <f aca="false">Test!B366</f>
        <v>6286110</v>
      </c>
      <c r="L26" s="259" t="n">
        <f aca="false">Test!C366</f>
        <v>7739120</v>
      </c>
      <c r="M26" s="259" t="n">
        <f aca="false">Test!D366</f>
        <v>8510524</v>
      </c>
      <c r="N26" s="259" t="n">
        <f aca="false">Test!E366</f>
        <v>37.9902</v>
      </c>
      <c r="O26" s="260" t="n">
        <f aca="false">Test!F366</f>
        <v>32.203</v>
      </c>
      <c r="P26" s="261"/>
      <c r="Q26" s="262" t="n">
        <f aca="false">IF(E26=0,WorstCase!$Y$2,K26/E26)</f>
        <v>1.07672185554674</v>
      </c>
      <c r="R26" s="263" t="n">
        <f aca="false">IF(F26=0,WorstCase!$Y$2,L26/F26)</f>
        <v>1.03921160257265</v>
      </c>
      <c r="S26" s="263" t="n">
        <f aca="false">IF(G26=0,WorstCase!$Y$2,M26/G26)</f>
        <v>1.03490680149703</v>
      </c>
      <c r="T26" s="263" t="n">
        <f aca="false">IF(H26=0,WorstCase!$Y$2,N26/H26)</f>
        <v>1.52089772126764</v>
      </c>
      <c r="U26" s="264" t="n">
        <f aca="false">IF(I26=0,WorstCase!$Y$2,O26/I26)</f>
        <v>1.52492210362822</v>
      </c>
    </row>
    <row r="27" customFormat="false" ht="15.75" hidden="false" customHeight="false" outlineLevel="0" collapsed="false">
      <c r="A27" s="23"/>
      <c r="B27" s="256"/>
      <c r="C27" s="257" t="n">
        <v>30</v>
      </c>
      <c r="D27" s="44" t="n">
        <v>32</v>
      </c>
      <c r="E27" s="258" t="n">
        <f aca="false">Anchor!B367</f>
        <v>5897648</v>
      </c>
      <c r="F27" s="259" t="n">
        <f aca="false">Anchor!C367</f>
        <v>7290851</v>
      </c>
      <c r="G27" s="259" t="n">
        <f aca="false">Anchor!D367</f>
        <v>7972515</v>
      </c>
      <c r="H27" s="259" t="n">
        <f aca="false">Anchor!E367</f>
        <v>23.7351</v>
      </c>
      <c r="I27" s="260" t="n">
        <f aca="false">Anchor!F367</f>
        <v>20.0526</v>
      </c>
      <c r="J27" s="261"/>
      <c r="K27" s="258" t="n">
        <f aca="false">Test!B367</f>
        <v>6373901</v>
      </c>
      <c r="L27" s="259" t="n">
        <f aca="false">Test!C367</f>
        <v>7678134</v>
      </c>
      <c r="M27" s="259" t="n">
        <f aca="false">Test!D367</f>
        <v>8375974</v>
      </c>
      <c r="N27" s="259" t="n">
        <f aca="false">Test!E367</f>
        <v>37.0636</v>
      </c>
      <c r="O27" s="260" t="n">
        <f aca="false">Test!F367</f>
        <v>31.4064</v>
      </c>
      <c r="P27" s="261"/>
      <c r="Q27" s="262" t="n">
        <f aca="false">IF(E27=0,WorstCase!$Y$2,K27/E27)</f>
        <v>1.08075303917765</v>
      </c>
      <c r="R27" s="263" t="n">
        <f aca="false">IF(F27=0,WorstCase!$Y$2,L27/F27)</f>
        <v>1.05311903919035</v>
      </c>
      <c r="S27" s="263" t="n">
        <f aca="false">IF(G27=0,WorstCase!$Y$2,M27/G27)</f>
        <v>1.05060623906007</v>
      </c>
      <c r="T27" s="263" t="n">
        <f aca="false">IF(H27=0,WorstCase!$Y$2,N27/H27)</f>
        <v>1.5615523001799</v>
      </c>
      <c r="U27" s="264" t="n">
        <f aca="false">IF(I27=0,WorstCase!$Y$2,O27/I27)</f>
        <v>1.56620089165495</v>
      </c>
    </row>
    <row r="28" customFormat="false" ht="16.5" hidden="false" customHeight="false" outlineLevel="0" collapsed="false">
      <c r="A28" s="23"/>
      <c r="B28" s="256"/>
      <c r="C28" s="265" t="n">
        <v>34</v>
      </c>
      <c r="D28" s="273" t="n">
        <v>36</v>
      </c>
      <c r="E28" s="266" t="n">
        <f aca="false">Anchor!B368</f>
        <v>6060536</v>
      </c>
      <c r="F28" s="267" t="n">
        <f aca="false">Anchor!C368</f>
        <v>7320700</v>
      </c>
      <c r="G28" s="267" t="n">
        <f aca="false">Anchor!D368</f>
        <v>7950194</v>
      </c>
      <c r="H28" s="267" t="n">
        <f aca="false">Anchor!E368</f>
        <v>22.1576</v>
      </c>
      <c r="I28" s="268" t="n">
        <f aca="false">Anchor!F368</f>
        <v>18.7016</v>
      </c>
      <c r="J28" s="269"/>
      <c r="K28" s="266" t="n">
        <f aca="false">Test!B368</f>
        <v>6719773</v>
      </c>
      <c r="L28" s="267" t="n">
        <f aca="false">Test!C368</f>
        <v>7994658</v>
      </c>
      <c r="M28" s="267" t="n">
        <f aca="false">Test!D368</f>
        <v>8678146</v>
      </c>
      <c r="N28" s="267" t="n">
        <f aca="false">Test!E368</f>
        <v>36.7321</v>
      </c>
      <c r="O28" s="268" t="n">
        <f aca="false">Test!F368</f>
        <v>31.1127</v>
      </c>
      <c r="P28" s="269"/>
      <c r="Q28" s="270" t="n">
        <f aca="false">IF(E28=0,WorstCase!$Y$2,K28/E28)</f>
        <v>1.10877536244319</v>
      </c>
      <c r="R28" s="271" t="n">
        <f aca="false">IF(F28=0,WorstCase!$Y$2,L28/F28)</f>
        <v>1.09206196128786</v>
      </c>
      <c r="S28" s="271" t="n">
        <f aca="false">IF(G28=0,WorstCase!$Y$2,M28/G28)</f>
        <v>1.09156405491489</v>
      </c>
      <c r="T28" s="271" t="n">
        <f aca="false">IF(H28=0,WorstCase!$Y$2,N28/H28)</f>
        <v>1.65776528143842</v>
      </c>
      <c r="U28" s="272" t="n">
        <f aca="false">IF(I28=0,WorstCase!$Y$2,O28/I28)</f>
        <v>1.66363840527014</v>
      </c>
    </row>
    <row r="29" customFormat="false" ht="15.75" hidden="false" customHeight="false" outlineLevel="0" collapsed="false">
      <c r="A29" s="23"/>
      <c r="B29" s="246" t="s">
        <v>152</v>
      </c>
      <c r="C29" s="247" t="n">
        <v>22</v>
      </c>
      <c r="D29" s="247" t="n">
        <v>22</v>
      </c>
      <c r="E29" s="248" t="n">
        <f aca="false">Anchor!B369</f>
        <v>8078876</v>
      </c>
      <c r="F29" s="249" t="n">
        <f aca="false">Anchor!C369</f>
        <v>11609034</v>
      </c>
      <c r="G29" s="249" t="n">
        <f aca="false">Anchor!D369</f>
        <v>13130543</v>
      </c>
      <c r="H29" s="249" t="n">
        <f aca="false">Anchor!E369</f>
        <v>29.5501</v>
      </c>
      <c r="I29" s="250" t="n">
        <f aca="false">Anchor!F369</f>
        <v>25.039</v>
      </c>
      <c r="J29" s="251"/>
      <c r="K29" s="248" t="n">
        <f aca="false">Test!B369</f>
        <v>8868390</v>
      </c>
      <c r="L29" s="249" t="n">
        <f aca="false">Test!C369</f>
        <v>12352055</v>
      </c>
      <c r="M29" s="249" t="n">
        <f aca="false">Test!D369</f>
        <v>13987045</v>
      </c>
      <c r="N29" s="249" t="n">
        <f aca="false">Test!E369</f>
        <v>44.8119</v>
      </c>
      <c r="O29" s="250" t="n">
        <f aca="false">Test!F369</f>
        <v>38.0145</v>
      </c>
      <c r="P29" s="251"/>
      <c r="Q29" s="252" t="n">
        <f aca="false">IF(E29=0,WorstCase!$Y$2,K29/E29)</f>
        <v>1.0977257232318</v>
      </c>
      <c r="R29" s="253" t="n">
        <f aca="false">IF(F29=0,WorstCase!$Y$2,L29/F29)</f>
        <v>1.06400368885129</v>
      </c>
      <c r="S29" s="253" t="n">
        <f aca="false">IF(G29=0,WorstCase!$Y$2,M29/G29)</f>
        <v>1.06522974716278</v>
      </c>
      <c r="T29" s="253" t="n">
        <f aca="false">IF(H29=0,WorstCase!$Y$2,N29/H29)</f>
        <v>1.51647202547538</v>
      </c>
      <c r="U29" s="254" t="n">
        <f aca="false">IF(I29=0,WorstCase!$Y$2,O29/I29)</f>
        <v>1.51821158991973</v>
      </c>
    </row>
    <row r="30" customFormat="false" ht="15.75" hidden="false" customHeight="false" outlineLevel="0" collapsed="false">
      <c r="A30" s="23"/>
      <c r="B30" s="256"/>
      <c r="C30" s="257" t="n">
        <v>26</v>
      </c>
      <c r="D30" s="257" t="n">
        <v>26</v>
      </c>
      <c r="E30" s="258" t="n">
        <f aca="false">Anchor!B370</f>
        <v>7431381</v>
      </c>
      <c r="F30" s="259" t="n">
        <f aca="false">Anchor!C370</f>
        <v>10000884</v>
      </c>
      <c r="G30" s="259" t="n">
        <f aca="false">Anchor!D370</f>
        <v>11140570</v>
      </c>
      <c r="H30" s="259" t="n">
        <f aca="false">Anchor!E370</f>
        <v>28.2889</v>
      </c>
      <c r="I30" s="260" t="n">
        <f aca="false">Anchor!F370</f>
        <v>23.9658</v>
      </c>
      <c r="J30" s="261"/>
      <c r="K30" s="258" t="n">
        <f aca="false">Test!B370</f>
        <v>8291434</v>
      </c>
      <c r="L30" s="259" t="n">
        <f aca="false">Test!C370</f>
        <v>10912483</v>
      </c>
      <c r="M30" s="259" t="n">
        <f aca="false">Test!D370</f>
        <v>12181525</v>
      </c>
      <c r="N30" s="259" t="n">
        <f aca="false">Test!E370</f>
        <v>43.6557</v>
      </c>
      <c r="O30" s="260" t="n">
        <f aca="false">Test!F370</f>
        <v>37.0289</v>
      </c>
      <c r="P30" s="261"/>
      <c r="Q30" s="262" t="n">
        <f aca="false">IF(E30=0,WorstCase!$Y$2,K30/E30)</f>
        <v>1.1157325939822</v>
      </c>
      <c r="R30" s="263" t="n">
        <f aca="false">IF(F30=0,WorstCase!$Y$2,L30/F30)</f>
        <v>1.09115184217715</v>
      </c>
      <c r="S30" s="263" t="n">
        <f aca="false">IF(G30=0,WorstCase!$Y$2,M30/G30)</f>
        <v>1.09343821725459</v>
      </c>
      <c r="T30" s="263" t="n">
        <f aca="false">IF(H30=0,WorstCase!$Y$2,N30/H30)</f>
        <v>1.54320952741181</v>
      </c>
      <c r="U30" s="264" t="n">
        <f aca="false">IF(I30=0,WorstCase!$Y$2,O30/I30)</f>
        <v>1.5450725617338</v>
      </c>
    </row>
    <row r="31" customFormat="false" ht="15.75" hidden="false" customHeight="false" outlineLevel="0" collapsed="false">
      <c r="A31" s="23"/>
      <c r="B31" s="256"/>
      <c r="C31" s="257" t="n">
        <v>30</v>
      </c>
      <c r="D31" s="257" t="n">
        <v>30</v>
      </c>
      <c r="E31" s="258" t="n">
        <f aca="false">Anchor!B371</f>
        <v>6986081</v>
      </c>
      <c r="F31" s="259" t="n">
        <f aca="false">Anchor!C371</f>
        <v>8959553</v>
      </c>
      <c r="G31" s="259" t="n">
        <f aca="false">Anchor!D371</f>
        <v>9856800</v>
      </c>
      <c r="H31" s="259" t="n">
        <f aca="false">Anchor!E371</f>
        <v>26.6888</v>
      </c>
      <c r="I31" s="260" t="n">
        <f aca="false">Anchor!F371</f>
        <v>22.5994</v>
      </c>
      <c r="J31" s="261"/>
      <c r="K31" s="258" t="n">
        <f aca="false">Test!B371</f>
        <v>7872963</v>
      </c>
      <c r="L31" s="259" t="n">
        <f aca="false">Test!C371</f>
        <v>9941702</v>
      </c>
      <c r="M31" s="259" t="n">
        <f aca="false">Test!D371</f>
        <v>10972980</v>
      </c>
      <c r="N31" s="259" t="n">
        <f aca="false">Test!E371</f>
        <v>41.9078</v>
      </c>
      <c r="O31" s="260" t="n">
        <f aca="false">Test!F371</f>
        <v>35.5397</v>
      </c>
      <c r="P31" s="261"/>
      <c r="Q31" s="262" t="n">
        <f aca="false">IF(E31=0,WorstCase!$Y$2,K31/E31)</f>
        <v>1.1269498592988</v>
      </c>
      <c r="R31" s="263" t="n">
        <f aca="false">IF(F31=0,WorstCase!$Y$2,L31/F31)</f>
        <v>1.10962031253122</v>
      </c>
      <c r="S31" s="263" t="n">
        <f aca="false">IF(G31=0,WorstCase!$Y$2,M31/G31)</f>
        <v>1.11323959094229</v>
      </c>
      <c r="T31" s="263" t="n">
        <f aca="false">IF(H31=0,WorstCase!$Y$2,N31/H31)</f>
        <v>1.57023920146279</v>
      </c>
      <c r="U31" s="264" t="n">
        <f aca="false">IF(I31=0,WorstCase!$Y$2,O31/I31)</f>
        <v>1.57259484765082</v>
      </c>
    </row>
    <row r="32" customFormat="false" ht="16.5" hidden="false" customHeight="false" outlineLevel="0" collapsed="false">
      <c r="A32" s="23"/>
      <c r="B32" s="256"/>
      <c r="C32" s="265" t="n">
        <v>34</v>
      </c>
      <c r="D32" s="265" t="n">
        <v>34</v>
      </c>
      <c r="E32" s="266" t="n">
        <f aca="false">Anchor!B372</f>
        <v>6676962</v>
      </c>
      <c r="F32" s="267" t="n">
        <f aca="false">Anchor!C372</f>
        <v>8246067</v>
      </c>
      <c r="G32" s="267" t="n">
        <f aca="false">Anchor!D372</f>
        <v>8985349</v>
      </c>
      <c r="H32" s="267" t="n">
        <f aca="false">Anchor!E372</f>
        <v>24.7025</v>
      </c>
      <c r="I32" s="268" t="n">
        <f aca="false">Anchor!F372</f>
        <v>20.9056</v>
      </c>
      <c r="J32" s="269"/>
      <c r="K32" s="266" t="n">
        <f aca="false">Test!B372</f>
        <v>7522399</v>
      </c>
      <c r="L32" s="267" t="n">
        <f aca="false">Test!C372</f>
        <v>9181484</v>
      </c>
      <c r="M32" s="267" t="n">
        <f aca="false">Test!D372</f>
        <v>10043456</v>
      </c>
      <c r="N32" s="267" t="n">
        <f aca="false">Test!E372</f>
        <v>39.2334</v>
      </c>
      <c r="O32" s="268" t="n">
        <f aca="false">Test!F372</f>
        <v>33.2601</v>
      </c>
      <c r="P32" s="269"/>
      <c r="Q32" s="270" t="n">
        <f aca="false">IF(E32=0,WorstCase!$Y$2,K32/E32)</f>
        <v>1.12662001071745</v>
      </c>
      <c r="R32" s="271" t="n">
        <f aca="false">IF(F32=0,WorstCase!$Y$2,L32/F32)</f>
        <v>1.1134379577561</v>
      </c>
      <c r="S32" s="271" t="n">
        <f aca="false">IF(G32=0,WorstCase!$Y$2,M32/G32)</f>
        <v>1.1177591432453</v>
      </c>
      <c r="T32" s="271" t="n">
        <f aca="false">IF(H32=0,WorstCase!$Y$2,N32/H32)</f>
        <v>1.58823600850116</v>
      </c>
      <c r="U32" s="272" t="n">
        <f aca="false">IF(I32=0,WorstCase!$Y$2,O32/I32)</f>
        <v>1.59096605694168</v>
      </c>
    </row>
    <row r="33" customFormat="false" ht="15.75" hidden="false" customHeight="false" outlineLevel="0" collapsed="false">
      <c r="A33" s="23"/>
      <c r="B33" s="256"/>
      <c r="C33" s="247" t="n">
        <v>22</v>
      </c>
      <c r="D33" s="44" t="n">
        <v>24</v>
      </c>
      <c r="E33" s="248" t="n">
        <f aca="false">Anchor!B373</f>
        <v>7599814</v>
      </c>
      <c r="F33" s="249" t="n">
        <f aca="false">Anchor!C373</f>
        <v>10534565</v>
      </c>
      <c r="G33" s="249" t="n">
        <f aca="false">Anchor!D373</f>
        <v>11793285</v>
      </c>
      <c r="H33" s="249" t="n">
        <f aca="false">Anchor!E373</f>
        <v>28.7568</v>
      </c>
      <c r="I33" s="250" t="n">
        <f aca="false">Anchor!F373</f>
        <v>24.3624</v>
      </c>
      <c r="J33" s="251"/>
      <c r="K33" s="248" t="n">
        <f aca="false">Test!B373</f>
        <v>8363151</v>
      </c>
      <c r="L33" s="249" t="n">
        <f aca="false">Test!C373</f>
        <v>11249427</v>
      </c>
      <c r="M33" s="249" t="n">
        <f aca="false">Test!D373</f>
        <v>12626865</v>
      </c>
      <c r="N33" s="249" t="n">
        <f aca="false">Test!E373</f>
        <v>43.6915</v>
      </c>
      <c r="O33" s="250" t="n">
        <f aca="false">Test!F373</f>
        <v>37.0608</v>
      </c>
      <c r="P33" s="251"/>
      <c r="Q33" s="252" t="n">
        <f aca="false">IF(E33=0,WorstCase!$Y$2,K33/E33)</f>
        <v>1.10044153712183</v>
      </c>
      <c r="R33" s="253" t="n">
        <f aca="false">IF(F33=0,WorstCase!$Y$2,L33/F33)</f>
        <v>1.06785871082479</v>
      </c>
      <c r="S33" s="253" t="n">
        <f aca="false">IF(G33=0,WorstCase!$Y$2,M33/G33)</f>
        <v>1.07068259607056</v>
      </c>
      <c r="T33" s="253" t="n">
        <f aca="false">IF(H33=0,WorstCase!$Y$2,N33/H33)</f>
        <v>1.51934498970678</v>
      </c>
      <c r="U33" s="254" t="n">
        <f aca="false">IF(I33=0,WorstCase!$Y$2,O33/I33)</f>
        <v>1.52122943552359</v>
      </c>
    </row>
    <row r="34" customFormat="false" ht="15.75" hidden="false" customHeight="false" outlineLevel="0" collapsed="false">
      <c r="A34" s="23"/>
      <c r="B34" s="256"/>
      <c r="C34" s="257" t="n">
        <v>26</v>
      </c>
      <c r="D34" s="44" t="n">
        <v>28</v>
      </c>
      <c r="E34" s="258" t="n">
        <f aca="false">Anchor!B374</f>
        <v>7044497</v>
      </c>
      <c r="F34" s="259" t="n">
        <f aca="false">Anchor!C374</f>
        <v>9234324</v>
      </c>
      <c r="G34" s="259" t="n">
        <f aca="false">Anchor!D374</f>
        <v>10193465</v>
      </c>
      <c r="H34" s="259" t="n">
        <f aca="false">Anchor!E374</f>
        <v>27.0547</v>
      </c>
      <c r="I34" s="260" t="n">
        <f aca="false">Anchor!F374</f>
        <v>22.9113</v>
      </c>
      <c r="J34" s="261"/>
      <c r="K34" s="258" t="n">
        <f aca="false">Test!B374</f>
        <v>7862112</v>
      </c>
      <c r="L34" s="259" t="n">
        <f aca="false">Test!C374</f>
        <v>10072133</v>
      </c>
      <c r="M34" s="259" t="n">
        <f aca="false">Test!D374</f>
        <v>11160735</v>
      </c>
      <c r="N34" s="259" t="n">
        <f aca="false">Test!E374</f>
        <v>42.1554</v>
      </c>
      <c r="O34" s="260" t="n">
        <f aca="false">Test!F374</f>
        <v>35.753</v>
      </c>
      <c r="P34" s="261"/>
      <c r="Q34" s="262" t="n">
        <f aca="false">IF(E34=0,WorstCase!$Y$2,K34/E34)</f>
        <v>1.1160643549142</v>
      </c>
      <c r="R34" s="263" t="n">
        <f aca="false">IF(F34=0,WorstCase!$Y$2,L34/F34)</f>
        <v>1.09072770242846</v>
      </c>
      <c r="S34" s="263" t="n">
        <f aca="false">IF(G34=0,WorstCase!$Y$2,M34/G34)</f>
        <v>1.09489118763835</v>
      </c>
      <c r="T34" s="263" t="n">
        <f aca="false">IF(H34=0,WorstCase!$Y$2,N34/H34)</f>
        <v>1.558154405704</v>
      </c>
      <c r="U34" s="264" t="n">
        <f aca="false">IF(I34=0,WorstCase!$Y$2,O34/I34)</f>
        <v>1.56049634896318</v>
      </c>
    </row>
    <row r="35" customFormat="false" ht="15.75" hidden="false" customHeight="false" outlineLevel="0" collapsed="false">
      <c r="A35" s="23"/>
      <c r="B35" s="256"/>
      <c r="C35" s="257" t="n">
        <v>30</v>
      </c>
      <c r="D35" s="44" t="n">
        <v>32</v>
      </c>
      <c r="E35" s="258" t="n">
        <f aca="false">Anchor!B375</f>
        <v>6625702</v>
      </c>
      <c r="F35" s="259" t="n">
        <f aca="false">Anchor!C375</f>
        <v>8305383</v>
      </c>
      <c r="G35" s="259" t="n">
        <f aca="false">Anchor!D375</f>
        <v>9060304</v>
      </c>
      <c r="H35" s="259" t="n">
        <f aca="false">Anchor!E375</f>
        <v>24.4359</v>
      </c>
      <c r="I35" s="260" t="n">
        <f aca="false">Anchor!F375</f>
        <v>20.6735</v>
      </c>
      <c r="J35" s="261"/>
      <c r="K35" s="258" t="n">
        <f aca="false">Test!B375</f>
        <v>7484650</v>
      </c>
      <c r="L35" s="259" t="n">
        <f aca="false">Test!C375</f>
        <v>9234988</v>
      </c>
      <c r="M35" s="259" t="n">
        <f aca="false">Test!D375</f>
        <v>10123413</v>
      </c>
      <c r="N35" s="259" t="n">
        <f aca="false">Test!E375</f>
        <v>39.9454</v>
      </c>
      <c r="O35" s="260" t="n">
        <f aca="false">Test!F375</f>
        <v>33.8699</v>
      </c>
      <c r="P35" s="261"/>
      <c r="Q35" s="262" t="n">
        <f aca="false">IF(E35=0,WorstCase!$Y$2,K35/E35)</f>
        <v>1.12963879148202</v>
      </c>
      <c r="R35" s="263" t="n">
        <f aca="false">IF(F35=0,WorstCase!$Y$2,L35/F35)</f>
        <v>1.1119280110261</v>
      </c>
      <c r="S35" s="263" t="n">
        <f aca="false">IF(G35=0,WorstCase!$Y$2,M35/G35)</f>
        <v>1.11733701209143</v>
      </c>
      <c r="T35" s="263" t="n">
        <f aca="false">IF(H35=0,WorstCase!$Y$2,N35/H35)</f>
        <v>1.63470140244476</v>
      </c>
      <c r="U35" s="264" t="n">
        <f aca="false">IF(I35=0,WorstCase!$Y$2,O35/I35)</f>
        <v>1.63832442498851</v>
      </c>
    </row>
    <row r="36" customFormat="false" ht="16.5" hidden="false" customHeight="false" outlineLevel="0" collapsed="false">
      <c r="A36" s="23"/>
      <c r="B36" s="256"/>
      <c r="C36" s="265" t="n">
        <v>34</v>
      </c>
      <c r="D36" s="273" t="n">
        <v>36</v>
      </c>
      <c r="E36" s="266" t="n">
        <f aca="false">Anchor!B376</f>
        <v>6438611</v>
      </c>
      <c r="F36" s="267" t="n">
        <f aca="false">Anchor!C376</f>
        <v>7816761</v>
      </c>
      <c r="G36" s="267" t="n">
        <f aca="false">Anchor!D376</f>
        <v>8476904</v>
      </c>
      <c r="H36" s="267" t="n">
        <f aca="false">Anchor!E376</f>
        <v>22.0696</v>
      </c>
      <c r="I36" s="268" t="n">
        <f aca="false">Anchor!F376</f>
        <v>18.6496</v>
      </c>
      <c r="J36" s="269"/>
      <c r="K36" s="266" t="n">
        <f aca="false">Test!B376</f>
        <v>7290298</v>
      </c>
      <c r="L36" s="267" t="n">
        <f aca="false">Test!C376</f>
        <v>8761513</v>
      </c>
      <c r="M36" s="267" t="n">
        <f aca="false">Test!D376</f>
        <v>9541063</v>
      </c>
      <c r="N36" s="267" t="n">
        <f aca="false">Test!E376</f>
        <v>37.439</v>
      </c>
      <c r="O36" s="268" t="n">
        <f aca="false">Test!F376</f>
        <v>31.7285</v>
      </c>
      <c r="P36" s="269"/>
      <c r="Q36" s="270" t="n">
        <f aca="false">IF(E36=0,WorstCase!$Y$2,K36/E36)</f>
        <v>1.13227806432164</v>
      </c>
      <c r="R36" s="271" t="n">
        <f aca="false">IF(F36=0,WorstCase!$Y$2,L36/F36)</f>
        <v>1.12086233671466</v>
      </c>
      <c r="S36" s="271" t="n">
        <f aca="false">IF(G36=0,WorstCase!$Y$2,M36/G36)</f>
        <v>1.12553628069871</v>
      </c>
      <c r="T36" s="271" t="n">
        <f aca="false">IF(H36=0,WorstCase!$Y$2,N36/H36)</f>
        <v>1.69640591582992</v>
      </c>
      <c r="U36" s="272" t="n">
        <f aca="false">IF(I36=0,WorstCase!$Y$2,O36/I36)</f>
        <v>1.70129654255319</v>
      </c>
    </row>
    <row r="37" customFormat="false" ht="15.75" hidden="false" customHeight="false" outlineLevel="0" collapsed="false">
      <c r="A37" s="23"/>
      <c r="B37" s="246" t="s">
        <v>153</v>
      </c>
      <c r="C37" s="247" t="n">
        <v>22</v>
      </c>
      <c r="D37" s="247" t="n">
        <v>22</v>
      </c>
      <c r="E37" s="248" t="n">
        <f aca="false">Anchor!B377</f>
        <v>6050925</v>
      </c>
      <c r="F37" s="249" t="n">
        <f aca="false">Anchor!C377</f>
        <v>7826689</v>
      </c>
      <c r="G37" s="249" t="n">
        <f aca="false">Anchor!D377</f>
        <v>8844124</v>
      </c>
      <c r="H37" s="249" t="n">
        <f aca="false">Anchor!E377</f>
        <v>14.5902</v>
      </c>
      <c r="I37" s="250" t="n">
        <f aca="false">Anchor!F377</f>
        <v>12.3786</v>
      </c>
      <c r="J37" s="251"/>
      <c r="K37" s="248" t="n">
        <f aca="false">Test!B377</f>
        <v>6696633</v>
      </c>
      <c r="L37" s="249" t="n">
        <f aca="false">Test!C377</f>
        <v>8292916</v>
      </c>
      <c r="M37" s="249" t="n">
        <f aca="false">Test!D377</f>
        <v>9374469</v>
      </c>
      <c r="N37" s="249" t="n">
        <f aca="false">Test!E377</f>
        <v>28.197</v>
      </c>
      <c r="O37" s="250" t="n">
        <f aca="false">Test!F377</f>
        <v>23.9433</v>
      </c>
      <c r="P37" s="251"/>
      <c r="Q37" s="252" t="n">
        <f aca="false">IF(E37=0,WorstCase!$Y$2,K37/E37)</f>
        <v>1.10671227952751</v>
      </c>
      <c r="R37" s="253" t="n">
        <f aca="false">IF(F37=0,WorstCase!$Y$2,L37/F37)</f>
        <v>1.0595688674994</v>
      </c>
      <c r="S37" s="253" t="n">
        <f aca="false">IF(G37=0,WorstCase!$Y$2,M37/G37)</f>
        <v>1.05996580328363</v>
      </c>
      <c r="T37" s="253" t="n">
        <f aca="false">IF(H37=0,WorstCase!$Y$2,N37/H37)</f>
        <v>1.93259859357651</v>
      </c>
      <c r="U37" s="254" t="n">
        <f aca="false">IF(I37=0,WorstCase!$Y$2,O37/I37)</f>
        <v>1.93424943046871</v>
      </c>
    </row>
    <row r="38" customFormat="false" ht="15.75" hidden="false" customHeight="false" outlineLevel="0" collapsed="false">
      <c r="A38" s="23"/>
      <c r="B38" s="256"/>
      <c r="C38" s="257" t="n">
        <v>26</v>
      </c>
      <c r="D38" s="257" t="n">
        <v>26</v>
      </c>
      <c r="E38" s="258" t="n">
        <f aca="false">Anchor!B378</f>
        <v>5955558</v>
      </c>
      <c r="F38" s="259" t="n">
        <f aca="false">Anchor!C378</f>
        <v>7144018</v>
      </c>
      <c r="G38" s="259" t="n">
        <f aca="false">Anchor!D378</f>
        <v>7801827</v>
      </c>
      <c r="H38" s="259" t="n">
        <f aca="false">Anchor!E378</f>
        <v>12.1129</v>
      </c>
      <c r="I38" s="260" t="n">
        <f aca="false">Anchor!F378</f>
        <v>10.2669</v>
      </c>
      <c r="J38" s="261"/>
      <c r="K38" s="258" t="n">
        <f aca="false">Test!B378</f>
        <v>6808655</v>
      </c>
      <c r="L38" s="259" t="n">
        <f aca="false">Test!C378</f>
        <v>8031030</v>
      </c>
      <c r="M38" s="259" t="n">
        <f aca="false">Test!D378</f>
        <v>8794167</v>
      </c>
      <c r="N38" s="259" t="n">
        <f aca="false">Test!E378</f>
        <v>27.0535</v>
      </c>
      <c r="O38" s="260" t="n">
        <f aca="false">Test!F378</f>
        <v>22.9663</v>
      </c>
      <c r="P38" s="261"/>
      <c r="Q38" s="262" t="n">
        <f aca="false">IF(E38=0,WorstCase!$Y$2,K38/E38)</f>
        <v>1.14324384045962</v>
      </c>
      <c r="R38" s="263" t="n">
        <f aca="false">IF(F38=0,WorstCase!$Y$2,L38/F38)</f>
        <v>1.12416150127281</v>
      </c>
      <c r="S38" s="263" t="n">
        <f aca="false">IF(G38=0,WorstCase!$Y$2,M38/G38)</f>
        <v>1.12719328434224</v>
      </c>
      <c r="T38" s="263" t="n">
        <f aca="false">IF(H38=0,WorstCase!$Y$2,N38/H38)</f>
        <v>2.23344533513857</v>
      </c>
      <c r="U38" s="264" t="n">
        <f aca="false">IF(I38=0,WorstCase!$Y$2,O38/I38)</f>
        <v>2.23692643349015</v>
      </c>
    </row>
    <row r="39" customFormat="false" ht="15.75" hidden="false" customHeight="false" outlineLevel="0" collapsed="false">
      <c r="A39" s="23"/>
      <c r="B39" s="256"/>
      <c r="C39" s="257" t="n">
        <v>30</v>
      </c>
      <c r="D39" s="257" t="n">
        <v>30</v>
      </c>
      <c r="E39" s="258" t="n">
        <f aca="false">Anchor!B379</f>
        <v>5900622</v>
      </c>
      <c r="F39" s="259" t="n">
        <f aca="false">Anchor!C379</f>
        <v>6827411</v>
      </c>
      <c r="G39" s="259" t="n">
        <f aca="false">Anchor!D379</f>
        <v>7348309</v>
      </c>
      <c r="H39" s="259" t="n">
        <f aca="false">Anchor!E379</f>
        <v>11.109</v>
      </c>
      <c r="I39" s="260" t="n">
        <f aca="false">Anchor!F379</f>
        <v>9.4105</v>
      </c>
      <c r="J39" s="261"/>
      <c r="K39" s="258" t="n">
        <f aca="false">Test!B379</f>
        <v>6805729</v>
      </c>
      <c r="L39" s="259" t="n">
        <f aca="false">Test!C379</f>
        <v>7815345</v>
      </c>
      <c r="M39" s="259" t="n">
        <f aca="false">Test!D379</f>
        <v>8450146</v>
      </c>
      <c r="N39" s="259" t="n">
        <f aca="false">Test!E379</f>
        <v>26.4294</v>
      </c>
      <c r="O39" s="260" t="n">
        <f aca="false">Test!F379</f>
        <v>22.4334</v>
      </c>
      <c r="P39" s="261"/>
      <c r="Q39" s="262" t="n">
        <f aca="false">IF(E39=0,WorstCase!$Y$2,K39/E39)</f>
        <v>1.1533917949667</v>
      </c>
      <c r="R39" s="263" t="n">
        <f aca="false">IF(F39=0,WorstCase!$Y$2,L39/F39)</f>
        <v>1.14470111730493</v>
      </c>
      <c r="S39" s="263" t="n">
        <f aca="false">IF(G39=0,WorstCase!$Y$2,M39/G39)</f>
        <v>1.14994429330612</v>
      </c>
      <c r="T39" s="263" t="n">
        <f aca="false">IF(H39=0,WorstCase!$Y$2,N39/H39)</f>
        <v>2.37909802862544</v>
      </c>
      <c r="U39" s="264" t="n">
        <f aca="false">IF(I39=0,WorstCase!$Y$2,O39/I39)</f>
        <v>2.38386908240795</v>
      </c>
    </row>
    <row r="40" customFormat="false" ht="16.5" hidden="false" customHeight="false" outlineLevel="0" collapsed="false">
      <c r="A40" s="23"/>
      <c r="B40" s="256"/>
      <c r="C40" s="265" t="n">
        <v>34</v>
      </c>
      <c r="D40" s="265" t="n">
        <v>34</v>
      </c>
      <c r="E40" s="266" t="n">
        <f aca="false">Anchor!B380</f>
        <v>5836641</v>
      </c>
      <c r="F40" s="267" t="n">
        <f aca="false">Anchor!C380</f>
        <v>6578123</v>
      </c>
      <c r="G40" s="267" t="n">
        <f aca="false">Anchor!D380</f>
        <v>7008282</v>
      </c>
      <c r="H40" s="267" t="n">
        <f aca="false">Anchor!E380</f>
        <v>10.6376</v>
      </c>
      <c r="I40" s="268" t="n">
        <f aca="false">Anchor!F380</f>
        <v>9.0086</v>
      </c>
      <c r="J40" s="269"/>
      <c r="K40" s="266" t="n">
        <f aca="false">Test!B380</f>
        <v>6758723</v>
      </c>
      <c r="L40" s="267" t="n">
        <f aca="false">Test!C380</f>
        <v>7617831</v>
      </c>
      <c r="M40" s="267" t="n">
        <f aca="false">Test!D380</f>
        <v>8164444</v>
      </c>
      <c r="N40" s="267" t="n">
        <f aca="false">Test!E380</f>
        <v>26.1317</v>
      </c>
      <c r="O40" s="268" t="n">
        <f aca="false">Test!F380</f>
        <v>22.1798</v>
      </c>
      <c r="P40" s="269"/>
      <c r="Q40" s="270" t="n">
        <f aca="false">IF(E40=0,WorstCase!$Y$2,K40/E40)</f>
        <v>1.15798161990775</v>
      </c>
      <c r="R40" s="271" t="n">
        <f aca="false">IF(F40=0,WorstCase!$Y$2,L40/F40)</f>
        <v>1.15805542097647</v>
      </c>
      <c r="S40" s="271" t="n">
        <f aca="false">IF(G40=0,WorstCase!$Y$2,M40/G40)</f>
        <v>1.16497081595746</v>
      </c>
      <c r="T40" s="271" t="n">
        <f aca="false">IF(H40=0,WorstCase!$Y$2,N40/H40)</f>
        <v>2.45654094908626</v>
      </c>
      <c r="U40" s="272" t="n">
        <f aca="false">IF(I40=0,WorstCase!$Y$2,O40/I40)</f>
        <v>2.46206957795884</v>
      </c>
    </row>
    <row r="41" customFormat="false" ht="15.75" hidden="false" customHeight="false" outlineLevel="0" collapsed="false">
      <c r="A41" s="23"/>
      <c r="B41" s="256"/>
      <c r="C41" s="247" t="n">
        <v>22</v>
      </c>
      <c r="D41" s="44" t="n">
        <v>24</v>
      </c>
      <c r="E41" s="248" t="n">
        <f aca="false">Anchor!B381</f>
        <v>5820894</v>
      </c>
      <c r="F41" s="249" t="n">
        <f aca="false">Anchor!C381</f>
        <v>7191447</v>
      </c>
      <c r="G41" s="249" t="n">
        <f aca="false">Anchor!D381</f>
        <v>7920990</v>
      </c>
      <c r="H41" s="249" t="n">
        <f aca="false">Anchor!E381</f>
        <v>12.8653</v>
      </c>
      <c r="I41" s="250" t="n">
        <f aca="false">Anchor!F381</f>
        <v>10.9087</v>
      </c>
      <c r="J41" s="251"/>
      <c r="K41" s="248" t="n">
        <f aca="false">Test!B381</f>
        <v>6520172</v>
      </c>
      <c r="L41" s="249" t="n">
        <f aca="false">Test!C381</f>
        <v>7782102</v>
      </c>
      <c r="M41" s="249" t="n">
        <f aca="false">Test!D381</f>
        <v>8594282</v>
      </c>
      <c r="N41" s="249" t="n">
        <f aca="false">Test!E381</f>
        <v>26.7282</v>
      </c>
      <c r="O41" s="250" t="n">
        <f aca="false">Test!F381</f>
        <v>22.6926</v>
      </c>
      <c r="P41" s="251"/>
      <c r="Q41" s="252" t="n">
        <f aca="false">IF(E41=0,WorstCase!$Y$2,K41/E41)</f>
        <v>1.12013240577822</v>
      </c>
      <c r="R41" s="253" t="n">
        <f aca="false">IF(F41=0,WorstCase!$Y$2,L41/F41)</f>
        <v>1.08213298380701</v>
      </c>
      <c r="S41" s="253" t="n">
        <f aca="false">IF(G41=0,WorstCase!$Y$2,M41/G41)</f>
        <v>1.08500099103774</v>
      </c>
      <c r="T41" s="253" t="n">
        <f aca="false">IF(H41=0,WorstCase!$Y$2,N41/H41)</f>
        <v>2.07754191507388</v>
      </c>
      <c r="U41" s="254" t="n">
        <f aca="false">IF(I41=0,WorstCase!$Y$2,O41/I41)</f>
        <v>2.08022954155857</v>
      </c>
    </row>
    <row r="42" customFormat="false" ht="15.75" hidden="false" customHeight="false" outlineLevel="0" collapsed="false">
      <c r="A42" s="23"/>
      <c r="B42" s="256"/>
      <c r="C42" s="257" t="n">
        <v>26</v>
      </c>
      <c r="D42" s="44" t="n">
        <v>28</v>
      </c>
      <c r="E42" s="258" t="n">
        <f aca="false">Anchor!B382</f>
        <v>5766822</v>
      </c>
      <c r="F42" s="259" t="n">
        <f aca="false">Anchor!C382</f>
        <v>6777402</v>
      </c>
      <c r="G42" s="259" t="n">
        <f aca="false">Anchor!D382</f>
        <v>7321102</v>
      </c>
      <c r="H42" s="259" t="n">
        <f aca="false">Anchor!E382</f>
        <v>11.3981</v>
      </c>
      <c r="I42" s="260" t="n">
        <f aca="false">Anchor!F382</f>
        <v>9.6575</v>
      </c>
      <c r="J42" s="261"/>
      <c r="K42" s="258" t="n">
        <f aca="false">Test!B382</f>
        <v>6581501</v>
      </c>
      <c r="L42" s="259" t="n">
        <f aca="false">Test!C382</f>
        <v>7605541</v>
      </c>
      <c r="M42" s="259" t="n">
        <f aca="false">Test!D382</f>
        <v>8250394</v>
      </c>
      <c r="N42" s="259" t="n">
        <f aca="false">Test!E382</f>
        <v>25.9833</v>
      </c>
      <c r="O42" s="260" t="n">
        <f aca="false">Test!F382</f>
        <v>22.0562</v>
      </c>
      <c r="P42" s="261"/>
      <c r="Q42" s="262" t="n">
        <f aca="false">IF(E42=0,WorstCase!$Y$2,K42/E42)</f>
        <v>1.14127000972113</v>
      </c>
      <c r="R42" s="263" t="n">
        <f aca="false">IF(F42=0,WorstCase!$Y$2,L42/F42)</f>
        <v>1.12219121722454</v>
      </c>
      <c r="S42" s="263" t="n">
        <f aca="false">IF(G42=0,WorstCase!$Y$2,M42/G42)</f>
        <v>1.12693334965146</v>
      </c>
      <c r="T42" s="263" t="n">
        <f aca="false">IF(H42=0,WorstCase!$Y$2,N42/H42)</f>
        <v>2.27961677823497</v>
      </c>
      <c r="U42" s="264" t="n">
        <f aca="false">IF(I42=0,WorstCase!$Y$2,O42/I42)</f>
        <v>2.28384157390629</v>
      </c>
    </row>
    <row r="43" customFormat="false" ht="15.75" hidden="false" customHeight="false" outlineLevel="0" collapsed="false">
      <c r="A43" s="23"/>
      <c r="B43" s="256"/>
      <c r="C43" s="257" t="n">
        <v>30</v>
      </c>
      <c r="D43" s="44" t="n">
        <v>32</v>
      </c>
      <c r="E43" s="258" t="n">
        <f aca="false">Anchor!B383</f>
        <v>5684814</v>
      </c>
      <c r="F43" s="259" t="n">
        <f aca="false">Anchor!C383</f>
        <v>6485177</v>
      </c>
      <c r="G43" s="259" t="n">
        <f aca="false">Anchor!D383</f>
        <v>6923294</v>
      </c>
      <c r="H43" s="259" t="n">
        <f aca="false">Anchor!E383</f>
        <v>10.6241</v>
      </c>
      <c r="I43" s="260" t="n">
        <f aca="false">Anchor!F383</f>
        <v>8.9966</v>
      </c>
      <c r="J43" s="261"/>
      <c r="K43" s="258" t="n">
        <f aca="false">Test!B383</f>
        <v>6524907</v>
      </c>
      <c r="L43" s="259" t="n">
        <f aca="false">Test!C383</f>
        <v>7380625</v>
      </c>
      <c r="M43" s="259" t="n">
        <f aca="false">Test!D383</f>
        <v>7924969</v>
      </c>
      <c r="N43" s="259" t="n">
        <f aca="false">Test!E383</f>
        <v>25.4049</v>
      </c>
      <c r="O43" s="260" t="n">
        <f aca="false">Test!F383</f>
        <v>21.562</v>
      </c>
      <c r="P43" s="261"/>
      <c r="Q43" s="262" t="n">
        <f aca="false">IF(E43=0,WorstCase!$Y$2,K43/E43)</f>
        <v>1.14777844974347</v>
      </c>
      <c r="R43" s="263" t="n">
        <f aca="false">IF(F43=0,WorstCase!$Y$2,L43/F43)</f>
        <v>1.13807610802296</v>
      </c>
      <c r="S43" s="263" t="n">
        <f aca="false">IF(G43=0,WorstCase!$Y$2,M43/G43)</f>
        <v>1.14468185230903</v>
      </c>
      <c r="T43" s="263" t="n">
        <f aca="false">IF(H43=0,WorstCase!$Y$2,N43/H43)</f>
        <v>2.39125196487232</v>
      </c>
      <c r="U43" s="264" t="n">
        <f aca="false">IF(I43=0,WorstCase!$Y$2,O43/I43)</f>
        <v>2.39668319142787</v>
      </c>
    </row>
    <row r="44" customFormat="false" ht="16.5" hidden="false" customHeight="false" outlineLevel="0" collapsed="false">
      <c r="A44" s="23"/>
      <c r="B44" s="256"/>
      <c r="C44" s="265" t="n">
        <v>34</v>
      </c>
      <c r="D44" s="273" t="n">
        <v>36</v>
      </c>
      <c r="E44" s="266" t="n">
        <f aca="false">Anchor!B384</f>
        <v>5692739</v>
      </c>
      <c r="F44" s="267" t="n">
        <f aca="false">Anchor!C384</f>
        <v>6348038</v>
      </c>
      <c r="G44" s="267" t="n">
        <f aca="false">Anchor!D384</f>
        <v>6726631</v>
      </c>
      <c r="H44" s="267" t="n">
        <f aca="false">Anchor!E384</f>
        <v>10.2676</v>
      </c>
      <c r="I44" s="268" t="n">
        <f aca="false">Anchor!F384</f>
        <v>8.6923</v>
      </c>
      <c r="J44" s="269"/>
      <c r="K44" s="266" t="n">
        <f aca="false">Test!B384</f>
        <v>6584546</v>
      </c>
      <c r="L44" s="267" t="n">
        <f aca="false">Test!C384</f>
        <v>7346720</v>
      </c>
      <c r="M44" s="267" t="n">
        <f aca="false">Test!D384</f>
        <v>7835078</v>
      </c>
      <c r="N44" s="267" t="n">
        <f aca="false">Test!E384</f>
        <v>25.4135</v>
      </c>
      <c r="O44" s="268" t="n">
        <f aca="false">Test!F384</f>
        <v>21.5682</v>
      </c>
      <c r="P44" s="269"/>
      <c r="Q44" s="270" t="n">
        <f aca="false">IF(E44=0,WorstCase!$Y$2,K44/E44)</f>
        <v>1.15665692735957</v>
      </c>
      <c r="R44" s="271" t="n">
        <f aca="false">IF(F44=0,WorstCase!$Y$2,L44/F44)</f>
        <v>1.15732136449089</v>
      </c>
      <c r="S44" s="271" t="n">
        <f aca="false">IF(G44=0,WorstCase!$Y$2,M44/G44)</f>
        <v>1.16478486778894</v>
      </c>
      <c r="T44" s="271" t="n">
        <f aca="false">IF(H44=0,WorstCase!$Y$2,N44/H44)</f>
        <v>2.47511589855468</v>
      </c>
      <c r="U44" s="272" t="n">
        <f aca="false">IF(I44=0,WorstCase!$Y$2,O44/I44)</f>
        <v>2.48129954097305</v>
      </c>
    </row>
    <row r="45" customFormat="false" ht="15.75" hidden="false" customHeight="false" outlineLevel="0" collapsed="false">
      <c r="A45" s="23"/>
      <c r="B45" s="246" t="s">
        <v>154</v>
      </c>
      <c r="C45" s="247" t="n">
        <v>22</v>
      </c>
      <c r="D45" s="247" t="n">
        <v>22</v>
      </c>
      <c r="E45" s="248" t="n">
        <f aca="false">Anchor!B385</f>
        <v>6789127</v>
      </c>
      <c r="F45" s="249" t="n">
        <f aca="false">Anchor!C385</f>
        <v>9399441</v>
      </c>
      <c r="G45" s="249" t="n">
        <f aca="false">Anchor!D385</f>
        <v>10497662</v>
      </c>
      <c r="H45" s="249" t="n">
        <f aca="false">Anchor!E385</f>
        <v>28.4953</v>
      </c>
      <c r="I45" s="250" t="n">
        <f aca="false">Anchor!F385</f>
        <v>24.1347</v>
      </c>
      <c r="J45" s="251"/>
      <c r="K45" s="248" t="n">
        <f aca="false">Test!B385</f>
        <v>7364615</v>
      </c>
      <c r="L45" s="249" t="n">
        <f aca="false">Test!C385</f>
        <v>9759166</v>
      </c>
      <c r="M45" s="249" t="n">
        <f aca="false">Test!D385</f>
        <v>10947400</v>
      </c>
      <c r="N45" s="249" t="n">
        <f aca="false">Test!E385</f>
        <v>42.3169</v>
      </c>
      <c r="O45" s="250" t="n">
        <f aca="false">Test!F385</f>
        <v>35.8854</v>
      </c>
      <c r="P45" s="251"/>
      <c r="Q45" s="252" t="n">
        <f aca="false">IF(E45=0,WorstCase!$Y$2,K45/E45)</f>
        <v>1.08476612677889</v>
      </c>
      <c r="R45" s="253" t="n">
        <f aca="false">IF(F45=0,WorstCase!$Y$2,L45/F45)</f>
        <v>1.03827089291799</v>
      </c>
      <c r="S45" s="253" t="n">
        <f aca="false">IF(G45=0,WorstCase!$Y$2,M45/G45)</f>
        <v>1.04284172990138</v>
      </c>
      <c r="T45" s="253" t="n">
        <f aca="false">IF(H45=0,WorstCase!$Y$2,N45/H45)</f>
        <v>1.48504841149242</v>
      </c>
      <c r="U45" s="254" t="n">
        <f aca="false">IF(I45=0,WorstCase!$Y$2,O45/I45)</f>
        <v>1.48687988663625</v>
      </c>
    </row>
    <row r="46" customFormat="false" ht="15.75" hidden="false" customHeight="false" outlineLevel="0" collapsed="false">
      <c r="A46" s="23"/>
      <c r="B46" s="256"/>
      <c r="C46" s="257" t="n">
        <v>26</v>
      </c>
      <c r="D46" s="257" t="n">
        <v>26</v>
      </c>
      <c r="E46" s="258" t="n">
        <f aca="false">Anchor!B386</f>
        <v>6501184</v>
      </c>
      <c r="F46" s="259" t="n">
        <f aca="false">Anchor!C386</f>
        <v>8447791</v>
      </c>
      <c r="G46" s="259" t="n">
        <f aca="false">Anchor!D386</f>
        <v>9345831</v>
      </c>
      <c r="H46" s="259" t="n">
        <f aca="false">Anchor!E386</f>
        <v>26.6692</v>
      </c>
      <c r="I46" s="260" t="n">
        <f aca="false">Anchor!F386</f>
        <v>22.564</v>
      </c>
      <c r="J46" s="261"/>
      <c r="K46" s="258" t="n">
        <f aca="false">Test!B386</f>
        <v>7291541</v>
      </c>
      <c r="L46" s="259" t="n">
        <f aca="false">Test!C386</f>
        <v>9248205</v>
      </c>
      <c r="M46" s="259" t="n">
        <f aca="false">Test!D386</f>
        <v>10257703</v>
      </c>
      <c r="N46" s="259" t="n">
        <f aca="false">Test!E386</f>
        <v>41.3828</v>
      </c>
      <c r="O46" s="260" t="n">
        <f aca="false">Test!F386</f>
        <v>35.0736</v>
      </c>
      <c r="P46" s="261"/>
      <c r="Q46" s="262" t="n">
        <f aca="false">IF(E46=0,WorstCase!$Y$2,K46/E46)</f>
        <v>1.12157123994645</v>
      </c>
      <c r="R46" s="263" t="n">
        <f aca="false">IF(F46=0,WorstCase!$Y$2,L46/F46)</f>
        <v>1.09474831941273</v>
      </c>
      <c r="S46" s="263" t="n">
        <f aca="false">IF(G46=0,WorstCase!$Y$2,M46/G46)</f>
        <v>1.09756992181862</v>
      </c>
      <c r="T46" s="263" t="n">
        <f aca="false">IF(H46=0,WorstCase!$Y$2,N46/H46)</f>
        <v>1.55170758777916</v>
      </c>
      <c r="U46" s="264" t="n">
        <f aca="false">IF(I46=0,WorstCase!$Y$2,O46/I46)</f>
        <v>1.55440524729658</v>
      </c>
    </row>
    <row r="47" customFormat="false" ht="15.75" hidden="false" customHeight="false" outlineLevel="0" collapsed="false">
      <c r="A47" s="23"/>
      <c r="B47" s="256"/>
      <c r="C47" s="257" t="n">
        <v>30</v>
      </c>
      <c r="D47" s="257" t="n">
        <v>30</v>
      </c>
      <c r="E47" s="258" t="n">
        <f aca="false">Anchor!B387</f>
        <v>6286438</v>
      </c>
      <c r="F47" s="259" t="n">
        <f aca="false">Anchor!C387</f>
        <v>7922501</v>
      </c>
      <c r="G47" s="259" t="n">
        <f aca="false">Anchor!D387</f>
        <v>8699360</v>
      </c>
      <c r="H47" s="259" t="n">
        <f aca="false">Anchor!E387</f>
        <v>25.5103</v>
      </c>
      <c r="I47" s="260" t="n">
        <f aca="false">Anchor!F387</f>
        <v>21.5731</v>
      </c>
      <c r="J47" s="261"/>
      <c r="K47" s="258" t="n">
        <f aca="false">Test!B387</f>
        <v>7119542</v>
      </c>
      <c r="L47" s="259" t="n">
        <f aca="false">Test!C387</f>
        <v>8818307</v>
      </c>
      <c r="M47" s="259" t="n">
        <f aca="false">Test!D387</f>
        <v>9704464</v>
      </c>
      <c r="N47" s="259" t="n">
        <f aca="false">Test!E387</f>
        <v>40.6613</v>
      </c>
      <c r="O47" s="260" t="n">
        <f aca="false">Test!F387</f>
        <v>34.4585</v>
      </c>
      <c r="P47" s="261"/>
      <c r="Q47" s="262" t="n">
        <f aca="false">IF(E47=0,WorstCase!$Y$2,K47/E47)</f>
        <v>1.13252401439416</v>
      </c>
      <c r="R47" s="263" t="n">
        <f aca="false">IF(F47=0,WorstCase!$Y$2,L47/F47)</f>
        <v>1.11307111226619</v>
      </c>
      <c r="S47" s="263" t="n">
        <f aca="false">IF(G47=0,WorstCase!$Y$2,M47/G47)</f>
        <v>1.11553769472697</v>
      </c>
      <c r="T47" s="263" t="n">
        <f aca="false">IF(H47=0,WorstCase!$Y$2,N47/H47)</f>
        <v>1.5939169668722</v>
      </c>
      <c r="U47" s="264" t="n">
        <f aca="false">IF(I47=0,WorstCase!$Y$2,O47/I47)</f>
        <v>1.59729014374383</v>
      </c>
    </row>
    <row r="48" customFormat="false" ht="16.5" hidden="false" customHeight="false" outlineLevel="0" collapsed="false">
      <c r="A48" s="23"/>
      <c r="B48" s="256"/>
      <c r="C48" s="265" t="n">
        <v>34</v>
      </c>
      <c r="D48" s="265" t="n">
        <v>34</v>
      </c>
      <c r="E48" s="266" t="n">
        <f aca="false">Anchor!B388</f>
        <v>6173164</v>
      </c>
      <c r="F48" s="267" t="n">
        <f aca="false">Anchor!C388</f>
        <v>7603204</v>
      </c>
      <c r="G48" s="267" t="n">
        <f aca="false">Anchor!D388</f>
        <v>8299731</v>
      </c>
      <c r="H48" s="267" t="n">
        <f aca="false">Anchor!E388</f>
        <v>24.6388</v>
      </c>
      <c r="I48" s="268" t="n">
        <f aca="false">Anchor!F388</f>
        <v>20.8261</v>
      </c>
      <c r="J48" s="269"/>
      <c r="K48" s="266" t="n">
        <f aca="false">Test!B388</f>
        <v>6991904</v>
      </c>
      <c r="L48" s="267" t="n">
        <f aca="false">Test!C388</f>
        <v>8515175</v>
      </c>
      <c r="M48" s="267" t="n">
        <f aca="false">Test!D388</f>
        <v>9319969</v>
      </c>
      <c r="N48" s="267" t="n">
        <f aca="false">Test!E388</f>
        <v>39.8117</v>
      </c>
      <c r="O48" s="268" t="n">
        <f aca="false">Test!F388</f>
        <v>33.7301</v>
      </c>
      <c r="P48" s="269"/>
      <c r="Q48" s="270" t="n">
        <f aca="false">IF(E48=0,WorstCase!$Y$2,K48/E48)</f>
        <v>1.13262890796357</v>
      </c>
      <c r="R48" s="271" t="n">
        <f aca="false">IF(F48=0,WorstCase!$Y$2,L48/F48)</f>
        <v>1.11994561766329</v>
      </c>
      <c r="S48" s="271" t="n">
        <f aca="false">IF(G48=0,WorstCase!$Y$2,M48/G48)</f>
        <v>1.12292422489355</v>
      </c>
      <c r="T48" s="271" t="n">
        <f aca="false">IF(H48=0,WorstCase!$Y$2,N48/H48)</f>
        <v>1.61581327012679</v>
      </c>
      <c r="U48" s="272" t="n">
        <f aca="false">IF(I48=0,WorstCase!$Y$2,O48/I48)</f>
        <v>1.6196071275947</v>
      </c>
    </row>
    <row r="49" customFormat="false" ht="15.75" hidden="false" customHeight="false" outlineLevel="0" collapsed="false">
      <c r="A49" s="23"/>
      <c r="B49" s="256"/>
      <c r="C49" s="247" t="n">
        <v>22</v>
      </c>
      <c r="D49" s="44" t="n">
        <v>24</v>
      </c>
      <c r="E49" s="248" t="n">
        <f aca="false">Anchor!B389</f>
        <v>6399070</v>
      </c>
      <c r="F49" s="249" t="n">
        <f aca="false">Anchor!C389</f>
        <v>8507247</v>
      </c>
      <c r="G49" s="249" t="n">
        <f aca="false">Anchor!D389</f>
        <v>9424405</v>
      </c>
      <c r="H49" s="249" t="n">
        <f aca="false">Anchor!E389</f>
        <v>27.1355</v>
      </c>
      <c r="I49" s="250" t="n">
        <f aca="false">Anchor!F389</f>
        <v>22.9685</v>
      </c>
      <c r="J49" s="251"/>
      <c r="K49" s="248" t="n">
        <f aca="false">Test!B389</f>
        <v>6979612</v>
      </c>
      <c r="L49" s="249" t="n">
        <f aca="false">Test!C389</f>
        <v>8928038</v>
      </c>
      <c r="M49" s="249" t="n">
        <f aca="false">Test!D389</f>
        <v>9921672</v>
      </c>
      <c r="N49" s="249" t="n">
        <f aca="false">Test!E389</f>
        <v>40.5672</v>
      </c>
      <c r="O49" s="250" t="n">
        <f aca="false">Test!F389</f>
        <v>34.39</v>
      </c>
      <c r="P49" s="251"/>
      <c r="Q49" s="252" t="n">
        <f aca="false">IF(E49=0,WorstCase!$Y$2,K49/E49)</f>
        <v>1.09072287066714</v>
      </c>
      <c r="R49" s="253" t="n">
        <f aca="false">IF(F49=0,WorstCase!$Y$2,L49/F49)</f>
        <v>1.04946265225401</v>
      </c>
      <c r="S49" s="253" t="n">
        <f aca="false">IF(G49=0,WorstCase!$Y$2,M49/G49)</f>
        <v>1.05276375537766</v>
      </c>
      <c r="T49" s="253" t="n">
        <f aca="false">IF(H49=0,WorstCase!$Y$2,N49/H49)</f>
        <v>1.49498627259494</v>
      </c>
      <c r="U49" s="254" t="n">
        <f aca="false">IF(I49=0,WorstCase!$Y$2,O49/I49)</f>
        <v>1.4972679974748</v>
      </c>
    </row>
    <row r="50" customFormat="false" ht="15.75" hidden="false" customHeight="false" outlineLevel="0" collapsed="false">
      <c r="A50" s="23"/>
      <c r="B50" s="256"/>
      <c r="C50" s="257" t="n">
        <v>26</v>
      </c>
      <c r="D50" s="44" t="n">
        <v>28</v>
      </c>
      <c r="E50" s="258" t="n">
        <f aca="false">Anchor!B390</f>
        <v>6118523</v>
      </c>
      <c r="F50" s="259" t="n">
        <f aca="false">Anchor!C390</f>
        <v>7806041</v>
      </c>
      <c r="G50" s="259" t="n">
        <f aca="false">Anchor!D390</f>
        <v>8582417</v>
      </c>
      <c r="H50" s="259" t="n">
        <f aca="false">Anchor!E390</f>
        <v>25.4063</v>
      </c>
      <c r="I50" s="260" t="n">
        <f aca="false">Anchor!F390</f>
        <v>21.4861</v>
      </c>
      <c r="J50" s="261"/>
      <c r="K50" s="258" t="n">
        <f aca="false">Test!B390</f>
        <v>6790850</v>
      </c>
      <c r="L50" s="259" t="n">
        <f aca="false">Test!C390</f>
        <v>8434841</v>
      </c>
      <c r="M50" s="259" t="n">
        <f aca="false">Test!D390</f>
        <v>9294103</v>
      </c>
      <c r="N50" s="259" t="n">
        <f aca="false">Test!E390</f>
        <v>39.4293</v>
      </c>
      <c r="O50" s="260" t="n">
        <f aca="false">Test!F390</f>
        <v>33.4141</v>
      </c>
      <c r="P50" s="261"/>
      <c r="Q50" s="262" t="n">
        <f aca="false">IF(E50=0,WorstCase!$Y$2,K50/E50)</f>
        <v>1.10988387230055</v>
      </c>
      <c r="R50" s="263" t="n">
        <f aca="false">IF(F50=0,WorstCase!$Y$2,L50/F50)</f>
        <v>1.08055299735167</v>
      </c>
      <c r="S50" s="263" t="n">
        <f aca="false">IF(G50=0,WorstCase!$Y$2,M50/G50)</f>
        <v>1.08292372649803</v>
      </c>
      <c r="T50" s="263" t="n">
        <f aca="false">IF(H50=0,WorstCase!$Y$2,N50/H50)</f>
        <v>1.5519497132601</v>
      </c>
      <c r="U50" s="264" t="n">
        <f aca="false">IF(I50=0,WorstCase!$Y$2,O50/I50)</f>
        <v>1.55514960835145</v>
      </c>
    </row>
    <row r="51" customFormat="false" ht="15.75" hidden="false" customHeight="false" outlineLevel="0" collapsed="false">
      <c r="A51" s="23"/>
      <c r="B51" s="256"/>
      <c r="C51" s="257" t="n">
        <v>30</v>
      </c>
      <c r="D51" s="44" t="n">
        <v>32</v>
      </c>
      <c r="E51" s="258" t="n">
        <f aca="false">Anchor!B391</f>
        <v>5944197</v>
      </c>
      <c r="F51" s="259" t="n">
        <f aca="false">Anchor!C391</f>
        <v>7372811</v>
      </c>
      <c r="G51" s="259" t="n">
        <f aca="false">Anchor!D391</f>
        <v>8047472</v>
      </c>
      <c r="H51" s="259" t="n">
        <f aca="false">Anchor!E391</f>
        <v>24.4019</v>
      </c>
      <c r="I51" s="260" t="n">
        <f aca="false">Anchor!F391</f>
        <v>20.628</v>
      </c>
      <c r="J51" s="261"/>
      <c r="K51" s="258" t="n">
        <f aca="false">Test!B391</f>
        <v>6598896</v>
      </c>
      <c r="L51" s="259" t="n">
        <f aca="false">Test!C391</f>
        <v>8025248</v>
      </c>
      <c r="M51" s="259" t="n">
        <f aca="false">Test!D391</f>
        <v>8773982</v>
      </c>
      <c r="N51" s="259" t="n">
        <f aca="false">Test!E391</f>
        <v>38.5133</v>
      </c>
      <c r="O51" s="260" t="n">
        <f aca="false">Test!F391</f>
        <v>32.6347</v>
      </c>
      <c r="P51" s="261"/>
      <c r="Q51" s="262" t="n">
        <f aca="false">IF(E51=0,WorstCase!$Y$2,K51/E51)</f>
        <v>1.11014086511601</v>
      </c>
      <c r="R51" s="263" t="n">
        <f aca="false">IF(F51=0,WorstCase!$Y$2,L51/F51)</f>
        <v>1.08849229961273</v>
      </c>
      <c r="S51" s="263" t="n">
        <f aca="false">IF(G51=0,WorstCase!$Y$2,M51/G51)</f>
        <v>1.09027804010999</v>
      </c>
      <c r="T51" s="263" t="n">
        <f aca="false">IF(H51=0,WorstCase!$Y$2,N51/H51)</f>
        <v>1.57829103471451</v>
      </c>
      <c r="U51" s="264" t="n">
        <f aca="false">IF(I51=0,WorstCase!$Y$2,O51/I51)</f>
        <v>1.58205836726779</v>
      </c>
    </row>
    <row r="52" customFormat="false" ht="16.5" hidden="false" customHeight="false" outlineLevel="0" collapsed="false">
      <c r="A52" s="23"/>
      <c r="B52" s="256"/>
      <c r="C52" s="265" t="n">
        <v>34</v>
      </c>
      <c r="D52" s="273" t="n">
        <v>36</v>
      </c>
      <c r="E52" s="266" t="n">
        <f aca="false">Anchor!B392</f>
        <v>5962559</v>
      </c>
      <c r="F52" s="267" t="n">
        <f aca="false">Anchor!C392</f>
        <v>7266253</v>
      </c>
      <c r="G52" s="267" t="n">
        <f aca="false">Anchor!D392</f>
        <v>7898076</v>
      </c>
      <c r="H52" s="267" t="n">
        <f aca="false">Anchor!E392</f>
        <v>23.667</v>
      </c>
      <c r="I52" s="268" t="n">
        <f aca="false">Anchor!F392</f>
        <v>19.9954</v>
      </c>
      <c r="J52" s="269"/>
      <c r="K52" s="266" t="n">
        <f aca="false">Test!B392</f>
        <v>6649936</v>
      </c>
      <c r="L52" s="267" t="n">
        <f aca="false">Test!C392</f>
        <v>7993272</v>
      </c>
      <c r="M52" s="267" t="n">
        <f aca="false">Test!D392</f>
        <v>8704657</v>
      </c>
      <c r="N52" s="267" t="n">
        <f aca="false">Test!E392</f>
        <v>38.1546</v>
      </c>
      <c r="O52" s="268" t="n">
        <f aca="false">Test!F392</f>
        <v>32.3211</v>
      </c>
      <c r="P52" s="269"/>
      <c r="Q52" s="270" t="n">
        <f aca="false">IF(E52=0,WorstCase!$Y$2,K52/E52)</f>
        <v>1.11528221355965</v>
      </c>
      <c r="R52" s="271" t="n">
        <f aca="false">IF(F52=0,WorstCase!$Y$2,L52/F52)</f>
        <v>1.10005418198348</v>
      </c>
      <c r="S52" s="271" t="n">
        <f aca="false">IF(G52=0,WorstCase!$Y$2,M52/G52)</f>
        <v>1.10212373241281</v>
      </c>
      <c r="T52" s="271" t="n">
        <f aca="false">IF(H52=0,WorstCase!$Y$2,N52/H52)</f>
        <v>1.61214349093675</v>
      </c>
      <c r="U52" s="272" t="n">
        <f aca="false">IF(I52=0,WorstCase!$Y$2,O52/I52)</f>
        <v>1.61642677815898</v>
      </c>
    </row>
    <row r="53" customFormat="false" ht="15.75" hidden="false" customHeight="false" outlineLevel="0" collapsed="false">
      <c r="A53" s="23"/>
      <c r="B53" s="246" t="s">
        <v>155</v>
      </c>
      <c r="C53" s="247" t="n">
        <v>22</v>
      </c>
      <c r="D53" s="247" t="n">
        <v>22</v>
      </c>
      <c r="E53" s="248" t="n">
        <f aca="false">Anchor!B393</f>
        <v>8127829</v>
      </c>
      <c r="F53" s="249" t="n">
        <f aca="false">Anchor!C393</f>
        <v>12168191</v>
      </c>
      <c r="G53" s="249" t="n">
        <f aca="false">Anchor!D393</f>
        <v>14125430</v>
      </c>
      <c r="H53" s="249" t="n">
        <f aca="false">Anchor!E393</f>
        <v>26.0523</v>
      </c>
      <c r="I53" s="250" t="n">
        <f aca="false">Anchor!F393</f>
        <v>22.0793</v>
      </c>
      <c r="J53" s="251"/>
      <c r="K53" s="248" t="n">
        <f aca="false">Test!B393</f>
        <v>8712496</v>
      </c>
      <c r="L53" s="249" t="n">
        <f aca="false">Test!C393</f>
        <v>12451662</v>
      </c>
      <c r="M53" s="249" t="n">
        <f aca="false">Test!D393</f>
        <v>14431664</v>
      </c>
      <c r="N53" s="249" t="n">
        <f aca="false">Test!E393</f>
        <v>40.3217</v>
      </c>
      <c r="O53" s="250" t="n">
        <f aca="false">Test!F393</f>
        <v>34.2082</v>
      </c>
      <c r="P53" s="251"/>
      <c r="Q53" s="252" t="n">
        <f aca="false">IF(E53=0,WorstCase!$Y$2,K53/E53)</f>
        <v>1.07193396908326</v>
      </c>
      <c r="R53" s="253" t="n">
        <f aca="false">IF(F53=0,WorstCase!$Y$2,L53/F53)</f>
        <v>1.02329606759131</v>
      </c>
      <c r="S53" s="253" t="n">
        <f aca="false">IF(G53=0,WorstCase!$Y$2,M53/G53)</f>
        <v>1.02167962320439</v>
      </c>
      <c r="T53" s="253" t="n">
        <f aca="false">IF(H53=0,WorstCase!$Y$2,N53/H53)</f>
        <v>1.54772131443289</v>
      </c>
      <c r="U53" s="254" t="n">
        <f aca="false">IF(I53=0,WorstCase!$Y$2,O53/I53)</f>
        <v>1.54933353865385</v>
      </c>
    </row>
    <row r="54" customFormat="false" ht="15.75" hidden="false" customHeight="false" outlineLevel="0" collapsed="false">
      <c r="A54" s="23"/>
      <c r="B54" s="256"/>
      <c r="C54" s="257" t="n">
        <v>26</v>
      </c>
      <c r="D54" s="257" t="n">
        <v>26</v>
      </c>
      <c r="E54" s="258" t="n">
        <f aca="false">Anchor!B394</f>
        <v>7295996</v>
      </c>
      <c r="F54" s="259" t="n">
        <f aca="false">Anchor!C394</f>
        <v>9562586</v>
      </c>
      <c r="G54" s="259" t="n">
        <f aca="false">Anchor!D394</f>
        <v>10686975</v>
      </c>
      <c r="H54" s="259" t="n">
        <f aca="false">Anchor!E394</f>
        <v>23.8045</v>
      </c>
      <c r="I54" s="260" t="n">
        <f aca="false">Anchor!F394</f>
        <v>20.1513</v>
      </c>
      <c r="J54" s="261"/>
      <c r="K54" s="258" t="n">
        <f aca="false">Test!B394</f>
        <v>8269945</v>
      </c>
      <c r="L54" s="259" t="n">
        <f aca="false">Test!C394</f>
        <v>10663843</v>
      </c>
      <c r="M54" s="259" t="n">
        <f aca="false">Test!D394</f>
        <v>11924828</v>
      </c>
      <c r="N54" s="259" t="n">
        <f aca="false">Test!E394</f>
        <v>39.8985</v>
      </c>
      <c r="O54" s="260" t="n">
        <f aca="false">Test!F394</f>
        <v>33.831</v>
      </c>
      <c r="P54" s="261"/>
      <c r="Q54" s="262" t="n">
        <f aca="false">IF(E54=0,WorstCase!$Y$2,K54/E54)</f>
        <v>1.13349089007176</v>
      </c>
      <c r="R54" s="263" t="n">
        <f aca="false">IF(F54=0,WorstCase!$Y$2,L54/F54)</f>
        <v>1.1151630950038</v>
      </c>
      <c r="S54" s="263" t="n">
        <f aca="false">IF(G54=0,WorstCase!$Y$2,M54/G54)</f>
        <v>1.11582819272994</v>
      </c>
      <c r="T54" s="263" t="n">
        <f aca="false">IF(H54=0,WorstCase!$Y$2,N54/H54)</f>
        <v>1.67609065512823</v>
      </c>
      <c r="U54" s="264" t="n">
        <f aca="false">IF(I54=0,WorstCase!$Y$2,O54/I54)</f>
        <v>1.67884950350598</v>
      </c>
    </row>
    <row r="55" customFormat="false" ht="15.75" hidden="false" customHeight="false" outlineLevel="0" collapsed="false">
      <c r="A55" s="23"/>
      <c r="B55" s="256"/>
      <c r="C55" s="257" t="n">
        <v>30</v>
      </c>
      <c r="D55" s="257" t="n">
        <v>30</v>
      </c>
      <c r="E55" s="258" t="n">
        <f aca="false">Anchor!B395</f>
        <v>6919455</v>
      </c>
      <c r="F55" s="259" t="n">
        <f aca="false">Anchor!C395</f>
        <v>8440900</v>
      </c>
      <c r="G55" s="259" t="n">
        <f aca="false">Anchor!D395</f>
        <v>9226635</v>
      </c>
      <c r="H55" s="259" t="n">
        <f aca="false">Anchor!E395</f>
        <v>23.0835</v>
      </c>
      <c r="I55" s="260" t="n">
        <f aca="false">Anchor!F395</f>
        <v>19.531</v>
      </c>
      <c r="J55" s="261"/>
      <c r="K55" s="258" t="n">
        <f aca="false">Test!B395</f>
        <v>7915288</v>
      </c>
      <c r="L55" s="259" t="n">
        <f aca="false">Test!C395</f>
        <v>9638443</v>
      </c>
      <c r="M55" s="259" t="n">
        <f aca="false">Test!D395</f>
        <v>10571246</v>
      </c>
      <c r="N55" s="259" t="n">
        <f aca="false">Test!E395</f>
        <v>39.183</v>
      </c>
      <c r="O55" s="260" t="n">
        <f aca="false">Test!F395</f>
        <v>33.2149</v>
      </c>
      <c r="P55" s="261"/>
      <c r="Q55" s="262" t="n">
        <f aca="false">IF(E55=0,WorstCase!$Y$2,K55/E55)</f>
        <v>1.14391783745974</v>
      </c>
      <c r="R55" s="263" t="n">
        <f aca="false">IF(F55=0,WorstCase!$Y$2,L55/F55)</f>
        <v>1.14187385231433</v>
      </c>
      <c r="S55" s="263" t="n">
        <f aca="false">IF(G55=0,WorstCase!$Y$2,M55/G55)</f>
        <v>1.14573146114483</v>
      </c>
      <c r="T55" s="263" t="n">
        <f aca="false">IF(H55=0,WorstCase!$Y$2,N55/H55)</f>
        <v>1.69744622782507</v>
      </c>
      <c r="U55" s="264" t="n">
        <f aca="false">IF(I55=0,WorstCase!$Y$2,O55/I55)</f>
        <v>1.70062464799549</v>
      </c>
    </row>
    <row r="56" customFormat="false" ht="16.5" hidden="false" customHeight="false" outlineLevel="0" collapsed="false">
      <c r="A56" s="23"/>
      <c r="B56" s="256"/>
      <c r="C56" s="265" t="n">
        <v>34</v>
      </c>
      <c r="D56" s="265" t="n">
        <v>34</v>
      </c>
      <c r="E56" s="266" t="n">
        <f aca="false">Anchor!B396</f>
        <v>6707590</v>
      </c>
      <c r="F56" s="267" t="n">
        <f aca="false">Anchor!C396</f>
        <v>7916536</v>
      </c>
      <c r="G56" s="267" t="n">
        <f aca="false">Anchor!D396</f>
        <v>8559093</v>
      </c>
      <c r="H56" s="267" t="n">
        <f aca="false">Anchor!E396</f>
        <v>22.574</v>
      </c>
      <c r="I56" s="268" t="n">
        <f aca="false">Anchor!F396</f>
        <v>19.0936</v>
      </c>
      <c r="J56" s="269"/>
      <c r="K56" s="266" t="n">
        <f aca="false">Test!B396</f>
        <v>7673892</v>
      </c>
      <c r="L56" s="267" t="n">
        <f aca="false">Test!C396</f>
        <v>9085374</v>
      </c>
      <c r="M56" s="267" t="n">
        <f aca="false">Test!D396</f>
        <v>9869624</v>
      </c>
      <c r="N56" s="267" t="n">
        <f aca="false">Test!E396</f>
        <v>38.5511</v>
      </c>
      <c r="O56" s="268" t="n">
        <f aca="false">Test!F396</f>
        <v>32.6744</v>
      </c>
      <c r="P56" s="269"/>
      <c r="Q56" s="270" t="n">
        <f aca="false">IF(E56=0,WorstCase!$Y$2,K56/E56)</f>
        <v>1.14406098166406</v>
      </c>
      <c r="R56" s="271" t="n">
        <f aca="false">IF(F56=0,WorstCase!$Y$2,L56/F56)</f>
        <v>1.14764513165859</v>
      </c>
      <c r="S56" s="271" t="n">
        <f aca="false">IF(G56=0,WorstCase!$Y$2,M56/G56)</f>
        <v>1.15311563970622</v>
      </c>
      <c r="T56" s="271" t="n">
        <f aca="false">IF(H56=0,WorstCase!$Y$2,N56/H56)</f>
        <v>1.7077655710109</v>
      </c>
      <c r="U56" s="272" t="n">
        <f aca="false">IF(I56=0,WorstCase!$Y$2,O56/I56)</f>
        <v>1.71127498219299</v>
      </c>
    </row>
    <row r="57" customFormat="false" ht="15.75" hidden="false" customHeight="false" outlineLevel="0" collapsed="false">
      <c r="A57" s="23"/>
      <c r="B57" s="256"/>
      <c r="C57" s="247" t="n">
        <v>22</v>
      </c>
      <c r="D57" s="44" t="n">
        <v>24</v>
      </c>
      <c r="E57" s="248" t="n">
        <f aca="false">Anchor!B397</f>
        <v>7450791</v>
      </c>
      <c r="F57" s="249" t="n">
        <f aca="false">Anchor!C397</f>
        <v>10371739</v>
      </c>
      <c r="G57" s="249" t="n">
        <f aca="false">Anchor!D397</f>
        <v>11786759</v>
      </c>
      <c r="H57" s="249" t="n">
        <f aca="false">Anchor!E397</f>
        <v>24.0714</v>
      </c>
      <c r="I57" s="250" t="n">
        <f aca="false">Anchor!F397</f>
        <v>20.386</v>
      </c>
      <c r="J57" s="251"/>
      <c r="K57" s="248" t="n">
        <f aca="false">Test!B397</f>
        <v>8311531</v>
      </c>
      <c r="L57" s="249" t="n">
        <f aca="false">Test!C397</f>
        <v>11227342</v>
      </c>
      <c r="M57" s="249" t="n">
        <f aca="false">Test!D397</f>
        <v>12750800</v>
      </c>
      <c r="N57" s="249" t="n">
        <f aca="false">Test!E397</f>
        <v>39.4413</v>
      </c>
      <c r="O57" s="250" t="n">
        <f aca="false">Test!F397</f>
        <v>33.4497</v>
      </c>
      <c r="P57" s="251"/>
      <c r="Q57" s="252" t="n">
        <f aca="false">IF(E57=0,WorstCase!$Y$2,K57/E57)</f>
        <v>1.11552330484106</v>
      </c>
      <c r="R57" s="253" t="n">
        <f aca="false">IF(F57=0,WorstCase!$Y$2,L57/F57)</f>
        <v>1.08249368789554</v>
      </c>
      <c r="S57" s="253" t="n">
        <f aca="false">IF(G57=0,WorstCase!$Y$2,M57/G57)</f>
        <v>1.08179016810304</v>
      </c>
      <c r="T57" s="253" t="n">
        <f aca="false">IF(H57=0,WorstCase!$Y$2,N57/H57)</f>
        <v>1.63851292405095</v>
      </c>
      <c r="U57" s="254" t="n">
        <f aca="false">IF(I57=0,WorstCase!$Y$2,O57/I57)</f>
        <v>1.64081722750907</v>
      </c>
    </row>
    <row r="58" customFormat="false" ht="15.75" hidden="false" customHeight="false" outlineLevel="0" collapsed="false">
      <c r="A58" s="23"/>
      <c r="B58" s="256"/>
      <c r="C58" s="257" t="n">
        <v>26</v>
      </c>
      <c r="D58" s="44" t="n">
        <v>28</v>
      </c>
      <c r="E58" s="258" t="n">
        <f aca="false">Anchor!B398</f>
        <v>7067766</v>
      </c>
      <c r="F58" s="259" t="n">
        <f aca="false">Anchor!C398</f>
        <v>8878545</v>
      </c>
      <c r="G58" s="259" t="n">
        <f aca="false">Anchor!D398</f>
        <v>9791929</v>
      </c>
      <c r="H58" s="259" t="n">
        <f aca="false">Anchor!E398</f>
        <v>23.1414</v>
      </c>
      <c r="I58" s="260" t="n">
        <f aca="false">Anchor!F398</f>
        <v>19.581</v>
      </c>
      <c r="J58" s="261"/>
      <c r="K58" s="258" t="n">
        <f aca="false">Test!B398</f>
        <v>8035365</v>
      </c>
      <c r="L58" s="259" t="n">
        <f aca="false">Test!C398</f>
        <v>10001666</v>
      </c>
      <c r="M58" s="259" t="n">
        <f aca="false">Test!D398</f>
        <v>11053049</v>
      </c>
      <c r="N58" s="259" t="n">
        <f aca="false">Test!E398</f>
        <v>39.1992</v>
      </c>
      <c r="O58" s="260" t="n">
        <f aca="false">Test!F398</f>
        <v>33.2294</v>
      </c>
      <c r="P58" s="261"/>
      <c r="Q58" s="262" t="n">
        <f aca="false">IF(E58=0,WorstCase!$Y$2,K58/E58)</f>
        <v>1.13690308932129</v>
      </c>
      <c r="R58" s="263" t="n">
        <f aca="false">IF(F58=0,WorstCase!$Y$2,L58/F58)</f>
        <v>1.12649831701028</v>
      </c>
      <c r="S58" s="263" t="n">
        <f aca="false">IF(G58=0,WorstCase!$Y$2,M58/G58)</f>
        <v>1.12879178351886</v>
      </c>
      <c r="T58" s="263" t="n">
        <f aca="false">IF(H58=0,WorstCase!$Y$2,N58/H58)</f>
        <v>1.69389924550805</v>
      </c>
      <c r="U58" s="264" t="n">
        <f aca="false">IF(I58=0,WorstCase!$Y$2,O58/I58)</f>
        <v>1.69702262397222</v>
      </c>
    </row>
    <row r="59" customFormat="false" ht="15.75" hidden="false" customHeight="false" outlineLevel="0" collapsed="false">
      <c r="A59" s="23"/>
      <c r="B59" s="256"/>
      <c r="C59" s="257" t="n">
        <v>30</v>
      </c>
      <c r="D59" s="44" t="n">
        <v>32</v>
      </c>
      <c r="E59" s="258" t="n">
        <f aca="false">Anchor!B399</f>
        <v>6757506</v>
      </c>
      <c r="F59" s="259" t="n">
        <f aca="false">Anchor!C399</f>
        <v>8090928</v>
      </c>
      <c r="G59" s="259" t="n">
        <f aca="false">Anchor!D399</f>
        <v>8780535</v>
      </c>
      <c r="H59" s="259" t="n">
        <f aca="false">Anchor!E399</f>
        <v>22.5036</v>
      </c>
      <c r="I59" s="260" t="n">
        <f aca="false">Anchor!F399</f>
        <v>19.0344</v>
      </c>
      <c r="J59" s="261"/>
      <c r="K59" s="258" t="n">
        <f aca="false">Test!B399</f>
        <v>7748102</v>
      </c>
      <c r="L59" s="259" t="n">
        <f aca="false">Test!C399</f>
        <v>9274171</v>
      </c>
      <c r="M59" s="259" t="n">
        <f aca="false">Test!D399</f>
        <v>10113300</v>
      </c>
      <c r="N59" s="259" t="n">
        <f aca="false">Test!E399</f>
        <v>38.7116</v>
      </c>
      <c r="O59" s="260" t="n">
        <f aca="false">Test!F399</f>
        <v>32.8125</v>
      </c>
      <c r="P59" s="261"/>
      <c r="Q59" s="262" t="n">
        <f aca="false">IF(E59=0,WorstCase!$Y$2,K59/E59)</f>
        <v>1.14659195271155</v>
      </c>
      <c r="R59" s="263" t="n">
        <f aca="false">IF(F59=0,WorstCase!$Y$2,L59/F59)</f>
        <v>1.14624317507213</v>
      </c>
      <c r="S59" s="263" t="n">
        <f aca="false">IF(G59=0,WorstCase!$Y$2,M59/G59)</f>
        <v>1.15178630914859</v>
      </c>
      <c r="T59" s="263" t="n">
        <f aca="false">IF(H59=0,WorstCase!$Y$2,N59/H59)</f>
        <v>1.72024031710482</v>
      </c>
      <c r="U59" s="264" t="n">
        <f aca="false">IF(I59=0,WorstCase!$Y$2,O59/I59)</f>
        <v>1.72385260370697</v>
      </c>
    </row>
    <row r="60" customFormat="false" ht="16.5" hidden="false" customHeight="false" outlineLevel="0" collapsed="false">
      <c r="A60" s="273"/>
      <c r="B60" s="275"/>
      <c r="C60" s="265" t="n">
        <v>34</v>
      </c>
      <c r="D60" s="273" t="n">
        <v>36</v>
      </c>
      <c r="E60" s="266" t="n">
        <f aca="false">Anchor!B400</f>
        <v>6629185</v>
      </c>
      <c r="F60" s="267" t="n">
        <f aca="false">Anchor!C400</f>
        <v>7753108</v>
      </c>
      <c r="G60" s="267" t="n">
        <f aca="false">Anchor!D400</f>
        <v>8355762</v>
      </c>
      <c r="H60" s="267" t="n">
        <f aca="false">Anchor!E400</f>
        <v>21.8931</v>
      </c>
      <c r="I60" s="268" t="n">
        <f aca="false">Anchor!F400</f>
        <v>18.5105</v>
      </c>
      <c r="J60" s="269"/>
      <c r="K60" s="266" t="n">
        <f aca="false">Test!B400</f>
        <v>7581218</v>
      </c>
      <c r="L60" s="267" t="n">
        <f aca="false">Test!C400</f>
        <v>8899109</v>
      </c>
      <c r="M60" s="267" t="n">
        <f aca="false">Test!D400</f>
        <v>9640121</v>
      </c>
      <c r="N60" s="267" t="n">
        <f aca="false">Test!E400</f>
        <v>38.0644</v>
      </c>
      <c r="O60" s="268" t="n">
        <f aca="false">Test!F400</f>
        <v>32.2597</v>
      </c>
      <c r="P60" s="269"/>
      <c r="Q60" s="270" t="n">
        <f aca="false">IF(E60=0,WorstCase!$Y$2,K60/E60)</f>
        <v>1.14361237467351</v>
      </c>
      <c r="R60" s="271" t="n">
        <f aca="false">IF(F60=0,WorstCase!$Y$2,L60/F60)</f>
        <v>1.14781181946646</v>
      </c>
      <c r="S60" s="271" t="n">
        <f aca="false">IF(G60=0,WorstCase!$Y$2,M60/G60)</f>
        <v>1.15370938042515</v>
      </c>
      <c r="T60" s="271" t="n">
        <f aca="false">IF(H60=0,WorstCase!$Y$2,N60/H60)</f>
        <v>1.73864824990522</v>
      </c>
      <c r="U60" s="272" t="n">
        <f aca="false">IF(I60=0,WorstCase!$Y$2,O60/I60)</f>
        <v>1.742778423057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6" t="n">
        <f aca="false">IF(Q5=WorstCase!$Y$2,WorstCase!$Y$2,AVERAGE(Q5:Q20))</f>
        <v>1.10044857504487</v>
      </c>
      <c r="R63" s="277" t="n">
        <f aca="false">IF(R5=WorstCase!$Y$2,WorstCase!$Y$2,AVERAGE(R5:R20))</f>
        <v>1.07202825460048</v>
      </c>
      <c r="S63" s="277" t="n">
        <f aca="false">IF(S5=WorstCase!$Y$2,WorstCase!$Y$2,AVERAGE(S5:S20))</f>
        <v>1.07883298373242</v>
      </c>
      <c r="T63" s="277" t="n">
        <f aca="false">IF(T5=WorstCase!$Y$2,WorstCase!$Y$2,AVERAGE(T5:T20))</f>
        <v>1.78680451175358</v>
      </c>
      <c r="U63" s="278" t="n">
        <f aca="false">IF(U5=WorstCase!$Y$2,WorstCase!$Y$2,AVERAGE(U5:U20))</f>
        <v>1.78934770790198</v>
      </c>
    </row>
    <row r="64" customFormat="false" ht="16.5" hidden="false" customHeight="false" outlineLevel="0" collapsed="false">
      <c r="Q64" s="279" t="n">
        <f aca="false">IF(Q21=WorstCase!$Y$2,WorstCase!$Y$2,AVERAGE(Q21:Q60))</f>
        <v>1.12017919443929</v>
      </c>
      <c r="R64" s="280" t="n">
        <f aca="false">IF(R21=WorstCase!$Y$2,WorstCase!$Y$2,AVERAGE(R21:R60))</f>
        <v>1.09832012617053</v>
      </c>
      <c r="S64" s="280" t="n">
        <f aca="false">IF(S21=WorstCase!$Y$2,WorstCase!$Y$2,AVERAGE(S21:S60))</f>
        <v>1.1007846367622</v>
      </c>
      <c r="T64" s="280" t="n">
        <f aca="false">IF(T21=WorstCase!$Y$2,WorstCase!$Y$2,AVERAGE(T21:T60))</f>
        <v>1.73045427436817</v>
      </c>
      <c r="U64" s="281" t="n">
        <f aca="false">IF(U21=WorstCase!$Y$2,WorstCase!$Y$2,AVERAGE(U21:U60))</f>
        <v>1.73388782793433</v>
      </c>
    </row>
    <row r="65" customFormat="false" ht="16.5" hidden="false" customHeight="false" outlineLevel="0" collapsed="false">
      <c r="Q65" s="282" t="n">
        <f aca="false">IF(Q21=WorstCase!$Y$2,WorstCase!$Y$2,AVERAGE(Q5:Q60))</f>
        <v>1.11454187461231</v>
      </c>
      <c r="R65" s="283" t="n">
        <f aca="false">IF(R21=WorstCase!$Y$2,WorstCase!$Y$2,AVERAGE(R5:R60))</f>
        <v>1.0908081628648</v>
      </c>
      <c r="S65" s="283" t="n">
        <f aca="false">IF(S21=WorstCase!$Y$2,WorstCase!$Y$2,AVERAGE(S5:S60))</f>
        <v>1.09451273589655</v>
      </c>
      <c r="T65" s="283" t="n">
        <f aca="false">IF(T21=WorstCase!$Y$2,WorstCase!$Y$2,AVERAGE(T5:T60))</f>
        <v>1.74655434219257</v>
      </c>
      <c r="U65" s="284" t="n">
        <f aca="false">IF(U21=WorstCase!$Y$2,WorstCase!$Y$2,AVERAGE(U5:U60))</f>
        <v>1.74973350792509</v>
      </c>
    </row>
    <row r="66" customFormat="false" ht="16.5" hidden="false" customHeight="false" outlineLevel="0" collapsed="false">
      <c r="Q66" s="285"/>
      <c r="R66" s="286"/>
      <c r="S66" s="286"/>
      <c r="T66" s="286"/>
      <c r="U66" s="287"/>
    </row>
    <row r="67" customFormat="false" ht="15.75" hidden="false" customHeight="false" outlineLevel="0" collapsed="false">
      <c r="Q67" s="276" t="n">
        <f aca="false">IF(Q5=WorstCase!$Y$2,WorstCase!$Y$2,AVERAGE(Q5:Q12))</f>
        <v>1.14628733332073</v>
      </c>
      <c r="R67" s="277" t="n">
        <f aca="false">IF(R5=WorstCase!$Y$2,WorstCase!$Y$2,AVERAGE(R5:R12))</f>
        <v>1.14509980564935</v>
      </c>
      <c r="S67" s="277" t="n">
        <f aca="false">IF(S5=WorstCase!$Y$2,WorstCase!$Y$2,AVERAGE(S5:S12))</f>
        <v>1.15242227795828</v>
      </c>
      <c r="T67" s="277" t="n">
        <f aca="false">IF(T5=WorstCase!$Y$2,WorstCase!$Y$2,AVERAGE(T5:T12))</f>
        <v>1.97042061749965</v>
      </c>
      <c r="U67" s="278" t="n">
        <f aca="false">IF(U5=WorstCase!$Y$2,WorstCase!$Y$2,AVERAGE(U5:U12))</f>
        <v>1.97388889352425</v>
      </c>
    </row>
    <row r="68" customFormat="false" ht="15.75" hidden="false" customHeight="false" outlineLevel="0" collapsed="false">
      <c r="Q68" s="279" t="n">
        <f aca="false">IF(Q13=WorstCase!$Y$2,WorstCase!$Y$2,AVERAGE(Q13:Q20))</f>
        <v>1.05460981676902</v>
      </c>
      <c r="R68" s="280" t="n">
        <f aca="false">IF(R13=WorstCase!$Y$2,WorstCase!$Y$2,AVERAGE(R13:R20))</f>
        <v>0.998956703551619</v>
      </c>
      <c r="S68" s="280" t="n">
        <f aca="false">IF(S13=WorstCase!$Y$2,WorstCase!$Y$2,AVERAGE(S13:S20))</f>
        <v>1.00524368950657</v>
      </c>
      <c r="T68" s="280" t="n">
        <f aca="false">IF(T13=WorstCase!$Y$2,WorstCase!$Y$2,AVERAGE(T13:T20))</f>
        <v>1.60318840600751</v>
      </c>
      <c r="U68" s="281" t="n">
        <f aca="false">IF(U13=WorstCase!$Y$2,WorstCase!$Y$2,AVERAGE(U13:U20))</f>
        <v>1.60480652227971</v>
      </c>
    </row>
    <row r="69" customFormat="false" ht="15.75" hidden="false" customHeight="false" outlineLevel="0" collapsed="false">
      <c r="Q69" s="279" t="n">
        <f aca="false">IF(Q21=WorstCase!$Y$2,WorstCase!$Y$2,AVERAGE(Q21:Q28))</f>
        <v>1.10012437556064</v>
      </c>
      <c r="R69" s="280" t="n">
        <f aca="false">IF(R21=WorstCase!$Y$2,WorstCase!$Y$2,AVERAGE(R21:R28))</f>
        <v>1.07017283555475</v>
      </c>
      <c r="S69" s="280" t="n">
        <f aca="false">IF(S21=WorstCase!$Y$2,WorstCase!$Y$2,AVERAGE(S21:S28))</f>
        <v>1.06880013174841</v>
      </c>
      <c r="T69" s="280" t="n">
        <f aca="false">IF(T21=WorstCase!$Y$2,WorstCase!$Y$2,AVERAGE(T21:T28))</f>
        <v>1.55775209778558</v>
      </c>
      <c r="U69" s="281" t="n">
        <f aca="false">IF(U21=WorstCase!$Y$2,WorstCase!$Y$2,AVERAGE(U21:U28))</f>
        <v>1.56181427872366</v>
      </c>
    </row>
    <row r="70" customFormat="false" ht="15.75" hidden="false" customHeight="false" outlineLevel="0" collapsed="false">
      <c r="Q70" s="279" t="n">
        <f aca="false">IF(Q29=WorstCase!$Y$2,WorstCase!$Y$2,AVERAGE(Q29:Q36))</f>
        <v>1.11818136688374</v>
      </c>
      <c r="R70" s="280" t="n">
        <f aca="false">IF(R29=WorstCase!$Y$2,WorstCase!$Y$2,AVERAGE(R29:R36))</f>
        <v>1.09619882028872</v>
      </c>
      <c r="S70" s="280" t="n">
        <f aca="false">IF(S29=WorstCase!$Y$2,WorstCase!$Y$2,AVERAGE(S29:S36))</f>
        <v>1.099764221888</v>
      </c>
      <c r="T70" s="280" t="n">
        <f aca="false">IF(T29=WorstCase!$Y$2,WorstCase!$Y$2,AVERAGE(T29:T36))</f>
        <v>1.57834543456708</v>
      </c>
      <c r="U70" s="281" t="n">
        <f aca="false">IF(U29=WorstCase!$Y$2,WorstCase!$Y$2,AVERAGE(U29:U36))</f>
        <v>1.58102397603431</v>
      </c>
    </row>
    <row r="71" customFormat="false" ht="15.75" hidden="false" customHeight="false" outlineLevel="0" collapsed="false">
      <c r="Q71" s="279" t="n">
        <f aca="false">IF(Q37=WorstCase!$Y$2,WorstCase!$Y$2,AVERAGE(Q37:Q44))</f>
        <v>1.140895915933</v>
      </c>
      <c r="R71" s="280" t="n">
        <f aca="false">IF(R37=WorstCase!$Y$2,WorstCase!$Y$2,AVERAGE(R37:R44))</f>
        <v>1.12327607257488</v>
      </c>
      <c r="S71" s="280" t="n">
        <f aca="false">IF(S37=WorstCase!$Y$2,WorstCase!$Y$2,AVERAGE(S37:S44))</f>
        <v>1.12793440720958</v>
      </c>
      <c r="T71" s="280" t="n">
        <f aca="false">IF(T37=WorstCase!$Y$2,WorstCase!$Y$2,AVERAGE(T37:T44))</f>
        <v>2.27815118289533</v>
      </c>
      <c r="U71" s="281" t="n">
        <f aca="false">IF(U37=WorstCase!$Y$2,WorstCase!$Y$2,AVERAGE(U37:U44))</f>
        <v>2.28239604652393</v>
      </c>
    </row>
    <row r="72" customFormat="false" ht="15.75" hidden="false" customHeight="false" outlineLevel="0" collapsed="false">
      <c r="Q72" s="279" t="n">
        <f aca="false">IF(Q45=WorstCase!$Y$2,WorstCase!$Y$2,AVERAGE(Q45:Q52))</f>
        <v>1.1121900138408</v>
      </c>
      <c r="R72" s="280" t="n">
        <f aca="false">IF(R45=WorstCase!$Y$2,WorstCase!$Y$2,AVERAGE(R45:R52))</f>
        <v>1.08557475918276</v>
      </c>
      <c r="S72" s="280" t="n">
        <f aca="false">IF(S45=WorstCase!$Y$2,WorstCase!$Y$2,AVERAGE(S45:S52))</f>
        <v>1.08837035321737</v>
      </c>
      <c r="T72" s="280" t="n">
        <f aca="false">IF(T45=WorstCase!$Y$2,WorstCase!$Y$2,AVERAGE(T45:T52))</f>
        <v>1.56048209347211</v>
      </c>
      <c r="U72" s="281" t="n">
        <f aca="false">IF(U45=WorstCase!$Y$2,WorstCase!$Y$2,AVERAGE(U45:U52))</f>
        <v>1.56363564456555</v>
      </c>
    </row>
    <row r="73" customFormat="false" ht="16.5" hidden="false" customHeight="false" outlineLevel="0" collapsed="false">
      <c r="Q73" s="288" t="n">
        <f aca="false">IF(Q53=WorstCase!$Y$2,WorstCase!$Y$2,AVERAGE(Q53:Q60))</f>
        <v>1.12950429997828</v>
      </c>
      <c r="R73" s="289" t="n">
        <f aca="false">IF(R53=WorstCase!$Y$2,WorstCase!$Y$2,AVERAGE(R53:R60))</f>
        <v>1.11637814325156</v>
      </c>
      <c r="S73" s="289" t="n">
        <f aca="false">IF(S53=WorstCase!$Y$2,WorstCase!$Y$2,AVERAGE(S53:S60))</f>
        <v>1.11905406974763</v>
      </c>
      <c r="T73" s="289" t="n">
        <f aca="false">IF(T53=WorstCase!$Y$2,WorstCase!$Y$2,AVERAGE(T53:T60))</f>
        <v>1.67754056312077</v>
      </c>
      <c r="U73" s="290" t="n">
        <f aca="false">IF(U53=WorstCase!$Y$2,WorstCase!$Y$2,AVERAGE(U53:U60))</f>
        <v>1.6805691938242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5"/>
      <c r="C2" s="236"/>
      <c r="D2" s="236"/>
      <c r="E2" s="237" t="s">
        <v>2</v>
      </c>
      <c r="F2" s="237"/>
      <c r="G2" s="238" t="str">
        <f aca="false">Summary!P2</f>
        <v>SHM1.0 RefIdx Pic based processing</v>
      </c>
      <c r="H2" s="238"/>
      <c r="I2" s="238"/>
      <c r="J2" s="239"/>
      <c r="K2" s="237" t="s">
        <v>9</v>
      </c>
      <c r="L2" s="237"/>
      <c r="M2" s="238" t="str">
        <f aca="false">Summary!P3</f>
        <v>Tested tool</v>
      </c>
      <c r="N2" s="238"/>
      <c r="O2" s="238"/>
      <c r="P2" s="239"/>
      <c r="Q2" s="240" t="s">
        <v>139</v>
      </c>
      <c r="R2" s="240"/>
      <c r="S2" s="238"/>
      <c r="T2" s="238"/>
      <c r="U2" s="238"/>
    </row>
    <row r="3" customFormat="false" ht="16.5" hidden="false" customHeight="false" outlineLevel="0" collapsed="false">
      <c r="A3" s="22"/>
      <c r="B3" s="23"/>
      <c r="C3" s="44"/>
      <c r="D3" s="44"/>
      <c r="E3" s="4" t="s">
        <v>140</v>
      </c>
      <c r="F3" s="241" t="s">
        <v>141</v>
      </c>
      <c r="G3" s="241" t="s">
        <v>142</v>
      </c>
      <c r="H3" s="242" t="s">
        <v>143</v>
      </c>
      <c r="I3" s="243"/>
      <c r="J3" s="244"/>
      <c r="K3" s="4" t="s">
        <v>140</v>
      </c>
      <c r="L3" s="241" t="s">
        <v>141</v>
      </c>
      <c r="M3" s="241" t="s">
        <v>142</v>
      </c>
      <c r="N3" s="242" t="s">
        <v>143</v>
      </c>
      <c r="O3" s="243"/>
      <c r="P3" s="244"/>
      <c r="Q3" s="4" t="s">
        <v>140</v>
      </c>
      <c r="R3" s="241" t="s">
        <v>141</v>
      </c>
      <c r="S3" s="241" t="s">
        <v>142</v>
      </c>
      <c r="T3" s="242" t="s">
        <v>143</v>
      </c>
      <c r="U3" s="243"/>
    </row>
    <row r="4" customFormat="false" ht="16.5" hidden="false" customHeight="false" outlineLevel="0" collapsed="false">
      <c r="A4" s="25"/>
      <c r="B4" s="25"/>
      <c r="C4" s="27" t="s">
        <v>144</v>
      </c>
      <c r="D4" s="26" t="s">
        <v>145</v>
      </c>
      <c r="E4" s="7" t="s">
        <v>146</v>
      </c>
      <c r="F4" s="7" t="s">
        <v>146</v>
      </c>
      <c r="G4" s="7" t="s">
        <v>146</v>
      </c>
      <c r="H4" s="7" t="s">
        <v>7</v>
      </c>
      <c r="I4" s="7" t="s">
        <v>8</v>
      </c>
      <c r="J4" s="7"/>
      <c r="K4" s="7" t="s">
        <v>146</v>
      </c>
      <c r="L4" s="7" t="s">
        <v>146</v>
      </c>
      <c r="M4" s="7" t="s">
        <v>146</v>
      </c>
      <c r="N4" s="7" t="s">
        <v>7</v>
      </c>
      <c r="O4" s="7" t="s">
        <v>8</v>
      </c>
      <c r="P4" s="7"/>
      <c r="Q4" s="7" t="s">
        <v>146</v>
      </c>
      <c r="R4" s="7" t="s">
        <v>146</v>
      </c>
      <c r="S4" s="7" t="s">
        <v>146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5" t="s">
        <v>11</v>
      </c>
      <c r="B5" s="246" t="s">
        <v>147</v>
      </c>
      <c r="C5" s="247" t="n">
        <v>22</v>
      </c>
      <c r="D5" s="247" t="n">
        <v>22</v>
      </c>
      <c r="E5" s="291"/>
      <c r="F5" s="292"/>
      <c r="G5" s="293"/>
      <c r="H5" s="293"/>
      <c r="I5" s="294"/>
      <c r="J5" s="251"/>
      <c r="K5" s="291"/>
      <c r="L5" s="292"/>
      <c r="M5" s="293"/>
      <c r="N5" s="293"/>
      <c r="O5" s="294"/>
      <c r="P5" s="251"/>
      <c r="Q5" s="291"/>
      <c r="R5" s="292"/>
      <c r="S5" s="293"/>
      <c r="T5" s="293"/>
      <c r="U5" s="294"/>
    </row>
    <row r="6" customFormat="false" ht="15.75" hidden="false" customHeight="false" outlineLevel="0" collapsed="false">
      <c r="A6" s="255" t="s">
        <v>148</v>
      </c>
      <c r="B6" s="256"/>
      <c r="C6" s="257" t="n">
        <v>26</v>
      </c>
      <c r="D6" s="257" t="n">
        <v>26</v>
      </c>
      <c r="E6" s="295"/>
      <c r="F6" s="296"/>
      <c r="G6" s="297"/>
      <c r="H6" s="297"/>
      <c r="I6" s="298"/>
      <c r="J6" s="261"/>
      <c r="K6" s="295"/>
      <c r="L6" s="296"/>
      <c r="M6" s="297"/>
      <c r="N6" s="297"/>
      <c r="O6" s="298"/>
      <c r="P6" s="261"/>
      <c r="Q6" s="295"/>
      <c r="R6" s="296"/>
      <c r="S6" s="297"/>
      <c r="T6" s="297"/>
      <c r="U6" s="298"/>
    </row>
    <row r="7" customFormat="false" ht="15.75" hidden="false" customHeight="false" outlineLevel="0" collapsed="false">
      <c r="A7" s="23"/>
      <c r="B7" s="256"/>
      <c r="C7" s="257" t="n">
        <v>30</v>
      </c>
      <c r="D7" s="257" t="n">
        <v>30</v>
      </c>
      <c r="E7" s="295"/>
      <c r="F7" s="296"/>
      <c r="G7" s="297"/>
      <c r="H7" s="297"/>
      <c r="I7" s="298"/>
      <c r="J7" s="261"/>
      <c r="K7" s="295"/>
      <c r="L7" s="296"/>
      <c r="M7" s="297"/>
      <c r="N7" s="297"/>
      <c r="O7" s="298"/>
      <c r="P7" s="261"/>
      <c r="Q7" s="295"/>
      <c r="R7" s="296"/>
      <c r="S7" s="297"/>
      <c r="T7" s="297"/>
      <c r="U7" s="298"/>
    </row>
    <row r="8" customFormat="false" ht="16.5" hidden="false" customHeight="false" outlineLevel="0" collapsed="false">
      <c r="A8" s="23"/>
      <c r="B8" s="256"/>
      <c r="C8" s="265" t="n">
        <v>34</v>
      </c>
      <c r="D8" s="265" t="n">
        <v>34</v>
      </c>
      <c r="E8" s="299"/>
      <c r="F8" s="300"/>
      <c r="G8" s="301"/>
      <c r="H8" s="301"/>
      <c r="I8" s="302"/>
      <c r="J8" s="269"/>
      <c r="K8" s="299"/>
      <c r="L8" s="300"/>
      <c r="M8" s="301"/>
      <c r="N8" s="301"/>
      <c r="O8" s="302"/>
      <c r="P8" s="269"/>
      <c r="Q8" s="299"/>
      <c r="R8" s="300"/>
      <c r="S8" s="301"/>
      <c r="T8" s="301"/>
      <c r="U8" s="302"/>
    </row>
    <row r="9" customFormat="false" ht="15.75" hidden="false" customHeight="false" outlineLevel="0" collapsed="false">
      <c r="A9" s="23"/>
      <c r="B9" s="256"/>
      <c r="C9" s="247" t="n">
        <v>22</v>
      </c>
      <c r="D9" s="44" t="n">
        <v>24</v>
      </c>
      <c r="E9" s="291"/>
      <c r="F9" s="292"/>
      <c r="G9" s="293"/>
      <c r="H9" s="293"/>
      <c r="I9" s="294"/>
      <c r="J9" s="251"/>
      <c r="K9" s="291"/>
      <c r="L9" s="292"/>
      <c r="M9" s="293"/>
      <c r="N9" s="293"/>
      <c r="O9" s="294"/>
      <c r="P9" s="251"/>
      <c r="Q9" s="291"/>
      <c r="R9" s="292"/>
      <c r="S9" s="293"/>
      <c r="T9" s="293"/>
      <c r="U9" s="294"/>
    </row>
    <row r="10" customFormat="false" ht="15.75" hidden="false" customHeight="false" outlineLevel="0" collapsed="false">
      <c r="A10" s="23"/>
      <c r="B10" s="256"/>
      <c r="C10" s="257" t="n">
        <v>26</v>
      </c>
      <c r="D10" s="44" t="n">
        <v>28</v>
      </c>
      <c r="E10" s="295"/>
      <c r="F10" s="296"/>
      <c r="G10" s="297"/>
      <c r="H10" s="297"/>
      <c r="I10" s="298"/>
      <c r="J10" s="261"/>
      <c r="K10" s="295"/>
      <c r="L10" s="296"/>
      <c r="M10" s="297"/>
      <c r="N10" s="297"/>
      <c r="O10" s="298"/>
      <c r="P10" s="261"/>
      <c r="Q10" s="295"/>
      <c r="R10" s="296"/>
      <c r="S10" s="297"/>
      <c r="T10" s="297"/>
      <c r="U10" s="298"/>
    </row>
    <row r="11" customFormat="false" ht="15.75" hidden="false" customHeight="false" outlineLevel="0" collapsed="false">
      <c r="A11" s="23"/>
      <c r="B11" s="256"/>
      <c r="C11" s="257" t="n">
        <v>30</v>
      </c>
      <c r="D11" s="44" t="n">
        <v>32</v>
      </c>
      <c r="E11" s="295"/>
      <c r="F11" s="296"/>
      <c r="G11" s="297"/>
      <c r="H11" s="297"/>
      <c r="I11" s="298"/>
      <c r="J11" s="261"/>
      <c r="K11" s="295"/>
      <c r="L11" s="296"/>
      <c r="M11" s="297"/>
      <c r="N11" s="297"/>
      <c r="O11" s="298"/>
      <c r="P11" s="261"/>
      <c r="Q11" s="295"/>
      <c r="R11" s="296"/>
      <c r="S11" s="297"/>
      <c r="T11" s="297"/>
      <c r="U11" s="298"/>
    </row>
    <row r="12" customFormat="false" ht="16.5" hidden="false" customHeight="false" outlineLevel="0" collapsed="false">
      <c r="A12" s="23"/>
      <c r="B12" s="256"/>
      <c r="C12" s="265" t="n">
        <v>34</v>
      </c>
      <c r="D12" s="273" t="n">
        <v>36</v>
      </c>
      <c r="E12" s="299"/>
      <c r="F12" s="300"/>
      <c r="G12" s="301"/>
      <c r="H12" s="301"/>
      <c r="I12" s="302"/>
      <c r="J12" s="269"/>
      <c r="K12" s="299"/>
      <c r="L12" s="300"/>
      <c r="M12" s="301"/>
      <c r="N12" s="301"/>
      <c r="O12" s="302"/>
      <c r="P12" s="269"/>
      <c r="Q12" s="299"/>
      <c r="R12" s="300"/>
      <c r="S12" s="301"/>
      <c r="T12" s="301"/>
      <c r="U12" s="302"/>
    </row>
    <row r="13" customFormat="false" ht="15.75" hidden="false" customHeight="false" outlineLevel="0" collapsed="false">
      <c r="A13" s="22"/>
      <c r="B13" s="246" t="s">
        <v>149</v>
      </c>
      <c r="C13" s="247" t="n">
        <v>22</v>
      </c>
      <c r="D13" s="247" t="n">
        <v>22</v>
      </c>
      <c r="E13" s="291"/>
      <c r="F13" s="292"/>
      <c r="G13" s="293"/>
      <c r="H13" s="293"/>
      <c r="I13" s="294"/>
      <c r="J13" s="251"/>
      <c r="K13" s="291"/>
      <c r="L13" s="292"/>
      <c r="M13" s="293"/>
      <c r="N13" s="293"/>
      <c r="O13" s="294"/>
      <c r="P13" s="251"/>
      <c r="Q13" s="291"/>
      <c r="R13" s="292"/>
      <c r="S13" s="293"/>
      <c r="T13" s="293"/>
      <c r="U13" s="294"/>
    </row>
    <row r="14" customFormat="false" ht="15.75" hidden="false" customHeight="false" outlineLevel="0" collapsed="false">
      <c r="A14" s="23"/>
      <c r="B14" s="274"/>
      <c r="C14" s="257" t="n">
        <v>26</v>
      </c>
      <c r="D14" s="257" t="n">
        <v>26</v>
      </c>
      <c r="E14" s="295"/>
      <c r="F14" s="296"/>
      <c r="G14" s="297"/>
      <c r="H14" s="297"/>
      <c r="I14" s="298"/>
      <c r="J14" s="261"/>
      <c r="K14" s="295"/>
      <c r="L14" s="296"/>
      <c r="M14" s="297"/>
      <c r="N14" s="297"/>
      <c r="O14" s="298"/>
      <c r="P14" s="261"/>
      <c r="Q14" s="295"/>
      <c r="R14" s="296"/>
      <c r="S14" s="297"/>
      <c r="T14" s="297"/>
      <c r="U14" s="298"/>
    </row>
    <row r="15" customFormat="false" ht="15.75" hidden="false" customHeight="false" outlineLevel="0" collapsed="false">
      <c r="A15" s="23"/>
      <c r="B15" s="256"/>
      <c r="C15" s="257" t="n">
        <v>30</v>
      </c>
      <c r="D15" s="257" t="n">
        <v>30</v>
      </c>
      <c r="E15" s="295"/>
      <c r="F15" s="296"/>
      <c r="G15" s="297"/>
      <c r="H15" s="297"/>
      <c r="I15" s="298"/>
      <c r="J15" s="261"/>
      <c r="K15" s="295"/>
      <c r="L15" s="296"/>
      <c r="M15" s="297"/>
      <c r="N15" s="297"/>
      <c r="O15" s="298"/>
      <c r="P15" s="261"/>
      <c r="Q15" s="295"/>
      <c r="R15" s="296"/>
      <c r="S15" s="297"/>
      <c r="T15" s="297"/>
      <c r="U15" s="298"/>
    </row>
    <row r="16" customFormat="false" ht="16.5" hidden="false" customHeight="false" outlineLevel="0" collapsed="false">
      <c r="A16" s="23"/>
      <c r="B16" s="256"/>
      <c r="C16" s="265" t="n">
        <v>34</v>
      </c>
      <c r="D16" s="265" t="n">
        <v>34</v>
      </c>
      <c r="E16" s="299"/>
      <c r="F16" s="300"/>
      <c r="G16" s="301"/>
      <c r="H16" s="301"/>
      <c r="I16" s="302"/>
      <c r="J16" s="269"/>
      <c r="K16" s="299"/>
      <c r="L16" s="300"/>
      <c r="M16" s="301"/>
      <c r="N16" s="301"/>
      <c r="O16" s="302"/>
      <c r="P16" s="269"/>
      <c r="Q16" s="299"/>
      <c r="R16" s="300"/>
      <c r="S16" s="301"/>
      <c r="T16" s="301"/>
      <c r="U16" s="302"/>
    </row>
    <row r="17" customFormat="false" ht="15.75" hidden="false" customHeight="false" outlineLevel="0" collapsed="false">
      <c r="A17" s="23"/>
      <c r="B17" s="256"/>
      <c r="C17" s="247" t="n">
        <v>22</v>
      </c>
      <c r="D17" s="44" t="n">
        <v>24</v>
      </c>
      <c r="E17" s="291"/>
      <c r="F17" s="292"/>
      <c r="G17" s="293"/>
      <c r="H17" s="293"/>
      <c r="I17" s="294"/>
      <c r="J17" s="251"/>
      <c r="K17" s="291"/>
      <c r="L17" s="292"/>
      <c r="M17" s="293"/>
      <c r="N17" s="293"/>
      <c r="O17" s="294"/>
      <c r="P17" s="251"/>
      <c r="Q17" s="291"/>
      <c r="R17" s="292"/>
      <c r="S17" s="293"/>
      <c r="T17" s="293"/>
      <c r="U17" s="294"/>
    </row>
    <row r="18" customFormat="false" ht="15.75" hidden="false" customHeight="false" outlineLevel="0" collapsed="false">
      <c r="A18" s="23"/>
      <c r="B18" s="256"/>
      <c r="C18" s="257" t="n">
        <v>26</v>
      </c>
      <c r="D18" s="44" t="n">
        <v>28</v>
      </c>
      <c r="E18" s="295"/>
      <c r="F18" s="296"/>
      <c r="G18" s="297"/>
      <c r="H18" s="297"/>
      <c r="I18" s="298"/>
      <c r="J18" s="261"/>
      <c r="K18" s="295"/>
      <c r="L18" s="296"/>
      <c r="M18" s="297"/>
      <c r="N18" s="297"/>
      <c r="O18" s="298"/>
      <c r="P18" s="261"/>
      <c r="Q18" s="295"/>
      <c r="R18" s="296"/>
      <c r="S18" s="297"/>
      <c r="T18" s="297"/>
      <c r="U18" s="298"/>
    </row>
    <row r="19" customFormat="false" ht="15.75" hidden="false" customHeight="false" outlineLevel="0" collapsed="false">
      <c r="A19" s="23"/>
      <c r="B19" s="256"/>
      <c r="C19" s="257" t="n">
        <v>30</v>
      </c>
      <c r="D19" s="44" t="n">
        <v>32</v>
      </c>
      <c r="E19" s="295"/>
      <c r="F19" s="296"/>
      <c r="G19" s="297"/>
      <c r="H19" s="297"/>
      <c r="I19" s="298"/>
      <c r="J19" s="261"/>
      <c r="K19" s="295"/>
      <c r="L19" s="296"/>
      <c r="M19" s="297"/>
      <c r="N19" s="297"/>
      <c r="O19" s="298"/>
      <c r="P19" s="261"/>
      <c r="Q19" s="295"/>
      <c r="R19" s="296"/>
      <c r="S19" s="297"/>
      <c r="T19" s="297"/>
      <c r="U19" s="298"/>
    </row>
    <row r="20" customFormat="false" ht="16.5" hidden="false" customHeight="false" outlineLevel="0" collapsed="false">
      <c r="A20" s="23"/>
      <c r="B20" s="256"/>
      <c r="C20" s="265" t="n">
        <v>34</v>
      </c>
      <c r="D20" s="273" t="n">
        <v>36</v>
      </c>
      <c r="E20" s="299"/>
      <c r="F20" s="300"/>
      <c r="G20" s="301"/>
      <c r="H20" s="301"/>
      <c r="I20" s="302"/>
      <c r="J20" s="269"/>
      <c r="K20" s="299"/>
      <c r="L20" s="300"/>
      <c r="M20" s="301"/>
      <c r="N20" s="301"/>
      <c r="O20" s="302"/>
      <c r="P20" s="269"/>
      <c r="Q20" s="299"/>
      <c r="R20" s="300"/>
      <c r="S20" s="301"/>
      <c r="T20" s="301"/>
      <c r="U20" s="302"/>
    </row>
    <row r="21" customFormat="false" ht="15.75" hidden="false" customHeight="false" outlineLevel="0" collapsed="false">
      <c r="A21" s="245" t="s">
        <v>12</v>
      </c>
      <c r="B21" s="246" t="s">
        <v>150</v>
      </c>
      <c r="C21" s="247" t="n">
        <v>22</v>
      </c>
      <c r="D21" s="247" t="n">
        <v>22</v>
      </c>
      <c r="E21" s="248" t="n">
        <f aca="false">Anchor!B305</f>
        <v>6402527</v>
      </c>
      <c r="F21" s="249" t="n">
        <f aca="false">Anchor!C305</f>
        <v>8877326</v>
      </c>
      <c r="G21" s="249" t="n">
        <f aca="false">Anchor!D305</f>
        <v>9941444</v>
      </c>
      <c r="H21" s="249" t="n">
        <f aca="false">Anchor!E305</f>
        <v>29.7842</v>
      </c>
      <c r="I21" s="250" t="n">
        <f aca="false">Anchor!F305</f>
        <v>25.2543</v>
      </c>
      <c r="J21" s="251"/>
      <c r="K21" s="248" t="n">
        <f aca="false">Test!B305</f>
        <v>6805044</v>
      </c>
      <c r="L21" s="249" t="n">
        <f aca="false">Test!C305</f>
        <v>8704102</v>
      </c>
      <c r="M21" s="249" t="n">
        <f aca="false">Test!D305</f>
        <v>9742960</v>
      </c>
      <c r="N21" s="249" t="n">
        <f aca="false">Test!E305</f>
        <v>38.3534</v>
      </c>
      <c r="O21" s="250" t="n">
        <f aca="false">Test!F305</f>
        <v>32.5431</v>
      </c>
      <c r="P21" s="251"/>
      <c r="Q21" s="252" t="n">
        <f aca="false">IF(E21=0,WorstCase!$Y$2,K21/E21)</f>
        <v>1.06286845803227</v>
      </c>
      <c r="R21" s="253" t="n">
        <f aca="false">IF(F21=0,WorstCase!$Y$2,L21/F21)</f>
        <v>0.980486916893668</v>
      </c>
      <c r="S21" s="253" t="n">
        <f aca="false">IF(G21=0,WorstCase!$Y$2,M21/G21)</f>
        <v>0.980034691137424</v>
      </c>
      <c r="T21" s="253" t="n">
        <f aca="false">IF(H21=0,WorstCase!$Y$2,N21/H21)</f>
        <v>1.2877095909912</v>
      </c>
      <c r="U21" s="254" t="n">
        <f aca="false">IF(I21=0,WorstCase!$Y$2,O21/I21)</f>
        <v>1.28861619605374</v>
      </c>
    </row>
    <row r="22" customFormat="false" ht="15.75" hidden="false" customHeight="false" outlineLevel="0" collapsed="false">
      <c r="A22" s="23" t="s">
        <v>151</v>
      </c>
      <c r="B22" s="256"/>
      <c r="C22" s="257" t="n">
        <v>26</v>
      </c>
      <c r="D22" s="257" t="n">
        <v>26</v>
      </c>
      <c r="E22" s="258" t="n">
        <f aca="false">Anchor!B306</f>
        <v>6291053</v>
      </c>
      <c r="F22" s="259" t="n">
        <f aca="false">Anchor!C306</f>
        <v>8228005</v>
      </c>
      <c r="G22" s="259" t="n">
        <f aca="false">Anchor!D306</f>
        <v>9145817</v>
      </c>
      <c r="H22" s="259" t="n">
        <f aca="false">Anchor!E306</f>
        <v>29.2659</v>
      </c>
      <c r="I22" s="260" t="n">
        <f aca="false">Anchor!F306</f>
        <v>24.8054</v>
      </c>
      <c r="J22" s="261"/>
      <c r="K22" s="258" t="n">
        <f aca="false">Test!B306</f>
        <v>6979682</v>
      </c>
      <c r="L22" s="259" t="n">
        <f aca="false">Test!C306</f>
        <v>8658868</v>
      </c>
      <c r="M22" s="259" t="n">
        <f aca="false">Test!D306</f>
        <v>9605458</v>
      </c>
      <c r="N22" s="259" t="n">
        <f aca="false">Test!E306</f>
        <v>38.8949</v>
      </c>
      <c r="O22" s="260" t="n">
        <f aca="false">Test!F306</f>
        <v>32.9968</v>
      </c>
      <c r="P22" s="261"/>
      <c r="Q22" s="262" t="n">
        <f aca="false">IF(E22=0,WorstCase!$Y$2,K22/E22)</f>
        <v>1.10946164338466</v>
      </c>
      <c r="R22" s="263" t="n">
        <f aca="false">IF(F22=0,WorstCase!$Y$2,L22/F22)</f>
        <v>1.05236542758542</v>
      </c>
      <c r="S22" s="263" t="n">
        <f aca="false">IF(G22=0,WorstCase!$Y$2,M22/G22)</f>
        <v>1.05025696446802</v>
      </c>
      <c r="T22" s="263" t="n">
        <f aca="false">IF(H22=0,WorstCase!$Y$2,N22/H22)</f>
        <v>1.3290177305328</v>
      </c>
      <c r="U22" s="264" t="n">
        <f aca="false">IF(I22=0,WorstCase!$Y$2,O22/I22)</f>
        <v>1.33022648294323</v>
      </c>
    </row>
    <row r="23" customFormat="false" ht="15.75" hidden="false" customHeight="false" outlineLevel="0" collapsed="false">
      <c r="A23" s="23"/>
      <c r="B23" s="256"/>
      <c r="C23" s="257" t="n">
        <v>30</v>
      </c>
      <c r="D23" s="257" t="n">
        <v>30</v>
      </c>
      <c r="E23" s="258" t="n">
        <f aca="false">Anchor!B307</f>
        <v>6274208</v>
      </c>
      <c r="F23" s="259" t="n">
        <f aca="false">Anchor!C307</f>
        <v>7925154</v>
      </c>
      <c r="G23" s="259" t="n">
        <f aca="false">Anchor!D307</f>
        <v>8725950</v>
      </c>
      <c r="H23" s="259" t="n">
        <f aca="false">Anchor!E307</f>
        <v>28.5579</v>
      </c>
      <c r="I23" s="260" t="n">
        <f aca="false">Anchor!F307</f>
        <v>24.1991</v>
      </c>
      <c r="J23" s="261"/>
      <c r="K23" s="258" t="n">
        <f aca="false">Test!B307</f>
        <v>7082252</v>
      </c>
      <c r="L23" s="259" t="n">
        <f aca="false">Test!C307</f>
        <v>8591588</v>
      </c>
      <c r="M23" s="259" t="n">
        <f aca="false">Test!D307</f>
        <v>9458280</v>
      </c>
      <c r="N23" s="259" t="n">
        <f aca="false">Test!E307</f>
        <v>38.8659</v>
      </c>
      <c r="O23" s="260" t="n">
        <f aca="false">Test!F307</f>
        <v>32.9692</v>
      </c>
      <c r="P23" s="261"/>
      <c r="Q23" s="262" t="n">
        <f aca="false">IF(E23=0,WorstCase!$Y$2,K23/E23)</f>
        <v>1.12878820721277</v>
      </c>
      <c r="R23" s="263" t="n">
        <f aca="false">IF(F23=0,WorstCase!$Y$2,L23/F23)</f>
        <v>1.08409098422567</v>
      </c>
      <c r="S23" s="263" t="n">
        <f aca="false">IF(G23=0,WorstCase!$Y$2,M23/G23)</f>
        <v>1.08392553246351</v>
      </c>
      <c r="T23" s="263" t="n">
        <f aca="false">IF(H23=0,WorstCase!$Y$2,N23/H23)</f>
        <v>1.36095091025601</v>
      </c>
      <c r="U23" s="264" t="n">
        <f aca="false">IF(I23=0,WorstCase!$Y$2,O23/I23)</f>
        <v>1.36241430466422</v>
      </c>
    </row>
    <row r="24" customFormat="false" ht="16.5" hidden="false" customHeight="false" outlineLevel="0" collapsed="false">
      <c r="A24" s="23"/>
      <c r="B24" s="256"/>
      <c r="C24" s="265" t="n">
        <v>34</v>
      </c>
      <c r="D24" s="265" t="n">
        <v>34</v>
      </c>
      <c r="E24" s="266" t="n">
        <f aca="false">Anchor!B308</f>
        <v>6308998</v>
      </c>
      <c r="F24" s="267" t="n">
        <f aca="false">Anchor!C308</f>
        <v>7726767</v>
      </c>
      <c r="G24" s="267" t="n">
        <f aca="false">Anchor!D308</f>
        <v>8426990</v>
      </c>
      <c r="H24" s="267" t="n">
        <f aca="false">Anchor!E308</f>
        <v>27.7519</v>
      </c>
      <c r="I24" s="268" t="n">
        <f aca="false">Anchor!F308</f>
        <v>23.5084</v>
      </c>
      <c r="J24" s="269"/>
      <c r="K24" s="266" t="n">
        <f aca="false">Test!B308</f>
        <v>7251027</v>
      </c>
      <c r="L24" s="267" t="n">
        <f aca="false">Test!C308</f>
        <v>8662705</v>
      </c>
      <c r="M24" s="267" t="n">
        <f aca="false">Test!D308</f>
        <v>9478497</v>
      </c>
      <c r="N24" s="267" t="n">
        <f aca="false">Test!E308</f>
        <v>38.714</v>
      </c>
      <c r="O24" s="268" t="n">
        <f aca="false">Test!F308</f>
        <v>32.8343</v>
      </c>
      <c r="P24" s="269"/>
      <c r="Q24" s="270" t="n">
        <f aca="false">IF(E24=0,WorstCase!$Y$2,K24/E24)</f>
        <v>1.14931515273899</v>
      </c>
      <c r="R24" s="271" t="n">
        <f aca="false">IF(F24=0,WorstCase!$Y$2,L24/F24)</f>
        <v>1.12112931579275</v>
      </c>
      <c r="S24" s="271" t="n">
        <f aca="false">IF(G24=0,WorstCase!$Y$2,M24/G24)</f>
        <v>1.12477847962321</v>
      </c>
      <c r="T24" s="271" t="n">
        <f aca="false">IF(H24=0,WorstCase!$Y$2,N24/H24)</f>
        <v>1.3950035853401</v>
      </c>
      <c r="U24" s="272" t="n">
        <f aca="false">IF(I24=0,WorstCase!$Y$2,O24/I24)</f>
        <v>1.39670500757176</v>
      </c>
    </row>
    <row r="25" customFormat="false" ht="15.75" hidden="false" customHeight="false" outlineLevel="0" collapsed="false">
      <c r="A25" s="23"/>
      <c r="B25" s="256"/>
      <c r="C25" s="247" t="n">
        <v>22</v>
      </c>
      <c r="D25" s="44" t="n">
        <v>24</v>
      </c>
      <c r="E25" s="248" t="n">
        <f aca="false">Anchor!B309</f>
        <v>4887646</v>
      </c>
      <c r="F25" s="249" t="n">
        <f aca="false">Anchor!C309</f>
        <v>6356713</v>
      </c>
      <c r="G25" s="249" t="n">
        <f aca="false">Anchor!D309</f>
        <v>7004193</v>
      </c>
      <c r="H25" s="249" t="n">
        <f aca="false">Anchor!E309</f>
        <v>27.9241</v>
      </c>
      <c r="I25" s="250" t="n">
        <f aca="false">Anchor!F309</f>
        <v>23.6847</v>
      </c>
      <c r="J25" s="251"/>
      <c r="K25" s="248" t="n">
        <f aca="false">Test!B309</f>
        <v>5055345</v>
      </c>
      <c r="L25" s="249" t="n">
        <f aca="false">Test!C309</f>
        <v>6204858</v>
      </c>
      <c r="M25" s="249" t="n">
        <f aca="false">Test!D309</f>
        <v>6866189</v>
      </c>
      <c r="N25" s="249" t="n">
        <f aca="false">Test!E309</f>
        <v>33.6761</v>
      </c>
      <c r="O25" s="250" t="n">
        <f aca="false">Test!F309</f>
        <v>28.5805</v>
      </c>
      <c r="P25" s="251"/>
      <c r="Q25" s="252" t="n">
        <f aca="false">IF(E25=0,WorstCase!$Y$2,K25/E25)</f>
        <v>1.03431079092062</v>
      </c>
      <c r="R25" s="253" t="n">
        <f aca="false">IF(F25=0,WorstCase!$Y$2,L25/F25)</f>
        <v>0.976111081308846</v>
      </c>
      <c r="S25" s="253" t="n">
        <f aca="false">IF(G25=0,WorstCase!$Y$2,M25/G25)</f>
        <v>0.980296944987096</v>
      </c>
      <c r="T25" s="253" t="n">
        <f aca="false">IF(H25=0,WorstCase!$Y$2,N25/H25)</f>
        <v>1.20598694317812</v>
      </c>
      <c r="U25" s="254" t="n">
        <f aca="false">IF(I25=0,WorstCase!$Y$2,O25/I25)</f>
        <v>1.20670728360503</v>
      </c>
    </row>
    <row r="26" customFormat="false" ht="15.75" hidden="false" customHeight="false" outlineLevel="0" collapsed="false">
      <c r="A26" s="23"/>
      <c r="B26" s="256"/>
      <c r="C26" s="257" t="n">
        <v>26</v>
      </c>
      <c r="D26" s="44" t="n">
        <v>28</v>
      </c>
      <c r="E26" s="258" t="n">
        <f aca="false">Anchor!B310</f>
        <v>4992897</v>
      </c>
      <c r="F26" s="259" t="n">
        <f aca="false">Anchor!C310</f>
        <v>6264694</v>
      </c>
      <c r="G26" s="259" t="n">
        <f aca="false">Anchor!D310</f>
        <v>6866103</v>
      </c>
      <c r="H26" s="259" t="n">
        <f aca="false">Anchor!E310</f>
        <v>27.6855</v>
      </c>
      <c r="I26" s="260" t="n">
        <f aca="false">Anchor!F310</f>
        <v>23.4756</v>
      </c>
      <c r="J26" s="261"/>
      <c r="K26" s="258" t="n">
        <f aca="false">Test!B310</f>
        <v>5118807</v>
      </c>
      <c r="L26" s="259" t="n">
        <f aca="false">Test!C310</f>
        <v>6154318</v>
      </c>
      <c r="M26" s="259" t="n">
        <f aca="false">Test!D310</f>
        <v>6760208</v>
      </c>
      <c r="N26" s="259" t="n">
        <f aca="false">Test!E310</f>
        <v>33.7248</v>
      </c>
      <c r="O26" s="260" t="n">
        <f aca="false">Test!F310</f>
        <v>28.6196</v>
      </c>
      <c r="P26" s="261"/>
      <c r="Q26" s="262" t="n">
        <f aca="false">IF(E26=0,WorstCase!$Y$2,K26/E26)</f>
        <v>1.0252178244414</v>
      </c>
      <c r="R26" s="263" t="n">
        <f aca="false">IF(F26=0,WorstCase!$Y$2,L26/F26)</f>
        <v>0.982381262356948</v>
      </c>
      <c r="S26" s="263" t="n">
        <f aca="false">IF(G26=0,WorstCase!$Y$2,M26/G26)</f>
        <v>0.98457713203545</v>
      </c>
      <c r="T26" s="263" t="n">
        <f aca="false">IF(H26=0,WorstCase!$Y$2,N26/H26)</f>
        <v>1.21813945928374</v>
      </c>
      <c r="U26" s="264" t="n">
        <f aca="false">IF(I26=0,WorstCase!$Y$2,O26/I26)</f>
        <v>1.21912113002437</v>
      </c>
    </row>
    <row r="27" customFormat="false" ht="15.75" hidden="false" customHeight="false" outlineLevel="0" collapsed="false">
      <c r="A27" s="23"/>
      <c r="B27" s="256"/>
      <c r="C27" s="257" t="n">
        <v>30</v>
      </c>
      <c r="D27" s="44" t="n">
        <v>32</v>
      </c>
      <c r="E27" s="258" t="n">
        <f aca="false">Anchor!B311</f>
        <v>5116613</v>
      </c>
      <c r="F27" s="259" t="n">
        <f aca="false">Anchor!C311</f>
        <v>6299388</v>
      </c>
      <c r="G27" s="259" t="n">
        <f aca="false">Anchor!D311</f>
        <v>6876856</v>
      </c>
      <c r="H27" s="259" t="n">
        <f aca="false">Anchor!E311</f>
        <v>27.206</v>
      </c>
      <c r="I27" s="260" t="n">
        <f aca="false">Anchor!F311</f>
        <v>23.0638</v>
      </c>
      <c r="J27" s="261"/>
      <c r="K27" s="258" t="n">
        <f aca="false">Test!B311</f>
        <v>5187993</v>
      </c>
      <c r="L27" s="259" t="n">
        <f aca="false">Test!C311</f>
        <v>6151832</v>
      </c>
      <c r="M27" s="259" t="n">
        <f aca="false">Test!D311</f>
        <v>6722369</v>
      </c>
      <c r="N27" s="259" t="n">
        <f aca="false">Test!E311</f>
        <v>33.4576</v>
      </c>
      <c r="O27" s="260" t="n">
        <f aca="false">Test!F311</f>
        <v>28.3906</v>
      </c>
      <c r="P27" s="261"/>
      <c r="Q27" s="262" t="n">
        <f aca="false">IF(E27=0,WorstCase!$Y$2,K27/E27)</f>
        <v>1.01395063492197</v>
      </c>
      <c r="R27" s="263" t="n">
        <f aca="false">IF(F27=0,WorstCase!$Y$2,L27/F27)</f>
        <v>0.976576137237459</v>
      </c>
      <c r="S27" s="263" t="n">
        <f aca="false">IF(G27=0,WorstCase!$Y$2,M27/G27)</f>
        <v>0.97753522830782</v>
      </c>
      <c r="T27" s="263" t="n">
        <f aca="false">IF(H27=0,WorstCase!$Y$2,N27/H27)</f>
        <v>1.22978754686466</v>
      </c>
      <c r="U27" s="264" t="n">
        <f aca="false">IF(I27=0,WorstCase!$Y$2,O27/I27)</f>
        <v>1.23095933887738</v>
      </c>
    </row>
    <row r="28" customFormat="false" ht="16.5" hidden="false" customHeight="false" outlineLevel="0" collapsed="false">
      <c r="A28" s="23"/>
      <c r="B28" s="256"/>
      <c r="C28" s="265" t="n">
        <v>34</v>
      </c>
      <c r="D28" s="273" t="n">
        <v>36</v>
      </c>
      <c r="E28" s="266" t="n">
        <f aca="false">Anchor!B312</f>
        <v>5743051</v>
      </c>
      <c r="F28" s="267" t="n">
        <f aca="false">Anchor!C312</f>
        <v>6970791</v>
      </c>
      <c r="G28" s="267" t="n">
        <f aca="false">Anchor!D312</f>
        <v>7584107</v>
      </c>
      <c r="H28" s="267" t="n">
        <f aca="false">Anchor!E312</f>
        <v>27.1477</v>
      </c>
      <c r="I28" s="268" t="n">
        <f aca="false">Anchor!F312</f>
        <v>23.0014</v>
      </c>
      <c r="J28" s="269"/>
      <c r="K28" s="266" t="n">
        <f aca="false">Test!B312</f>
        <v>5806284</v>
      </c>
      <c r="L28" s="267" t="n">
        <f aca="false">Test!C312</f>
        <v>6833167</v>
      </c>
      <c r="M28" s="267" t="n">
        <f aca="false">Test!D312</f>
        <v>7435880</v>
      </c>
      <c r="N28" s="267" t="n">
        <f aca="false">Test!E312</f>
        <v>34.4409</v>
      </c>
      <c r="O28" s="268" t="n">
        <f aca="false">Test!F312</f>
        <v>29.2151</v>
      </c>
      <c r="P28" s="269"/>
      <c r="Q28" s="270" t="n">
        <f aca="false">IF(E28=0,WorstCase!$Y$2,K28/E28)</f>
        <v>1.01101034972526</v>
      </c>
      <c r="R28" s="271" t="n">
        <f aca="false">IF(F28=0,WorstCase!$Y$2,L28/F28)</f>
        <v>0.980257046868856</v>
      </c>
      <c r="S28" s="271" t="n">
        <f aca="false">IF(G28=0,WorstCase!$Y$2,M28/G28)</f>
        <v>0.98045557637834</v>
      </c>
      <c r="T28" s="271" t="n">
        <f aca="false">IF(H28=0,WorstCase!$Y$2,N28/H28)</f>
        <v>1.26864890948404</v>
      </c>
      <c r="U28" s="272" t="n">
        <f aca="false">IF(I28=0,WorstCase!$Y$2,O28/I28)</f>
        <v>1.27014442599146</v>
      </c>
    </row>
    <row r="29" customFormat="false" ht="15.75" hidden="false" customHeight="false" outlineLevel="0" collapsed="false">
      <c r="A29" s="23"/>
      <c r="B29" s="246" t="s">
        <v>152</v>
      </c>
      <c r="C29" s="247" t="n">
        <v>22</v>
      </c>
      <c r="D29" s="247" t="n">
        <v>22</v>
      </c>
      <c r="E29" s="248" t="n">
        <f aca="false">Anchor!B313</f>
        <v>8032522</v>
      </c>
      <c r="F29" s="249" t="n">
        <f aca="false">Anchor!C313</f>
        <v>11583327</v>
      </c>
      <c r="G29" s="249" t="n">
        <f aca="false">Anchor!D313</f>
        <v>13036931</v>
      </c>
      <c r="H29" s="249" t="n">
        <f aca="false">Anchor!E313</f>
        <v>30.6798</v>
      </c>
      <c r="I29" s="250" t="n">
        <f aca="false">Anchor!F313</f>
        <v>26.0139</v>
      </c>
      <c r="J29" s="251"/>
      <c r="K29" s="248" t="n">
        <f aca="false">Test!B313</f>
        <v>9158462</v>
      </c>
      <c r="L29" s="249" t="n">
        <f aca="false">Test!C313</f>
        <v>12522743</v>
      </c>
      <c r="M29" s="249" t="n">
        <f aca="false">Test!D313</f>
        <v>14168286</v>
      </c>
      <c r="N29" s="249" t="n">
        <f aca="false">Test!E313</f>
        <v>43.0246</v>
      </c>
      <c r="O29" s="250" t="n">
        <f aca="false">Test!F313</f>
        <v>36.5085</v>
      </c>
      <c r="P29" s="251"/>
      <c r="Q29" s="252" t="n">
        <f aca="false">IF(E29=0,WorstCase!$Y$2,K29/E29)</f>
        <v>1.14017266308141</v>
      </c>
      <c r="R29" s="253" t="n">
        <f aca="false">IF(F29=0,WorstCase!$Y$2,L29/F29)</f>
        <v>1.08110070621334</v>
      </c>
      <c r="S29" s="253" t="n">
        <f aca="false">IF(G29=0,WorstCase!$Y$2,M29/G29)</f>
        <v>1.08678077685615</v>
      </c>
      <c r="T29" s="253" t="n">
        <f aca="false">IF(H29=0,WorstCase!$Y$2,N29/H29)</f>
        <v>1.40237550440355</v>
      </c>
      <c r="U29" s="254" t="n">
        <f aca="false">IF(I29=0,WorstCase!$Y$2,O29/I29)</f>
        <v>1.40342278551082</v>
      </c>
    </row>
    <row r="30" customFormat="false" ht="15.75" hidden="false" customHeight="false" outlineLevel="0" collapsed="false">
      <c r="A30" s="23"/>
      <c r="B30" s="256"/>
      <c r="C30" s="257" t="n">
        <v>26</v>
      </c>
      <c r="D30" s="257" t="n">
        <v>26</v>
      </c>
      <c r="E30" s="258" t="n">
        <f aca="false">Anchor!B314</f>
        <v>7421345</v>
      </c>
      <c r="F30" s="259" t="n">
        <f aca="false">Anchor!C314</f>
        <v>10028204</v>
      </c>
      <c r="G30" s="259" t="n">
        <f aca="false">Anchor!D314</f>
        <v>11129383</v>
      </c>
      <c r="H30" s="259" t="n">
        <f aca="false">Anchor!E314</f>
        <v>29.5647</v>
      </c>
      <c r="I30" s="260" t="n">
        <f aca="false">Anchor!F314</f>
        <v>25.0655</v>
      </c>
      <c r="J30" s="261"/>
      <c r="K30" s="258" t="n">
        <f aca="false">Test!B314</f>
        <v>8689612</v>
      </c>
      <c r="L30" s="259" t="n">
        <f aca="false">Test!C314</f>
        <v>11269692</v>
      </c>
      <c r="M30" s="259" t="n">
        <f aca="false">Test!D314</f>
        <v>12580208</v>
      </c>
      <c r="N30" s="259" t="n">
        <f aca="false">Test!E314</f>
        <v>42.3628</v>
      </c>
      <c r="O30" s="260" t="n">
        <f aca="false">Test!F314</f>
        <v>35.9454</v>
      </c>
      <c r="P30" s="261"/>
      <c r="Q30" s="262" t="n">
        <f aca="false">IF(E30=0,WorstCase!$Y$2,K30/E30)</f>
        <v>1.17089449419209</v>
      </c>
      <c r="R30" s="263" t="n">
        <f aca="false">IF(F30=0,WorstCase!$Y$2,L30/F30)</f>
        <v>1.12379963550801</v>
      </c>
      <c r="S30" s="263" t="n">
        <f aca="false">IF(G30=0,WorstCase!$Y$2,M30/G30)</f>
        <v>1.13035987709292</v>
      </c>
      <c r="T30" s="263" t="n">
        <f aca="false">IF(H30=0,WorstCase!$Y$2,N30/H30)</f>
        <v>1.43288448724323</v>
      </c>
      <c r="U30" s="264" t="n">
        <f aca="false">IF(I30=0,WorstCase!$Y$2,O30/I30)</f>
        <v>1.43405876603299</v>
      </c>
    </row>
    <row r="31" customFormat="false" ht="15.75" hidden="false" customHeight="false" outlineLevel="0" collapsed="false">
      <c r="A31" s="23"/>
      <c r="B31" s="256"/>
      <c r="C31" s="257" t="n">
        <v>30</v>
      </c>
      <c r="D31" s="257" t="n">
        <v>30</v>
      </c>
      <c r="E31" s="258" t="n">
        <f aca="false">Anchor!B315</f>
        <v>7006388</v>
      </c>
      <c r="F31" s="259" t="n">
        <f aca="false">Anchor!C315</f>
        <v>9026947</v>
      </c>
      <c r="G31" s="259" t="n">
        <f aca="false">Anchor!D315</f>
        <v>9907305</v>
      </c>
      <c r="H31" s="259" t="n">
        <f aca="false">Anchor!E315</f>
        <v>28.2564</v>
      </c>
      <c r="I31" s="260" t="n">
        <f aca="false">Anchor!F315</f>
        <v>23.9526</v>
      </c>
      <c r="J31" s="261"/>
      <c r="K31" s="258" t="n">
        <f aca="false">Test!B315</f>
        <v>8326989</v>
      </c>
      <c r="L31" s="259" t="n">
        <f aca="false">Test!C315</f>
        <v>10401064</v>
      </c>
      <c r="M31" s="259" t="n">
        <f aca="false">Test!D315</f>
        <v>11492701</v>
      </c>
      <c r="N31" s="259" t="n">
        <f aca="false">Test!E315</f>
        <v>41.3187</v>
      </c>
      <c r="O31" s="260" t="n">
        <f aca="false">Test!F315</f>
        <v>35.0589</v>
      </c>
      <c r="P31" s="261"/>
      <c r="Q31" s="262" t="n">
        <f aca="false">IF(E31=0,WorstCase!$Y$2,K31/E31)</f>
        <v>1.18848527943357</v>
      </c>
      <c r="R31" s="263" t="n">
        <f aca="false">IF(F31=0,WorstCase!$Y$2,L31/F31)</f>
        <v>1.15222389142198</v>
      </c>
      <c r="S31" s="263" t="n">
        <f aca="false">IF(G31=0,WorstCase!$Y$2,M31/G31)</f>
        <v>1.16002293257349</v>
      </c>
      <c r="T31" s="263" t="n">
        <f aca="false">IF(H31=0,WorstCase!$Y$2,N31/H31)</f>
        <v>1.46227757251455</v>
      </c>
      <c r="U31" s="264" t="n">
        <f aca="false">IF(I31=0,WorstCase!$Y$2,O31/I31)</f>
        <v>1.46367826457253</v>
      </c>
    </row>
    <row r="32" customFormat="false" ht="16.5" hidden="false" customHeight="false" outlineLevel="0" collapsed="false">
      <c r="A32" s="23"/>
      <c r="B32" s="256"/>
      <c r="C32" s="265" t="n">
        <v>34</v>
      </c>
      <c r="D32" s="265" t="n">
        <v>34</v>
      </c>
      <c r="E32" s="266" t="n">
        <f aca="false">Anchor!B316</f>
        <v>6709420</v>
      </c>
      <c r="F32" s="267" t="n">
        <f aca="false">Anchor!C316</f>
        <v>8312122</v>
      </c>
      <c r="G32" s="267" t="n">
        <f aca="false">Anchor!D316</f>
        <v>9056932</v>
      </c>
      <c r="H32" s="267" t="n">
        <f aca="false">Anchor!E316</f>
        <v>26.5829</v>
      </c>
      <c r="I32" s="268" t="n">
        <f aca="false">Anchor!F316</f>
        <v>22.5275</v>
      </c>
      <c r="J32" s="269"/>
      <c r="K32" s="266" t="n">
        <f aca="false">Test!B316</f>
        <v>8059710</v>
      </c>
      <c r="L32" s="267" t="n">
        <f aca="false">Test!C316</f>
        <v>9783329</v>
      </c>
      <c r="M32" s="267" t="n">
        <f aca="false">Test!D316</f>
        <v>10732739</v>
      </c>
      <c r="N32" s="267" t="n">
        <f aca="false">Test!E316</f>
        <v>39.5162</v>
      </c>
      <c r="O32" s="268" t="n">
        <f aca="false">Test!F316</f>
        <v>33.524</v>
      </c>
      <c r="P32" s="269"/>
      <c r="Q32" s="270" t="n">
        <f aca="false">IF(E32=0,WorstCase!$Y$2,K32/E32)</f>
        <v>1.20125286537435</v>
      </c>
      <c r="R32" s="271" t="n">
        <f aca="false">IF(F32=0,WorstCase!$Y$2,L32/F32)</f>
        <v>1.17699535690164</v>
      </c>
      <c r="S32" s="271" t="n">
        <f aca="false">IF(G32=0,WorstCase!$Y$2,M32/G32)</f>
        <v>1.18503031710959</v>
      </c>
      <c r="T32" s="271" t="n">
        <f aca="false">IF(H32=0,WorstCase!$Y$2,N32/H32)</f>
        <v>1.48652705310557</v>
      </c>
      <c r="U32" s="272" t="n">
        <f aca="false">IF(I32=0,WorstCase!$Y$2,O32/I32)</f>
        <v>1.48813672178449</v>
      </c>
    </row>
    <row r="33" customFormat="false" ht="15.75" hidden="false" customHeight="false" outlineLevel="0" collapsed="false">
      <c r="A33" s="23"/>
      <c r="B33" s="256"/>
      <c r="C33" s="247" t="n">
        <v>22</v>
      </c>
      <c r="D33" s="44" t="n">
        <v>24</v>
      </c>
      <c r="E33" s="248" t="n">
        <f aca="false">Anchor!B317</f>
        <v>7165148</v>
      </c>
      <c r="F33" s="249" t="n">
        <f aca="false">Anchor!C317</f>
        <v>9921858</v>
      </c>
      <c r="G33" s="249" t="n">
        <f aca="false">Anchor!D317</f>
        <v>11034380</v>
      </c>
      <c r="H33" s="249" t="n">
        <f aca="false">Anchor!E317</f>
        <v>29.766</v>
      </c>
      <c r="I33" s="250" t="n">
        <f aca="false">Anchor!F317</f>
        <v>25.2411</v>
      </c>
      <c r="J33" s="251"/>
      <c r="K33" s="248" t="n">
        <f aca="false">Test!B317</f>
        <v>8104287</v>
      </c>
      <c r="L33" s="249" t="n">
        <f aca="false">Test!C317</f>
        <v>10620379</v>
      </c>
      <c r="M33" s="249" t="n">
        <f aca="false">Test!D317</f>
        <v>11890681</v>
      </c>
      <c r="N33" s="249" t="n">
        <f aca="false">Test!E317</f>
        <v>40.8943</v>
      </c>
      <c r="O33" s="250" t="n">
        <f aca="false">Test!F317</f>
        <v>34.7014</v>
      </c>
      <c r="P33" s="251"/>
      <c r="Q33" s="252" t="n">
        <f aca="false">IF(E33=0,WorstCase!$Y$2,K33/E33)</f>
        <v>1.13107042590048</v>
      </c>
      <c r="R33" s="253" t="n">
        <f aca="false">IF(F33=0,WorstCase!$Y$2,L33/F33)</f>
        <v>1.07040223716163</v>
      </c>
      <c r="S33" s="253" t="n">
        <f aca="false">IF(G33=0,WorstCase!$Y$2,M33/G33)</f>
        <v>1.07760300080295</v>
      </c>
      <c r="T33" s="253" t="n">
        <f aca="false">IF(H33=0,WorstCase!$Y$2,N33/H33)</f>
        <v>1.37385943694148</v>
      </c>
      <c r="U33" s="254" t="n">
        <f aca="false">IF(I33=0,WorstCase!$Y$2,O33/I33)</f>
        <v>1.3747974533598</v>
      </c>
    </row>
    <row r="34" customFormat="false" ht="15.75" hidden="false" customHeight="false" outlineLevel="0" collapsed="false">
      <c r="A34" s="23"/>
      <c r="B34" s="256"/>
      <c r="C34" s="257" t="n">
        <v>26</v>
      </c>
      <c r="D34" s="44" t="n">
        <v>28</v>
      </c>
      <c r="E34" s="258" t="n">
        <f aca="false">Anchor!B318</f>
        <v>6676450</v>
      </c>
      <c r="F34" s="259" t="n">
        <f aca="false">Anchor!C318</f>
        <v>8732774</v>
      </c>
      <c r="G34" s="259" t="n">
        <f aca="false">Anchor!D318</f>
        <v>9592200</v>
      </c>
      <c r="H34" s="259" t="n">
        <f aca="false">Anchor!E318</f>
        <v>28.5933</v>
      </c>
      <c r="I34" s="260" t="n">
        <f aca="false">Anchor!F318</f>
        <v>24.243</v>
      </c>
      <c r="J34" s="261"/>
      <c r="K34" s="258" t="n">
        <f aca="false">Test!B318</f>
        <v>7628878</v>
      </c>
      <c r="L34" s="259" t="n">
        <f aca="false">Test!C318</f>
        <v>9561854</v>
      </c>
      <c r="M34" s="259" t="n">
        <f aca="false">Test!D318</f>
        <v>10576402</v>
      </c>
      <c r="N34" s="259" t="n">
        <f aca="false">Test!E318</f>
        <v>39.7965</v>
      </c>
      <c r="O34" s="260" t="n">
        <f aca="false">Test!F318</f>
        <v>33.7687</v>
      </c>
      <c r="P34" s="261"/>
      <c r="Q34" s="262" t="n">
        <f aca="false">IF(E34=0,WorstCase!$Y$2,K34/E34)</f>
        <v>1.14265485400175</v>
      </c>
      <c r="R34" s="263" t="n">
        <f aca="false">IF(F34=0,WorstCase!$Y$2,L34/F34)</f>
        <v>1.09493890486574</v>
      </c>
      <c r="S34" s="263" t="n">
        <f aca="false">IF(G34=0,WorstCase!$Y$2,M34/G34)</f>
        <v>1.10260440774796</v>
      </c>
      <c r="T34" s="263" t="n">
        <f aca="false">IF(H34=0,WorstCase!$Y$2,N34/H34)</f>
        <v>1.39181206786205</v>
      </c>
      <c r="U34" s="264" t="n">
        <f aca="false">IF(I34=0,WorstCase!$Y$2,O34/I34)</f>
        <v>1.39292579301242</v>
      </c>
    </row>
    <row r="35" customFormat="false" ht="15.75" hidden="false" customHeight="false" outlineLevel="0" collapsed="false">
      <c r="A35" s="23"/>
      <c r="B35" s="256"/>
      <c r="C35" s="257" t="n">
        <v>30</v>
      </c>
      <c r="D35" s="44" t="n">
        <v>32</v>
      </c>
      <c r="E35" s="258" t="n">
        <f aca="false">Anchor!B319</f>
        <v>6414995</v>
      </c>
      <c r="F35" s="259" t="n">
        <f aca="false">Anchor!C319</f>
        <v>8047281</v>
      </c>
      <c r="G35" s="259" t="n">
        <f aca="false">Anchor!D319</f>
        <v>8769217</v>
      </c>
      <c r="H35" s="259" t="n">
        <f aca="false">Anchor!E319</f>
        <v>27.2042</v>
      </c>
      <c r="I35" s="260" t="n">
        <f aca="false">Anchor!F319</f>
        <v>23.0585</v>
      </c>
      <c r="J35" s="261"/>
      <c r="K35" s="258" t="n">
        <f aca="false">Test!B319</f>
        <v>7286609</v>
      </c>
      <c r="L35" s="259" t="n">
        <f aca="false">Test!C319</f>
        <v>8835255</v>
      </c>
      <c r="M35" s="259" t="n">
        <f aca="false">Test!D319</f>
        <v>9684004</v>
      </c>
      <c r="N35" s="259" t="n">
        <f aca="false">Test!E319</f>
        <v>38.3366</v>
      </c>
      <c r="O35" s="260" t="n">
        <f aca="false">Test!F319</f>
        <v>32.5276</v>
      </c>
      <c r="P35" s="261"/>
      <c r="Q35" s="262" t="n">
        <f aca="false">IF(E35=0,WorstCase!$Y$2,K35/E35)</f>
        <v>1.13587134518421</v>
      </c>
      <c r="R35" s="263" t="n">
        <f aca="false">IF(F35=0,WorstCase!$Y$2,L35/F35)</f>
        <v>1.09791804213125</v>
      </c>
      <c r="S35" s="263" t="n">
        <f aca="false">IF(G35=0,WorstCase!$Y$2,M35/G35)</f>
        <v>1.104317979587</v>
      </c>
      <c r="T35" s="263" t="n">
        <f aca="false">IF(H35=0,WorstCase!$Y$2,N35/H35)</f>
        <v>1.40921622396542</v>
      </c>
      <c r="U35" s="264" t="n">
        <f aca="false">IF(I35=0,WorstCase!$Y$2,O35/I35)</f>
        <v>1.41065550664614</v>
      </c>
    </row>
    <row r="36" customFormat="false" ht="16.5" hidden="false" customHeight="false" outlineLevel="0" collapsed="false">
      <c r="A36" s="23"/>
      <c r="B36" s="256"/>
      <c r="C36" s="265" t="n">
        <v>34</v>
      </c>
      <c r="D36" s="273" t="n">
        <v>36</v>
      </c>
      <c r="E36" s="266" t="n">
        <f aca="false">Anchor!B320</f>
        <v>6485535</v>
      </c>
      <c r="F36" s="267" t="n">
        <f aca="false">Anchor!C320</f>
        <v>8003035</v>
      </c>
      <c r="G36" s="267" t="n">
        <f aca="false">Anchor!D320</f>
        <v>8733157</v>
      </c>
      <c r="H36" s="267" t="n">
        <f aca="false">Anchor!E320</f>
        <v>26.0967</v>
      </c>
      <c r="I36" s="268" t="n">
        <f aca="false">Anchor!F320</f>
        <v>22.1145</v>
      </c>
      <c r="J36" s="269"/>
      <c r="K36" s="266" t="n">
        <f aca="false">Test!B320</f>
        <v>7372628</v>
      </c>
      <c r="L36" s="267" t="n">
        <f aca="false">Test!C320</f>
        <v>8771673</v>
      </c>
      <c r="M36" s="267" t="n">
        <f aca="false">Test!D320</f>
        <v>9570337</v>
      </c>
      <c r="N36" s="267" t="n">
        <f aca="false">Test!E320</f>
        <v>37.4597</v>
      </c>
      <c r="O36" s="268" t="n">
        <f aca="false">Test!F320</f>
        <v>31.7787</v>
      </c>
      <c r="P36" s="269"/>
      <c r="Q36" s="270" t="n">
        <f aca="false">IF(E36=0,WorstCase!$Y$2,K36/E36)</f>
        <v>1.13678023478402</v>
      </c>
      <c r="R36" s="271" t="n">
        <f aca="false">IF(F36=0,WorstCase!$Y$2,L36/F36)</f>
        <v>1.09604331356792</v>
      </c>
      <c r="S36" s="271" t="n">
        <f aca="false">IF(G36=0,WorstCase!$Y$2,M36/G36)</f>
        <v>1.09586224088265</v>
      </c>
      <c r="T36" s="271" t="n">
        <f aca="false">IF(H36=0,WorstCase!$Y$2,N36/H36)</f>
        <v>1.4354190376561</v>
      </c>
      <c r="U36" s="272" t="n">
        <f aca="false">IF(I36=0,WorstCase!$Y$2,O36/I36)</f>
        <v>1.43700739333921</v>
      </c>
    </row>
    <row r="37" customFormat="false" ht="15.75" hidden="false" customHeight="false" outlineLevel="0" collapsed="false">
      <c r="A37" s="23"/>
      <c r="B37" s="246" t="s">
        <v>153</v>
      </c>
      <c r="C37" s="247" t="n">
        <v>22</v>
      </c>
      <c r="D37" s="247" t="n">
        <v>22</v>
      </c>
      <c r="E37" s="248" t="n">
        <f aca="false">Anchor!B321</f>
        <v>5931213</v>
      </c>
      <c r="F37" s="249" t="n">
        <f aca="false">Anchor!C321</f>
        <v>7853459</v>
      </c>
      <c r="G37" s="249" t="n">
        <f aca="false">Anchor!D321</f>
        <v>8831089</v>
      </c>
      <c r="H37" s="249" t="n">
        <f aca="false">Anchor!E321</f>
        <v>14.7382</v>
      </c>
      <c r="I37" s="250" t="n">
        <f aca="false">Anchor!F321</f>
        <v>12.5103</v>
      </c>
      <c r="J37" s="251"/>
      <c r="K37" s="248" t="n">
        <f aca="false">Test!B321</f>
        <v>6790634</v>
      </c>
      <c r="L37" s="249" t="n">
        <f aca="false">Test!C321</f>
        <v>8306694</v>
      </c>
      <c r="M37" s="249" t="n">
        <f aca="false">Test!D321</f>
        <v>9388529</v>
      </c>
      <c r="N37" s="249" t="n">
        <f aca="false">Test!E321</f>
        <v>25.484</v>
      </c>
      <c r="O37" s="250" t="n">
        <f aca="false">Test!F321</f>
        <v>21.6445</v>
      </c>
      <c r="P37" s="251"/>
      <c r="Q37" s="252" t="n">
        <f aca="false">IF(E37=0,WorstCase!$Y$2,K37/E37)</f>
        <v>1.14489801664516</v>
      </c>
      <c r="R37" s="253" t="n">
        <f aca="false">IF(F37=0,WorstCase!$Y$2,L37/F37)</f>
        <v>1.05771151285058</v>
      </c>
      <c r="S37" s="253" t="n">
        <f aca="false">IF(G37=0,WorstCase!$Y$2,M37/G37)</f>
        <v>1.06312245296135</v>
      </c>
      <c r="T37" s="253" t="n">
        <f aca="false">IF(H37=0,WorstCase!$Y$2,N37/H37)</f>
        <v>1.72911210324192</v>
      </c>
      <c r="U37" s="254" t="n">
        <f aca="false">IF(I37=0,WorstCase!$Y$2,O37/I37)</f>
        <v>1.73013436927971</v>
      </c>
    </row>
    <row r="38" customFormat="false" ht="15.75" hidden="false" customHeight="false" outlineLevel="0" collapsed="false">
      <c r="A38" s="23"/>
      <c r="B38" s="256"/>
      <c r="C38" s="257" t="n">
        <v>26</v>
      </c>
      <c r="D38" s="257" t="n">
        <v>26</v>
      </c>
      <c r="E38" s="258" t="n">
        <f aca="false">Anchor!B322</f>
        <v>5962001</v>
      </c>
      <c r="F38" s="259" t="n">
        <f aca="false">Anchor!C322</f>
        <v>7249568</v>
      </c>
      <c r="G38" s="259" t="n">
        <f aca="false">Anchor!D322</f>
        <v>7911473</v>
      </c>
      <c r="H38" s="259" t="n">
        <f aca="false">Anchor!E322</f>
        <v>12.7365</v>
      </c>
      <c r="I38" s="260" t="n">
        <f aca="false">Anchor!F322</f>
        <v>10.8048</v>
      </c>
      <c r="J38" s="261"/>
      <c r="K38" s="258" t="n">
        <f aca="false">Test!B322</f>
        <v>7183652</v>
      </c>
      <c r="L38" s="259" t="n">
        <f aca="false">Test!C322</f>
        <v>8426218</v>
      </c>
      <c r="M38" s="259" t="n">
        <f aca="false">Test!D322</f>
        <v>9246428</v>
      </c>
      <c r="N38" s="259" t="n">
        <f aca="false">Test!E322</f>
        <v>25.1589</v>
      </c>
      <c r="O38" s="260" t="n">
        <f aca="false">Test!F322</f>
        <v>21.3654</v>
      </c>
      <c r="P38" s="261"/>
      <c r="Q38" s="262" t="n">
        <f aca="false">IF(E38=0,WorstCase!$Y$2,K38/E38)</f>
        <v>1.20490620514824</v>
      </c>
      <c r="R38" s="263" t="n">
        <f aca="false">IF(F38=0,WorstCase!$Y$2,L38/F38)</f>
        <v>1.16230622293632</v>
      </c>
      <c r="S38" s="263" t="n">
        <f aca="false">IF(G38=0,WorstCase!$Y$2,M38/G38)</f>
        <v>1.16873659304658</v>
      </c>
      <c r="T38" s="263" t="n">
        <f aca="false">IF(H38=0,WorstCase!$Y$2,N38/H38)</f>
        <v>1.97533859380521</v>
      </c>
      <c r="U38" s="264" t="n">
        <f aca="false">IF(I38=0,WorstCase!$Y$2,O38/I38)</f>
        <v>1.9773989338072</v>
      </c>
    </row>
    <row r="39" customFormat="false" ht="15.75" hidden="false" customHeight="false" outlineLevel="0" collapsed="false">
      <c r="A39" s="23"/>
      <c r="B39" s="256"/>
      <c r="C39" s="257" t="n">
        <v>30</v>
      </c>
      <c r="D39" s="257" t="n">
        <v>30</v>
      </c>
      <c r="E39" s="258" t="n">
        <f aca="false">Anchor!B323</f>
        <v>5896582</v>
      </c>
      <c r="F39" s="259" t="n">
        <f aca="false">Anchor!C323</f>
        <v>6909425</v>
      </c>
      <c r="G39" s="259" t="n">
        <f aca="false">Anchor!D323</f>
        <v>7445242</v>
      </c>
      <c r="H39" s="259" t="n">
        <f aca="false">Anchor!E323</f>
        <v>11.8641</v>
      </c>
      <c r="I39" s="260" t="n">
        <f aca="false">Anchor!F323</f>
        <v>10.0621</v>
      </c>
      <c r="J39" s="261"/>
      <c r="K39" s="258" t="n">
        <f aca="false">Test!B323</f>
        <v>7208433</v>
      </c>
      <c r="L39" s="259" t="n">
        <f aca="false">Test!C323</f>
        <v>8265905</v>
      </c>
      <c r="M39" s="259" t="n">
        <f aca="false">Test!D323</f>
        <v>8971968</v>
      </c>
      <c r="N39" s="259" t="n">
        <f aca="false">Test!E323</f>
        <v>24.6935</v>
      </c>
      <c r="O39" s="260" t="n">
        <f aca="false">Test!F323</f>
        <v>20.9684</v>
      </c>
      <c r="P39" s="261"/>
      <c r="Q39" s="262" t="n">
        <f aca="false">IF(E39=0,WorstCase!$Y$2,K39/E39)</f>
        <v>1.22247651266446</v>
      </c>
      <c r="R39" s="263" t="n">
        <f aca="false">IF(F39=0,WorstCase!$Y$2,L39/F39)</f>
        <v>1.19632313832193</v>
      </c>
      <c r="S39" s="263" t="n">
        <f aca="false">IF(G39=0,WorstCase!$Y$2,M39/G39)</f>
        <v>1.20506062798227</v>
      </c>
      <c r="T39" s="263" t="n">
        <f aca="false">IF(H39=0,WorstCase!$Y$2,N39/H39)</f>
        <v>2.0813631038174</v>
      </c>
      <c r="U39" s="264" t="n">
        <f aca="false">IF(I39=0,WorstCase!$Y$2,O39/I39)</f>
        <v>2.08389898728894</v>
      </c>
    </row>
    <row r="40" customFormat="false" ht="16.5" hidden="false" customHeight="false" outlineLevel="0" collapsed="false">
      <c r="A40" s="23"/>
      <c r="B40" s="256"/>
      <c r="C40" s="265" t="n">
        <v>34</v>
      </c>
      <c r="D40" s="265" t="n">
        <v>34</v>
      </c>
      <c r="E40" s="266" t="n">
        <f aca="false">Anchor!B324</f>
        <v>5841855</v>
      </c>
      <c r="F40" s="267" t="n">
        <f aca="false">Anchor!C324</f>
        <v>6656726</v>
      </c>
      <c r="G40" s="267" t="n">
        <f aca="false">Anchor!D324</f>
        <v>7100652</v>
      </c>
      <c r="H40" s="267" t="n">
        <f aca="false">Anchor!E324</f>
        <v>11.5277</v>
      </c>
      <c r="I40" s="268" t="n">
        <f aca="false">Anchor!F324</f>
        <v>9.7757</v>
      </c>
      <c r="J40" s="269"/>
      <c r="K40" s="266" t="n">
        <f aca="false">Test!B324</f>
        <v>7216212</v>
      </c>
      <c r="L40" s="267" t="n">
        <f aca="false">Test!C324</f>
        <v>8156448</v>
      </c>
      <c r="M40" s="267" t="n">
        <f aca="false">Test!D324</f>
        <v>8790073</v>
      </c>
      <c r="N40" s="267" t="n">
        <f aca="false">Test!E324</f>
        <v>24.5673</v>
      </c>
      <c r="O40" s="268" t="n">
        <f aca="false">Test!F324</f>
        <v>20.8608</v>
      </c>
      <c r="P40" s="269"/>
      <c r="Q40" s="270" t="n">
        <f aca="false">IF(E40=0,WorstCase!$Y$2,K40/E40)</f>
        <v>1.23526037534311</v>
      </c>
      <c r="R40" s="271" t="n">
        <f aca="false">IF(F40=0,WorstCase!$Y$2,L40/F40)</f>
        <v>1.22529423623565</v>
      </c>
      <c r="S40" s="271" t="n">
        <f aca="false">IF(G40=0,WorstCase!$Y$2,M40/G40)</f>
        <v>1.23792477085203</v>
      </c>
      <c r="T40" s="271" t="n">
        <f aca="false">IF(H40=0,WorstCase!$Y$2,N40/H40)</f>
        <v>2.13115365597647</v>
      </c>
      <c r="U40" s="272" t="n">
        <f aca="false">IF(I40=0,WorstCase!$Y$2,O40/I40)</f>
        <v>2.13394437227002</v>
      </c>
    </row>
    <row r="41" customFormat="false" ht="15.75" hidden="false" customHeight="false" outlineLevel="0" collapsed="false">
      <c r="A41" s="23"/>
      <c r="B41" s="256"/>
      <c r="C41" s="247" t="n">
        <v>22</v>
      </c>
      <c r="D41" s="44" t="n">
        <v>24</v>
      </c>
      <c r="E41" s="248" t="n">
        <f aca="false">Anchor!B325</f>
        <v>5483743</v>
      </c>
      <c r="F41" s="249" t="n">
        <f aca="false">Anchor!C325</f>
        <v>6867088</v>
      </c>
      <c r="G41" s="249" t="n">
        <f aca="false">Anchor!D325</f>
        <v>7526380</v>
      </c>
      <c r="H41" s="249" t="n">
        <f aca="false">Anchor!E325</f>
        <v>13.6052</v>
      </c>
      <c r="I41" s="250" t="n">
        <f aca="false">Anchor!F325</f>
        <v>11.5471</v>
      </c>
      <c r="J41" s="251"/>
      <c r="K41" s="248" t="n">
        <f aca="false">Test!B325</f>
        <v>6376397</v>
      </c>
      <c r="L41" s="249" t="n">
        <f aca="false">Test!C325</f>
        <v>7498783</v>
      </c>
      <c r="M41" s="249" t="n">
        <f aca="false">Test!D325</f>
        <v>8267841</v>
      </c>
      <c r="N41" s="249" t="n">
        <f aca="false">Test!E325</f>
        <v>24.1288</v>
      </c>
      <c r="O41" s="250" t="n">
        <f aca="false">Test!F325</f>
        <v>20.4932</v>
      </c>
      <c r="P41" s="251"/>
      <c r="Q41" s="252" t="n">
        <f aca="false">IF(E41=0,WorstCase!$Y$2,K41/E41)</f>
        <v>1.16278188091601</v>
      </c>
      <c r="R41" s="253" t="n">
        <f aca="false">IF(F41=0,WorstCase!$Y$2,L41/F41)</f>
        <v>1.09198877311606</v>
      </c>
      <c r="S41" s="253" t="n">
        <f aca="false">IF(G41=0,WorstCase!$Y$2,M41/G41)</f>
        <v>1.09851495672554</v>
      </c>
      <c r="T41" s="253" t="n">
        <f aca="false">IF(H41=0,WorstCase!$Y$2,N41/H41)</f>
        <v>1.77349836827096</v>
      </c>
      <c r="U41" s="254" t="n">
        <f aca="false">IF(I41=0,WorstCase!$Y$2,O41/I41)</f>
        <v>1.77474863818621</v>
      </c>
    </row>
    <row r="42" customFormat="false" ht="15.75" hidden="false" customHeight="false" outlineLevel="0" collapsed="false">
      <c r="A42" s="23"/>
      <c r="B42" s="256"/>
      <c r="C42" s="257" t="n">
        <v>26</v>
      </c>
      <c r="D42" s="44" t="n">
        <v>28</v>
      </c>
      <c r="E42" s="258" t="n">
        <f aca="false">Anchor!B326</f>
        <v>5469317</v>
      </c>
      <c r="F42" s="259" t="n">
        <f aca="false">Anchor!C326</f>
        <v>6469123</v>
      </c>
      <c r="G42" s="259" t="n">
        <f aca="false">Anchor!D326</f>
        <v>6972781</v>
      </c>
      <c r="H42" s="259" t="n">
        <f aca="false">Anchor!E326</f>
        <v>12.4943</v>
      </c>
      <c r="I42" s="260" t="n">
        <f aca="false">Anchor!F326</f>
        <v>10.6011</v>
      </c>
      <c r="J42" s="261"/>
      <c r="K42" s="258" t="n">
        <f aca="false">Test!B326</f>
        <v>6515979</v>
      </c>
      <c r="L42" s="259" t="n">
        <f aca="false">Test!C326</f>
        <v>7443812</v>
      </c>
      <c r="M42" s="259" t="n">
        <f aca="false">Test!D326</f>
        <v>8064958</v>
      </c>
      <c r="N42" s="259" t="n">
        <f aca="false">Test!E326</f>
        <v>23.627</v>
      </c>
      <c r="O42" s="260" t="n">
        <f aca="false">Test!F326</f>
        <v>20.066</v>
      </c>
      <c r="P42" s="261"/>
      <c r="Q42" s="262" t="n">
        <f aca="false">IF(E42=0,WorstCase!$Y$2,K42/E42)</f>
        <v>1.19136978163818</v>
      </c>
      <c r="R42" s="263" t="n">
        <f aca="false">IF(F42=0,WorstCase!$Y$2,L42/F42)</f>
        <v>1.15066787260035</v>
      </c>
      <c r="S42" s="263" t="n">
        <f aca="false">IF(G42=0,WorstCase!$Y$2,M42/G42)</f>
        <v>1.15663434718515</v>
      </c>
      <c r="T42" s="263" t="n">
        <f aca="false">IF(H42=0,WorstCase!$Y$2,N42/H42)</f>
        <v>1.89102230617161</v>
      </c>
      <c r="U42" s="264" t="n">
        <f aca="false">IF(I42=0,WorstCase!$Y$2,O42/I42)</f>
        <v>1.89282244295403</v>
      </c>
    </row>
    <row r="43" customFormat="false" ht="15.75" hidden="false" customHeight="false" outlineLevel="0" collapsed="false">
      <c r="A43" s="23"/>
      <c r="B43" s="256"/>
      <c r="C43" s="257" t="n">
        <v>30</v>
      </c>
      <c r="D43" s="44" t="n">
        <v>32</v>
      </c>
      <c r="E43" s="258" t="n">
        <f aca="false">Anchor!B327</f>
        <v>5417557</v>
      </c>
      <c r="F43" s="259" t="n">
        <f aca="false">Anchor!C327</f>
        <v>6227193</v>
      </c>
      <c r="G43" s="259" t="n">
        <f aca="false">Anchor!D327</f>
        <v>6651705</v>
      </c>
      <c r="H43" s="259" t="n">
        <f aca="false">Anchor!E327</f>
        <v>11.9191</v>
      </c>
      <c r="I43" s="260" t="n">
        <f aca="false">Anchor!F327</f>
        <v>10.1112</v>
      </c>
      <c r="J43" s="261"/>
      <c r="K43" s="258" t="n">
        <f aca="false">Test!B327</f>
        <v>6448764</v>
      </c>
      <c r="L43" s="259" t="n">
        <f aca="false">Test!C327</f>
        <v>7244805</v>
      </c>
      <c r="M43" s="259" t="n">
        <f aca="false">Test!D327</f>
        <v>7783629</v>
      </c>
      <c r="N43" s="259" t="n">
        <f aca="false">Test!E327</f>
        <v>23.0683</v>
      </c>
      <c r="O43" s="260" t="n">
        <f aca="false">Test!F327</f>
        <v>19.5904</v>
      </c>
      <c r="P43" s="261"/>
      <c r="Q43" s="262" t="n">
        <f aca="false">IF(E43=0,WorstCase!$Y$2,K43/E43)</f>
        <v>1.19034538999774</v>
      </c>
      <c r="R43" s="263" t="n">
        <f aca="false">IF(F43=0,WorstCase!$Y$2,L43/F43)</f>
        <v>1.16341423816477</v>
      </c>
      <c r="S43" s="263" t="n">
        <f aca="false">IF(G43=0,WorstCase!$Y$2,M43/G43)</f>
        <v>1.1701705051562</v>
      </c>
      <c r="T43" s="263" t="n">
        <f aca="false">IF(H43=0,WorstCase!$Y$2,N43/H43)</f>
        <v>1.9354061967766</v>
      </c>
      <c r="U43" s="264" t="n">
        <f aca="false">IF(I43=0,WorstCase!$Y$2,O43/I43)</f>
        <v>1.93749505498853</v>
      </c>
    </row>
    <row r="44" customFormat="false" ht="16.5" hidden="false" customHeight="false" outlineLevel="0" collapsed="false">
      <c r="A44" s="23"/>
      <c r="B44" s="256"/>
      <c r="C44" s="265" t="n">
        <v>34</v>
      </c>
      <c r="D44" s="273" t="n">
        <v>36</v>
      </c>
      <c r="E44" s="266" t="n">
        <f aca="false">Anchor!B328</f>
        <v>5557790</v>
      </c>
      <c r="F44" s="267" t="n">
        <f aca="false">Anchor!C328</f>
        <v>6266337</v>
      </c>
      <c r="G44" s="267" t="n">
        <f aca="false">Anchor!D328</f>
        <v>6664052</v>
      </c>
      <c r="H44" s="267" t="n">
        <f aca="false">Anchor!E328</f>
        <v>11.6399</v>
      </c>
      <c r="I44" s="268" t="n">
        <f aca="false">Anchor!F328</f>
        <v>9.8722</v>
      </c>
      <c r="J44" s="269"/>
      <c r="K44" s="266" t="n">
        <f aca="false">Test!B328</f>
        <v>6654588</v>
      </c>
      <c r="L44" s="267" t="n">
        <f aca="false">Test!C328</f>
        <v>7424178</v>
      </c>
      <c r="M44" s="267" t="n">
        <f aca="false">Test!D328</f>
        <v>7945711</v>
      </c>
      <c r="N44" s="267" t="n">
        <f aca="false">Test!E328</f>
        <v>23.415</v>
      </c>
      <c r="O44" s="268" t="n">
        <f aca="false">Test!F328</f>
        <v>19.8831</v>
      </c>
      <c r="P44" s="269"/>
      <c r="Q44" s="270" t="n">
        <f aca="false">IF(E44=0,WorstCase!$Y$2,K44/E44)</f>
        <v>1.19734426813536</v>
      </c>
      <c r="R44" s="271" t="n">
        <f aca="false">IF(F44=0,WorstCase!$Y$2,L44/F44)</f>
        <v>1.18477158186673</v>
      </c>
      <c r="S44" s="271" t="n">
        <f aca="false">IF(G44=0,WorstCase!$Y$2,M44/G44)</f>
        <v>1.19232427958245</v>
      </c>
      <c r="T44" s="271" t="n">
        <f aca="false">IF(H44=0,WorstCase!$Y$2,N44/H44)</f>
        <v>2.01161522006203</v>
      </c>
      <c r="U44" s="272" t="n">
        <f aca="false">IF(I44=0,WorstCase!$Y$2,O44/I44)</f>
        <v>2.01404955329106</v>
      </c>
    </row>
    <row r="45" customFormat="false" ht="15.75" hidden="false" customHeight="false" outlineLevel="0" collapsed="false">
      <c r="A45" s="23"/>
      <c r="B45" s="246" t="s">
        <v>154</v>
      </c>
      <c r="C45" s="247" t="n">
        <v>22</v>
      </c>
      <c r="D45" s="247" t="n">
        <v>22</v>
      </c>
      <c r="E45" s="248" t="n">
        <f aca="false">Anchor!B329</f>
        <v>6775166</v>
      </c>
      <c r="F45" s="249" t="n">
        <f aca="false">Anchor!C329</f>
        <v>9531987</v>
      </c>
      <c r="G45" s="249" t="n">
        <f aca="false">Anchor!D329</f>
        <v>10603511</v>
      </c>
      <c r="H45" s="249" t="n">
        <f aca="false">Anchor!E329</f>
        <v>29.8279</v>
      </c>
      <c r="I45" s="250" t="n">
        <f aca="false">Anchor!F329</f>
        <v>25.2851</v>
      </c>
      <c r="J45" s="251"/>
      <c r="K45" s="248" t="n">
        <f aca="false">Test!B329</f>
        <v>7437745</v>
      </c>
      <c r="L45" s="249" t="n">
        <f aca="false">Test!C329</f>
        <v>9667184</v>
      </c>
      <c r="M45" s="249" t="n">
        <f aca="false">Test!D329</f>
        <v>10836266</v>
      </c>
      <c r="N45" s="249" t="n">
        <f aca="false">Test!E329</f>
        <v>40.0139</v>
      </c>
      <c r="O45" s="250" t="n">
        <f aca="false">Test!F329</f>
        <v>33.9451</v>
      </c>
      <c r="P45" s="251"/>
      <c r="Q45" s="252" t="n">
        <f aca="false">IF(E45=0,WorstCase!$Y$2,K45/E45)</f>
        <v>1.09779524221252</v>
      </c>
      <c r="R45" s="253" t="n">
        <f aca="false">IF(F45=0,WorstCase!$Y$2,L45/F45)</f>
        <v>1.01418350654486</v>
      </c>
      <c r="S45" s="253" t="n">
        <f aca="false">IF(G45=0,WorstCase!$Y$2,M45/G45)</f>
        <v>1.02195074820029</v>
      </c>
      <c r="T45" s="253" t="n">
        <f aca="false">IF(H45=0,WorstCase!$Y$2,N45/H45)</f>
        <v>1.34149236117863</v>
      </c>
      <c r="U45" s="254" t="n">
        <f aca="false">IF(I45=0,WorstCase!$Y$2,O45/I45)</f>
        <v>1.34249419618669</v>
      </c>
    </row>
    <row r="46" customFormat="false" ht="15.75" hidden="false" customHeight="false" outlineLevel="0" collapsed="false">
      <c r="A46" s="23"/>
      <c r="B46" s="256"/>
      <c r="C46" s="257" t="n">
        <v>26</v>
      </c>
      <c r="D46" s="257" t="n">
        <v>26</v>
      </c>
      <c r="E46" s="258" t="n">
        <f aca="false">Anchor!B330</f>
        <v>6511053</v>
      </c>
      <c r="F46" s="259" t="n">
        <f aca="false">Anchor!C330</f>
        <v>8521580</v>
      </c>
      <c r="G46" s="259" t="n">
        <f aca="false">Anchor!D330</f>
        <v>9423211</v>
      </c>
      <c r="H46" s="259" t="n">
        <f aca="false">Anchor!E330</f>
        <v>28.8257</v>
      </c>
      <c r="I46" s="260" t="n">
        <f aca="false">Anchor!F330</f>
        <v>24.4207</v>
      </c>
      <c r="J46" s="261"/>
      <c r="K46" s="258" t="n">
        <f aca="false">Test!B330</f>
        <v>7491921</v>
      </c>
      <c r="L46" s="259" t="n">
        <f aca="false">Test!C330</f>
        <v>9349019</v>
      </c>
      <c r="M46" s="259" t="n">
        <f aca="false">Test!D330</f>
        <v>10370096</v>
      </c>
      <c r="N46" s="259" t="n">
        <f aca="false">Test!E330</f>
        <v>39.9791</v>
      </c>
      <c r="O46" s="260" t="n">
        <f aca="false">Test!F330</f>
        <v>33.904</v>
      </c>
      <c r="P46" s="261"/>
      <c r="Q46" s="262" t="n">
        <f aca="false">IF(E46=0,WorstCase!$Y$2,K46/E46)</f>
        <v>1.15064660048075</v>
      </c>
      <c r="R46" s="263" t="n">
        <f aca="false">IF(F46=0,WorstCase!$Y$2,L46/F46)</f>
        <v>1.09709924685328</v>
      </c>
      <c r="S46" s="263" t="n">
        <f aca="false">IF(G46=0,WorstCase!$Y$2,M46/G46)</f>
        <v>1.10048432535364</v>
      </c>
      <c r="T46" s="263" t="n">
        <f aca="false">IF(H46=0,WorstCase!$Y$2,N46/H46)</f>
        <v>1.38692555601425</v>
      </c>
      <c r="U46" s="264" t="n">
        <f aca="false">IF(I46=0,WorstCase!$Y$2,O46/I46)</f>
        <v>1.38833039183971</v>
      </c>
    </row>
    <row r="47" customFormat="false" ht="15.75" hidden="false" customHeight="false" outlineLevel="0" collapsed="false">
      <c r="A47" s="23"/>
      <c r="B47" s="256"/>
      <c r="C47" s="257" t="n">
        <v>30</v>
      </c>
      <c r="D47" s="257" t="n">
        <v>30</v>
      </c>
      <c r="E47" s="258" t="n">
        <f aca="false">Anchor!B331</f>
        <v>6303124</v>
      </c>
      <c r="F47" s="259" t="n">
        <f aca="false">Anchor!C331</f>
        <v>7977674</v>
      </c>
      <c r="G47" s="259" t="n">
        <f aca="false">Anchor!D331</f>
        <v>8758791</v>
      </c>
      <c r="H47" s="259" t="n">
        <f aca="false">Anchor!E331</f>
        <v>28.0992</v>
      </c>
      <c r="I47" s="260" t="n">
        <f aca="false">Anchor!F331</f>
        <v>23.8023</v>
      </c>
      <c r="J47" s="261"/>
      <c r="K47" s="258" t="n">
        <f aca="false">Test!B331</f>
        <v>7334619</v>
      </c>
      <c r="L47" s="259" t="n">
        <f aca="false">Test!C331</f>
        <v>8960346</v>
      </c>
      <c r="M47" s="259" t="n">
        <f aca="false">Test!D331</f>
        <v>9868371</v>
      </c>
      <c r="N47" s="259" t="n">
        <f aca="false">Test!E331</f>
        <v>39.4679</v>
      </c>
      <c r="O47" s="260" t="n">
        <f aca="false">Test!F331</f>
        <v>33.4696</v>
      </c>
      <c r="P47" s="261"/>
      <c r="Q47" s="262" t="n">
        <f aca="false">IF(E47=0,WorstCase!$Y$2,K47/E47)</f>
        <v>1.16364821634478</v>
      </c>
      <c r="R47" s="263" t="n">
        <f aca="false">IF(F47=0,WorstCase!$Y$2,L47/F47)</f>
        <v>1.12317775832906</v>
      </c>
      <c r="S47" s="263" t="n">
        <f aca="false">IF(G47=0,WorstCase!$Y$2,M47/G47)</f>
        <v>1.12668186739471</v>
      </c>
      <c r="T47" s="263" t="n">
        <f aca="false">IF(H47=0,WorstCase!$Y$2,N47/H47)</f>
        <v>1.40459158979615</v>
      </c>
      <c r="U47" s="264" t="n">
        <f aca="false">IF(I47=0,WorstCase!$Y$2,O47/I47)</f>
        <v>1.40614982585717</v>
      </c>
    </row>
    <row r="48" customFormat="false" ht="16.5" hidden="false" customHeight="false" outlineLevel="0" collapsed="false">
      <c r="A48" s="23"/>
      <c r="B48" s="256"/>
      <c r="C48" s="265" t="n">
        <v>34</v>
      </c>
      <c r="D48" s="265" t="n">
        <v>34</v>
      </c>
      <c r="E48" s="266" t="n">
        <f aca="false">Anchor!B332</f>
        <v>6207143</v>
      </c>
      <c r="F48" s="267" t="n">
        <f aca="false">Anchor!C332</f>
        <v>7668302</v>
      </c>
      <c r="G48" s="267" t="n">
        <f aca="false">Anchor!D332</f>
        <v>8372329</v>
      </c>
      <c r="H48" s="267" t="n">
        <f aca="false">Anchor!E332</f>
        <v>27.77</v>
      </c>
      <c r="I48" s="268" t="n">
        <f aca="false">Anchor!F332</f>
        <v>23.5209</v>
      </c>
      <c r="J48" s="269"/>
      <c r="K48" s="266" t="n">
        <f aca="false">Test!B332</f>
        <v>7262139</v>
      </c>
      <c r="L48" s="267" t="n">
        <f aca="false">Test!C332</f>
        <v>8746806</v>
      </c>
      <c r="M48" s="267" t="n">
        <f aca="false">Test!D332</f>
        <v>9589054</v>
      </c>
      <c r="N48" s="267" t="n">
        <f aca="false">Test!E332</f>
        <v>39.2273</v>
      </c>
      <c r="O48" s="268" t="n">
        <f aca="false">Test!F332</f>
        <v>33.2646</v>
      </c>
      <c r="P48" s="269"/>
      <c r="Q48" s="270" t="n">
        <f aca="false">IF(E48=0,WorstCase!$Y$2,K48/E48)</f>
        <v>1.16996482922981</v>
      </c>
      <c r="R48" s="271" t="n">
        <f aca="false">IF(F48=0,WorstCase!$Y$2,L48/F48)</f>
        <v>1.14064443471319</v>
      </c>
      <c r="S48" s="271" t="n">
        <f aca="false">IF(G48=0,WorstCase!$Y$2,M48/G48)</f>
        <v>1.14532694546523</v>
      </c>
      <c r="T48" s="271" t="n">
        <f aca="false">IF(H48=0,WorstCase!$Y$2,N48/H48)</f>
        <v>1.41257832193014</v>
      </c>
      <c r="U48" s="272" t="n">
        <f aca="false">IF(I48=0,WorstCase!$Y$2,O48/I48)</f>
        <v>1.41425710750864</v>
      </c>
    </row>
    <row r="49" customFormat="false" ht="15.75" hidden="false" customHeight="false" outlineLevel="0" collapsed="false">
      <c r="A49" s="23"/>
      <c r="B49" s="256"/>
      <c r="C49" s="247" t="n">
        <v>22</v>
      </c>
      <c r="D49" s="44" t="n">
        <v>24</v>
      </c>
      <c r="E49" s="248" t="n">
        <f aca="false">Anchor!B333</f>
        <v>6079394</v>
      </c>
      <c r="F49" s="249" t="n">
        <f aca="false">Anchor!C333</f>
        <v>8080723</v>
      </c>
      <c r="G49" s="249" t="n">
        <f aca="false">Anchor!D333</f>
        <v>8919564</v>
      </c>
      <c r="H49" s="249" t="n">
        <f aca="false">Anchor!E333</f>
        <v>28.8469</v>
      </c>
      <c r="I49" s="250" t="n">
        <f aca="false">Anchor!F333</f>
        <v>24.4484</v>
      </c>
      <c r="J49" s="251"/>
      <c r="K49" s="248" t="n">
        <f aca="false">Test!B333</f>
        <v>6744883</v>
      </c>
      <c r="L49" s="249" t="n">
        <f aca="false">Test!C333</f>
        <v>8432273</v>
      </c>
      <c r="M49" s="249" t="n">
        <f aca="false">Test!D333</f>
        <v>9353272</v>
      </c>
      <c r="N49" s="249" t="n">
        <f aca="false">Test!E333</f>
        <v>38.1306</v>
      </c>
      <c r="O49" s="250" t="n">
        <f aca="false">Test!F333</f>
        <v>32.3421</v>
      </c>
      <c r="P49" s="251"/>
      <c r="Q49" s="252" t="n">
        <f aca="false">IF(E49=0,WorstCase!$Y$2,K49/E49)</f>
        <v>1.10946633825674</v>
      </c>
      <c r="R49" s="253" t="n">
        <f aca="false">IF(F49=0,WorstCase!$Y$2,L49/F49)</f>
        <v>1.04350477055085</v>
      </c>
      <c r="S49" s="253" t="n">
        <f aca="false">IF(G49=0,WorstCase!$Y$2,M49/G49)</f>
        <v>1.04862434980006</v>
      </c>
      <c r="T49" s="253" t="n">
        <f aca="false">IF(H49=0,WorstCase!$Y$2,N49/H49)</f>
        <v>1.32182660875172</v>
      </c>
      <c r="U49" s="254" t="n">
        <f aca="false">IF(I49=0,WorstCase!$Y$2,O49/I49)</f>
        <v>1.32287184437427</v>
      </c>
    </row>
    <row r="50" customFormat="false" ht="15.75" hidden="false" customHeight="false" outlineLevel="0" collapsed="false">
      <c r="A50" s="23"/>
      <c r="B50" s="256"/>
      <c r="C50" s="257" t="n">
        <v>26</v>
      </c>
      <c r="D50" s="44" t="n">
        <v>28</v>
      </c>
      <c r="E50" s="258" t="n">
        <f aca="false">Anchor!B334</f>
        <v>5798956</v>
      </c>
      <c r="F50" s="259" t="n">
        <f aca="false">Anchor!C334</f>
        <v>7346857</v>
      </c>
      <c r="G50" s="259" t="n">
        <f aca="false">Anchor!D334</f>
        <v>8048942</v>
      </c>
      <c r="H50" s="259" t="n">
        <f aca="false">Anchor!E334</f>
        <v>28.0356</v>
      </c>
      <c r="I50" s="260" t="n">
        <f aca="false">Anchor!F334</f>
        <v>23.7547</v>
      </c>
      <c r="J50" s="261"/>
      <c r="K50" s="258" t="n">
        <f aca="false">Test!B334</f>
        <v>6516863</v>
      </c>
      <c r="L50" s="259" t="n">
        <f aca="false">Test!C334</f>
        <v>7935898</v>
      </c>
      <c r="M50" s="259" t="n">
        <f aca="false">Test!D334</f>
        <v>8734608</v>
      </c>
      <c r="N50" s="259" t="n">
        <f aca="false">Test!E334</f>
        <v>37.3534</v>
      </c>
      <c r="O50" s="260" t="n">
        <f aca="false">Test!F334</f>
        <v>31.679</v>
      </c>
      <c r="P50" s="261"/>
      <c r="Q50" s="262" t="n">
        <f aca="false">IF(E50=0,WorstCase!$Y$2,K50/E50)</f>
        <v>1.12379935284903</v>
      </c>
      <c r="R50" s="263" t="n">
        <f aca="false">IF(F50=0,WorstCase!$Y$2,L50/F50)</f>
        <v>1.0801759174025</v>
      </c>
      <c r="S50" s="263" t="n">
        <f aca="false">IF(G50=0,WorstCase!$Y$2,M50/G50)</f>
        <v>1.08518709663953</v>
      </c>
      <c r="T50" s="263" t="n">
        <f aca="false">IF(H50=0,WorstCase!$Y$2,N50/H50)</f>
        <v>1.33235600450855</v>
      </c>
      <c r="U50" s="264" t="n">
        <f aca="false">IF(I50=0,WorstCase!$Y$2,O50/I50)</f>
        <v>1.33358872138987</v>
      </c>
    </row>
    <row r="51" customFormat="false" ht="15.75" hidden="false" customHeight="false" outlineLevel="0" collapsed="false">
      <c r="A51" s="23"/>
      <c r="B51" s="256"/>
      <c r="C51" s="257" t="n">
        <v>30</v>
      </c>
      <c r="D51" s="44" t="n">
        <v>32</v>
      </c>
      <c r="E51" s="258" t="n">
        <f aca="false">Anchor!B335</f>
        <v>5567673</v>
      </c>
      <c r="F51" s="259" t="n">
        <f aca="false">Anchor!C335</f>
        <v>6850143</v>
      </c>
      <c r="G51" s="259" t="n">
        <f aca="false">Anchor!D335</f>
        <v>7449898</v>
      </c>
      <c r="H51" s="259" t="n">
        <f aca="false">Anchor!E335</f>
        <v>27.3814</v>
      </c>
      <c r="I51" s="260" t="n">
        <f aca="false">Anchor!F335</f>
        <v>23.1997</v>
      </c>
      <c r="J51" s="261"/>
      <c r="K51" s="258" t="n">
        <f aca="false">Test!B335</f>
        <v>6213732</v>
      </c>
      <c r="L51" s="259" t="n">
        <f aca="false">Test!C335</f>
        <v>7444579</v>
      </c>
      <c r="M51" s="259" t="n">
        <f aca="false">Test!D335</f>
        <v>8145261</v>
      </c>
      <c r="N51" s="259" t="n">
        <f aca="false">Test!E335</f>
        <v>36.4103</v>
      </c>
      <c r="O51" s="260" t="n">
        <f aca="false">Test!F335</f>
        <v>30.8812</v>
      </c>
      <c r="P51" s="261"/>
      <c r="Q51" s="262" t="n">
        <f aca="false">IF(E51=0,WorstCase!$Y$2,K51/E51)</f>
        <v>1.11603752591074</v>
      </c>
      <c r="R51" s="263" t="n">
        <f aca="false">IF(F51=0,WorstCase!$Y$2,L51/F51)</f>
        <v>1.08677716654966</v>
      </c>
      <c r="S51" s="263" t="n">
        <f aca="false">IF(G51=0,WorstCase!$Y$2,M51/G51)</f>
        <v>1.09333859336061</v>
      </c>
      <c r="T51" s="263" t="n">
        <f aca="false">IF(H51=0,WorstCase!$Y$2,N51/H51)</f>
        <v>1.32974573980878</v>
      </c>
      <c r="U51" s="264" t="n">
        <f aca="false">IF(I51=0,WorstCase!$Y$2,O51/I51)</f>
        <v>1.33110341944077</v>
      </c>
    </row>
    <row r="52" customFormat="false" ht="16.5" hidden="false" customHeight="false" outlineLevel="0" collapsed="false">
      <c r="A52" s="23"/>
      <c r="B52" s="256"/>
      <c r="C52" s="265" t="n">
        <v>34</v>
      </c>
      <c r="D52" s="273" t="n">
        <v>36</v>
      </c>
      <c r="E52" s="266" t="n">
        <f aca="false">Anchor!B336</f>
        <v>5681242</v>
      </c>
      <c r="F52" s="267" t="n">
        <f aca="false">Anchor!C336</f>
        <v>6891728</v>
      </c>
      <c r="G52" s="267" t="n">
        <f aca="false">Anchor!D336</f>
        <v>7476885</v>
      </c>
      <c r="H52" s="267" t="n">
        <f aca="false">Anchor!E336</f>
        <v>27.2507</v>
      </c>
      <c r="I52" s="268" t="n">
        <f aca="false">Anchor!F336</f>
        <v>23.0851</v>
      </c>
      <c r="J52" s="269"/>
      <c r="K52" s="266" t="n">
        <f aca="false">Test!B336</f>
        <v>6274678</v>
      </c>
      <c r="L52" s="267" t="n">
        <f aca="false">Test!C336</f>
        <v>7458030</v>
      </c>
      <c r="M52" s="267" t="n">
        <f aca="false">Test!D336</f>
        <v>8137222</v>
      </c>
      <c r="N52" s="267" t="n">
        <f aca="false">Test!E336</f>
        <v>36.3877</v>
      </c>
      <c r="O52" s="268" t="n">
        <f aca="false">Test!F336</f>
        <v>30.8594</v>
      </c>
      <c r="P52" s="269"/>
      <c r="Q52" s="270" t="n">
        <f aca="false">IF(E52=0,WorstCase!$Y$2,K52/E52)</f>
        <v>1.10445532860596</v>
      </c>
      <c r="R52" s="271" t="n">
        <f aca="false">IF(F52=0,WorstCase!$Y$2,L52/F52)</f>
        <v>1.0821712638688</v>
      </c>
      <c r="S52" s="271" t="n">
        <f aca="false">IF(G52=0,WorstCase!$Y$2,M52/G52)</f>
        <v>1.08831712671788</v>
      </c>
      <c r="T52" s="271" t="n">
        <f aca="false">IF(H52=0,WorstCase!$Y$2,N52/H52)</f>
        <v>1.33529413923312</v>
      </c>
      <c r="U52" s="272" t="n">
        <f aca="false">IF(I52=0,WorstCase!$Y$2,O52/I52)</f>
        <v>1.3367670055577</v>
      </c>
    </row>
    <row r="53" customFormat="false" ht="15.75" hidden="false" customHeight="false" outlineLevel="0" collapsed="false">
      <c r="A53" s="23"/>
      <c r="B53" s="246" t="s">
        <v>155</v>
      </c>
      <c r="C53" s="247" t="n">
        <v>22</v>
      </c>
      <c r="D53" s="247" t="n">
        <v>22</v>
      </c>
      <c r="E53" s="248" t="n">
        <f aca="false">Anchor!B337</f>
        <v>7607966</v>
      </c>
      <c r="F53" s="249" t="n">
        <f aca="false">Anchor!C337</f>
        <v>11686823</v>
      </c>
      <c r="G53" s="249" t="n">
        <f aca="false">Anchor!D337</f>
        <v>13434114</v>
      </c>
      <c r="H53" s="249" t="n">
        <f aca="false">Anchor!E337</f>
        <v>26.8945</v>
      </c>
      <c r="I53" s="250" t="n">
        <f aca="false">Anchor!F337</f>
        <v>22.8015</v>
      </c>
      <c r="J53" s="251"/>
      <c r="K53" s="248" t="n">
        <f aca="false">Test!B337</f>
        <v>8124557</v>
      </c>
      <c r="L53" s="249" t="n">
        <f aca="false">Test!C337</f>
        <v>11395593</v>
      </c>
      <c r="M53" s="249" t="n">
        <f aca="false">Test!D337</f>
        <v>13179766</v>
      </c>
      <c r="N53" s="249" t="n">
        <f aca="false">Test!E337</f>
        <v>36.5083</v>
      </c>
      <c r="O53" s="250" t="n">
        <f aca="false">Test!F337</f>
        <v>30.9717</v>
      </c>
      <c r="P53" s="251"/>
      <c r="Q53" s="252" t="n">
        <f aca="false">IF(E53=0,WorstCase!$Y$2,K53/E53)</f>
        <v>1.06790132868627</v>
      </c>
      <c r="R53" s="253" t="n">
        <f aca="false">IF(F53=0,WorstCase!$Y$2,L53/F53)</f>
        <v>0.975080481667259</v>
      </c>
      <c r="S53" s="253" t="n">
        <f aca="false">IF(G53=0,WorstCase!$Y$2,M53/G53)</f>
        <v>0.981067005981935</v>
      </c>
      <c r="T53" s="253" t="n">
        <f aca="false">IF(H53=0,WorstCase!$Y$2,N53/H53)</f>
        <v>1.35746342188923</v>
      </c>
      <c r="U53" s="254" t="n">
        <f aca="false">IF(I53=0,WorstCase!$Y$2,O53/I53)</f>
        <v>1.35831853167555</v>
      </c>
    </row>
    <row r="54" customFormat="false" ht="15.75" hidden="false" customHeight="false" outlineLevel="0" collapsed="false">
      <c r="A54" s="23"/>
      <c r="B54" s="256"/>
      <c r="C54" s="257" t="n">
        <v>26</v>
      </c>
      <c r="D54" s="257" t="n">
        <v>26</v>
      </c>
      <c r="E54" s="258" t="n">
        <f aca="false">Anchor!B338</f>
        <v>7328261</v>
      </c>
      <c r="F54" s="259" t="n">
        <f aca="false">Anchor!C338</f>
        <v>9649069</v>
      </c>
      <c r="G54" s="259" t="n">
        <f aca="false">Anchor!D338</f>
        <v>10756931</v>
      </c>
      <c r="H54" s="259" t="n">
        <f aca="false">Anchor!E338</f>
        <v>25.6846</v>
      </c>
      <c r="I54" s="260" t="n">
        <f aca="false">Anchor!F338</f>
        <v>21.7541</v>
      </c>
      <c r="J54" s="261"/>
      <c r="K54" s="258" t="n">
        <f aca="false">Test!B338</f>
        <v>8787933</v>
      </c>
      <c r="L54" s="259" t="n">
        <f aca="false">Test!C338</f>
        <v>11216656</v>
      </c>
      <c r="M54" s="259" t="n">
        <f aca="false">Test!D338</f>
        <v>12549174</v>
      </c>
      <c r="N54" s="259" t="n">
        <f aca="false">Test!E338</f>
        <v>39.2149</v>
      </c>
      <c r="O54" s="260" t="n">
        <f aca="false">Test!F338</f>
        <v>33.2562</v>
      </c>
      <c r="P54" s="261"/>
      <c r="Q54" s="262" t="n">
        <f aca="false">IF(E54=0,WorstCase!$Y$2,K54/E54)</f>
        <v>1.19918395373746</v>
      </c>
      <c r="R54" s="263" t="n">
        <f aca="false">IF(F54=0,WorstCase!$Y$2,L54/F54)</f>
        <v>1.16245992229924</v>
      </c>
      <c r="S54" s="263" t="n">
        <f aca="false">IF(G54=0,WorstCase!$Y$2,M54/G54)</f>
        <v>1.16661285639928</v>
      </c>
      <c r="T54" s="263" t="n">
        <f aca="false">IF(H54=0,WorstCase!$Y$2,N54/H54)</f>
        <v>1.52678647905749</v>
      </c>
      <c r="U54" s="264" t="n">
        <f aca="false">IF(I54=0,WorstCase!$Y$2,O54/I54)</f>
        <v>1.52873251479032</v>
      </c>
    </row>
    <row r="55" customFormat="false" ht="15.75" hidden="false" customHeight="false" outlineLevel="0" collapsed="false">
      <c r="A55" s="23"/>
      <c r="B55" s="256"/>
      <c r="C55" s="257" t="n">
        <v>30</v>
      </c>
      <c r="D55" s="257" t="n">
        <v>30</v>
      </c>
      <c r="E55" s="258" t="n">
        <f aca="false">Anchor!B339</f>
        <v>7024502</v>
      </c>
      <c r="F55" s="259" t="n">
        <f aca="false">Anchor!C339</f>
        <v>8601042</v>
      </c>
      <c r="G55" s="259" t="n">
        <f aca="false">Anchor!D339</f>
        <v>9400510</v>
      </c>
      <c r="H55" s="259" t="n">
        <f aca="false">Anchor!E339</f>
        <v>25.5258</v>
      </c>
      <c r="I55" s="260" t="n">
        <f aca="false">Anchor!F339</f>
        <v>21.6161</v>
      </c>
      <c r="J55" s="261"/>
      <c r="K55" s="258" t="n">
        <f aca="false">Test!B339</f>
        <v>8585997</v>
      </c>
      <c r="L55" s="259" t="n">
        <f aca="false">Test!C339</f>
        <v>10417708</v>
      </c>
      <c r="M55" s="259" t="n">
        <f aca="false">Test!D339</f>
        <v>11461544</v>
      </c>
      <c r="N55" s="259" t="n">
        <f aca="false">Test!E339</f>
        <v>39.3963</v>
      </c>
      <c r="O55" s="260" t="n">
        <f aca="false">Test!F339</f>
        <v>33.4079</v>
      </c>
      <c r="P55" s="261"/>
      <c r="Q55" s="262" t="n">
        <f aca="false">IF(E55=0,WorstCase!$Y$2,K55/E55)</f>
        <v>1.2222926265805</v>
      </c>
      <c r="R55" s="263" t="n">
        <f aca="false">IF(F55=0,WorstCase!$Y$2,L55/F55)</f>
        <v>1.21121464120278</v>
      </c>
      <c r="S55" s="263" t="n">
        <f aca="false">IF(G55=0,WorstCase!$Y$2,M55/G55)</f>
        <v>1.21924704085204</v>
      </c>
      <c r="T55" s="263" t="n">
        <f aca="false">IF(H55=0,WorstCase!$Y$2,N55/H55)</f>
        <v>1.54339139223844</v>
      </c>
      <c r="U55" s="264" t="n">
        <f aca="false">IF(I55=0,WorstCase!$Y$2,O55/I55)</f>
        <v>1.54551005963148</v>
      </c>
    </row>
    <row r="56" customFormat="false" ht="16.5" hidden="false" customHeight="false" outlineLevel="0" collapsed="false">
      <c r="A56" s="23"/>
      <c r="B56" s="256"/>
      <c r="C56" s="265" t="n">
        <v>34</v>
      </c>
      <c r="D56" s="265" t="n">
        <v>34</v>
      </c>
      <c r="E56" s="266" t="n">
        <f aca="false">Anchor!B340</f>
        <v>6814819</v>
      </c>
      <c r="F56" s="267" t="n">
        <f aca="false">Anchor!C340</f>
        <v>8065233</v>
      </c>
      <c r="G56" s="267" t="n">
        <f aca="false">Anchor!D340</f>
        <v>8721926</v>
      </c>
      <c r="H56" s="267" t="n">
        <f aca="false">Anchor!E340</f>
        <v>25.416</v>
      </c>
      <c r="I56" s="268" t="n">
        <f aca="false">Anchor!F340</f>
        <v>21.5255</v>
      </c>
      <c r="J56" s="269"/>
      <c r="K56" s="266" t="n">
        <f aca="false">Test!B340</f>
        <v>8384691</v>
      </c>
      <c r="L56" s="267" t="n">
        <f aca="false">Test!C340</f>
        <v>9927581</v>
      </c>
      <c r="M56" s="267" t="n">
        <f aca="false">Test!D340</f>
        <v>10838650</v>
      </c>
      <c r="N56" s="267" t="n">
        <f aca="false">Test!E340</f>
        <v>39.2831</v>
      </c>
      <c r="O56" s="268" t="n">
        <f aca="false">Test!F340</f>
        <v>33.3141</v>
      </c>
      <c r="P56" s="269"/>
      <c r="Q56" s="270" t="n">
        <f aca="false">IF(E56=0,WorstCase!$Y$2,K56/E56)</f>
        <v>1.2303615107019</v>
      </c>
      <c r="R56" s="271" t="n">
        <f aca="false">IF(F56=0,WorstCase!$Y$2,L56/F56)</f>
        <v>1.23091062589264</v>
      </c>
      <c r="S56" s="271" t="n">
        <f aca="false">IF(G56=0,WorstCase!$Y$2,M56/G56)</f>
        <v>1.24268997466844</v>
      </c>
      <c r="T56" s="271" t="n">
        <f aca="false">IF(H56=0,WorstCase!$Y$2,N56/H56)</f>
        <v>1.54560513062638</v>
      </c>
      <c r="U56" s="272" t="n">
        <f aca="false">IF(I56=0,WorstCase!$Y$2,O56/I56)</f>
        <v>1.54765742956029</v>
      </c>
    </row>
    <row r="57" customFormat="false" ht="15.75" hidden="false" customHeight="false" outlineLevel="0" collapsed="false">
      <c r="A57" s="23"/>
      <c r="B57" s="256"/>
      <c r="C57" s="247" t="n">
        <v>22</v>
      </c>
      <c r="D57" s="44" t="n">
        <v>24</v>
      </c>
      <c r="E57" s="248" t="n">
        <f aca="false">Anchor!B341</f>
        <v>7000298</v>
      </c>
      <c r="F57" s="249" t="n">
        <f aca="false">Anchor!C341</f>
        <v>9842347</v>
      </c>
      <c r="G57" s="249" t="n">
        <f aca="false">Anchor!D341</f>
        <v>11097080</v>
      </c>
      <c r="H57" s="249" t="n">
        <f aca="false">Anchor!E341</f>
        <v>25.5308</v>
      </c>
      <c r="I57" s="250" t="n">
        <f aca="false">Anchor!F341</f>
        <v>21.6342</v>
      </c>
      <c r="J57" s="251"/>
      <c r="K57" s="248" t="n">
        <f aca="false">Test!B341</f>
        <v>8036886</v>
      </c>
      <c r="L57" s="249" t="n">
        <f aca="false">Test!C341</f>
        <v>10626285</v>
      </c>
      <c r="M57" s="249" t="n">
        <f aca="false">Test!D341</f>
        <v>12043067</v>
      </c>
      <c r="N57" s="249" t="n">
        <f aca="false">Test!E341</f>
        <v>36.8139</v>
      </c>
      <c r="O57" s="250" t="n">
        <f aca="false">Test!F341</f>
        <v>31.2246</v>
      </c>
      <c r="P57" s="251"/>
      <c r="Q57" s="252" t="n">
        <f aca="false">IF(E57=0,WorstCase!$Y$2,K57/E57)</f>
        <v>1.14807769612094</v>
      </c>
      <c r="R57" s="253" t="n">
        <f aca="false">IF(F57=0,WorstCase!$Y$2,L57/F57)</f>
        <v>1.07964949823452</v>
      </c>
      <c r="S57" s="253" t="n">
        <f aca="false">IF(G57=0,WorstCase!$Y$2,M57/G57)</f>
        <v>1.085246479254</v>
      </c>
      <c r="T57" s="253" t="n">
        <f aca="false">IF(H57=0,WorstCase!$Y$2,N57/H57)</f>
        <v>1.44194071474454</v>
      </c>
      <c r="U57" s="254" t="n">
        <f aca="false">IF(I57=0,WorstCase!$Y$2,O57/I57)</f>
        <v>1.44329811132374</v>
      </c>
    </row>
    <row r="58" customFormat="false" ht="15.75" hidden="false" customHeight="false" outlineLevel="0" collapsed="false">
      <c r="A58" s="23"/>
      <c r="B58" s="256"/>
      <c r="C58" s="257" t="n">
        <v>26</v>
      </c>
      <c r="D58" s="44" t="n">
        <v>28</v>
      </c>
      <c r="E58" s="258" t="n">
        <f aca="false">Anchor!B342</f>
        <v>7005384</v>
      </c>
      <c r="F58" s="259" t="n">
        <f aca="false">Anchor!C342</f>
        <v>8808653</v>
      </c>
      <c r="G58" s="259" t="n">
        <f aca="false">Anchor!D342</f>
        <v>9695041</v>
      </c>
      <c r="H58" s="259" t="n">
        <f aca="false">Anchor!E342</f>
        <v>25.4263</v>
      </c>
      <c r="I58" s="260" t="n">
        <f aca="false">Anchor!F342</f>
        <v>21.5318</v>
      </c>
      <c r="J58" s="261"/>
      <c r="K58" s="258" t="n">
        <f aca="false">Test!B342</f>
        <v>8411660</v>
      </c>
      <c r="L58" s="259" t="n">
        <f aca="false">Test!C342</f>
        <v>10354454</v>
      </c>
      <c r="M58" s="259" t="n">
        <f aca="false">Test!D342</f>
        <v>11450874</v>
      </c>
      <c r="N58" s="259" t="n">
        <f aca="false">Test!E342</f>
        <v>38.5329</v>
      </c>
      <c r="O58" s="260" t="n">
        <f aca="false">Test!F342</f>
        <v>32.6745</v>
      </c>
      <c r="P58" s="261"/>
      <c r="Q58" s="262" t="n">
        <f aca="false">IF(E58=0,WorstCase!$Y$2,K58/E58)</f>
        <v>1.20074217202083</v>
      </c>
      <c r="R58" s="263" t="n">
        <f aca="false">IF(F58=0,WorstCase!$Y$2,L58/F58)</f>
        <v>1.17548664932084</v>
      </c>
      <c r="S58" s="263" t="n">
        <f aca="false">IF(G58=0,WorstCase!$Y$2,M58/G58)</f>
        <v>1.18110629960203</v>
      </c>
      <c r="T58" s="263" t="n">
        <f aca="false">IF(H58=0,WorstCase!$Y$2,N58/H58)</f>
        <v>1.51547413504914</v>
      </c>
      <c r="U58" s="264" t="n">
        <f aca="false">IF(I58=0,WorstCase!$Y$2,O58/I58)</f>
        <v>1.51749969812092</v>
      </c>
    </row>
    <row r="59" customFormat="false" ht="15.75" hidden="false" customHeight="false" outlineLevel="0" collapsed="false">
      <c r="A59" s="23"/>
      <c r="B59" s="256"/>
      <c r="C59" s="257" t="n">
        <v>30</v>
      </c>
      <c r="D59" s="44" t="n">
        <v>32</v>
      </c>
      <c r="E59" s="258" t="n">
        <f aca="false">Anchor!B343</f>
        <v>6804568</v>
      </c>
      <c r="F59" s="259" t="n">
        <f aca="false">Anchor!C343</f>
        <v>8163351</v>
      </c>
      <c r="G59" s="259" t="n">
        <f aca="false">Anchor!D343</f>
        <v>8866436</v>
      </c>
      <c r="H59" s="259" t="n">
        <f aca="false">Anchor!E343</f>
        <v>25.5328</v>
      </c>
      <c r="I59" s="260" t="n">
        <f aca="false">Anchor!F343</f>
        <v>21.6235</v>
      </c>
      <c r="J59" s="261"/>
      <c r="K59" s="258" t="n">
        <f aca="false">Test!B343</f>
        <v>8241230</v>
      </c>
      <c r="L59" s="259" t="n">
        <f aca="false">Test!C343</f>
        <v>9813333</v>
      </c>
      <c r="M59" s="259" t="n">
        <f aca="false">Test!D343</f>
        <v>10733131</v>
      </c>
      <c r="N59" s="259" t="n">
        <f aca="false">Test!E343</f>
        <v>38.7454</v>
      </c>
      <c r="O59" s="260" t="n">
        <f aca="false">Test!F343</f>
        <v>32.8565</v>
      </c>
      <c r="P59" s="261"/>
      <c r="Q59" s="262" t="n">
        <f aca="false">IF(E59=0,WorstCase!$Y$2,K59/E59)</f>
        <v>1.21113199250856</v>
      </c>
      <c r="R59" s="263" t="n">
        <f aca="false">IF(F59=0,WorstCase!$Y$2,L59/F59)</f>
        <v>1.20212067323823</v>
      </c>
      <c r="S59" s="263" t="n">
        <f aca="false">IF(G59=0,WorstCase!$Y$2,M59/G59)</f>
        <v>1.21053498835383</v>
      </c>
      <c r="T59" s="263" t="n">
        <f aca="false">IF(H59=0,WorstCase!$Y$2,N59/H59)</f>
        <v>1.51747556084722</v>
      </c>
      <c r="U59" s="264" t="n">
        <f aca="false">IF(I59=0,WorstCase!$Y$2,O59/I59)</f>
        <v>1.51948112007769</v>
      </c>
    </row>
    <row r="60" customFormat="false" ht="16.5" hidden="false" customHeight="false" outlineLevel="0" collapsed="false">
      <c r="A60" s="273"/>
      <c r="B60" s="275"/>
      <c r="C60" s="265" t="n">
        <v>34</v>
      </c>
      <c r="D60" s="273" t="n">
        <v>36</v>
      </c>
      <c r="E60" s="266" t="n">
        <f aca="false">Anchor!B344</f>
        <v>6745276</v>
      </c>
      <c r="F60" s="267" t="n">
        <f aca="false">Anchor!C344</f>
        <v>7925565</v>
      </c>
      <c r="G60" s="267" t="n">
        <f aca="false">Anchor!D344</f>
        <v>8565704</v>
      </c>
      <c r="H60" s="267" t="n">
        <f aca="false">Anchor!E344</f>
        <v>25.4396</v>
      </c>
      <c r="I60" s="268" t="n">
        <f aca="false">Anchor!F344</f>
        <v>21.5473</v>
      </c>
      <c r="J60" s="269"/>
      <c r="K60" s="266" t="n">
        <f aca="false">Test!B344</f>
        <v>8188424</v>
      </c>
      <c r="L60" s="267" t="n">
        <f aca="false">Test!C344</f>
        <v>9600979</v>
      </c>
      <c r="M60" s="267" t="n">
        <f aca="false">Test!D344</f>
        <v>10454765</v>
      </c>
      <c r="N60" s="267" t="n">
        <f aca="false">Test!E344</f>
        <v>38.9421</v>
      </c>
      <c r="O60" s="268" t="n">
        <f aca="false">Test!F344</f>
        <v>33.0267</v>
      </c>
      <c r="P60" s="269"/>
      <c r="Q60" s="270" t="n">
        <f aca="false">IF(E60=0,WorstCase!$Y$2,K60/E60)</f>
        <v>1.21394943661312</v>
      </c>
      <c r="R60" s="271" t="n">
        <f aca="false">IF(F60=0,WorstCase!$Y$2,L60/F60)</f>
        <v>1.21139363565878</v>
      </c>
      <c r="S60" s="271" t="n">
        <f aca="false">IF(G60=0,WorstCase!$Y$2,M60/G60)</f>
        <v>1.22053773980516</v>
      </c>
      <c r="T60" s="271" t="n">
        <f aca="false">IF(H60=0,WorstCase!$Y$2,N60/H60)</f>
        <v>1.53076699319172</v>
      </c>
      <c r="U60" s="272" t="n">
        <f aca="false">IF(I60=0,WorstCase!$Y$2,O60/I60)</f>
        <v>1.532753523643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6"/>
      <c r="R63" s="277"/>
      <c r="S63" s="277"/>
      <c r="T63" s="277"/>
      <c r="U63" s="278"/>
    </row>
    <row r="64" customFormat="false" ht="16.5" hidden="false" customHeight="false" outlineLevel="0" collapsed="false">
      <c r="Q64" s="279" t="n">
        <f aca="false">IF(Q21=WorstCase!$Y$2,WorstCase!$Y$2,AVERAGE(Q21:Q60))</f>
        <v>1.14652354511695</v>
      </c>
      <c r="R64" s="280" t="n">
        <f aca="false">IF(R21=WorstCase!$Y$2,WorstCase!$Y$2,AVERAGE(R21:R60))</f>
        <v>1.1048837007115</v>
      </c>
      <c r="S64" s="280" t="n">
        <f aca="false">IF(S21=WorstCase!$Y$2,WorstCase!$Y$2,AVERAGE(S21:S60))</f>
        <v>1.11034710133485</v>
      </c>
      <c r="T64" s="280" t="n">
        <f aca="false">IF(T21=WorstCase!$Y$2,WorstCase!$Y$2,AVERAGE(T21:T60))</f>
        <v>1.50154599391526</v>
      </c>
      <c r="U64" s="281" t="n">
        <f aca="false">IF(U21=WorstCase!$Y$2,WorstCase!$Y$2,AVERAGE(U21:U60))</f>
        <v>1.50307206767584</v>
      </c>
    </row>
    <row r="65" customFormat="false" ht="16.5" hidden="false" customHeight="false" outlineLevel="0" collapsed="false">
      <c r="Q65" s="282" t="n">
        <f aca="false">IF(Q21=WorstCase!$Y$2,WorstCase!$Y$2,AVERAGE(Q5:Q60))</f>
        <v>1.14652354511695</v>
      </c>
      <c r="R65" s="283" t="n">
        <f aca="false">IF(R21=WorstCase!$Y$2,WorstCase!$Y$2,AVERAGE(R5:R60))</f>
        <v>1.1048837007115</v>
      </c>
      <c r="S65" s="283" t="n">
        <f aca="false">IF(S21=WorstCase!$Y$2,WorstCase!$Y$2,AVERAGE(S5:S60))</f>
        <v>1.11034710133485</v>
      </c>
      <c r="T65" s="283" t="n">
        <f aca="false">IF(T21=WorstCase!$Y$2,WorstCase!$Y$2,AVERAGE(T5:T60))</f>
        <v>1.50154599391526</v>
      </c>
      <c r="U65" s="284" t="n">
        <f aca="false">IF(U21=WorstCase!$Y$2,WorstCase!$Y$2,AVERAGE(U5:U60))</f>
        <v>1.50307206767584</v>
      </c>
    </row>
    <row r="66" customFormat="false" ht="16.5" hidden="false" customHeight="false" outlineLevel="0" collapsed="false">
      <c r="Q66" s="285"/>
      <c r="R66" s="286"/>
      <c r="S66" s="286"/>
      <c r="T66" s="286"/>
      <c r="U66" s="287"/>
    </row>
    <row r="67" customFormat="false" ht="15.75" hidden="false" customHeight="false" outlineLevel="0" collapsed="false">
      <c r="Q67" s="276"/>
      <c r="R67" s="277"/>
      <c r="S67" s="277"/>
      <c r="T67" s="277"/>
      <c r="U67" s="278"/>
    </row>
    <row r="68" customFormat="false" ht="15.75" hidden="false" customHeight="false" outlineLevel="0" collapsed="false">
      <c r="Q68" s="279"/>
      <c r="R68" s="280"/>
      <c r="S68" s="280"/>
      <c r="T68" s="280"/>
      <c r="U68" s="281"/>
    </row>
    <row r="69" customFormat="false" ht="15.75" hidden="false" customHeight="false" outlineLevel="0" collapsed="false">
      <c r="Q69" s="279" t="n">
        <f aca="false">IF(Q21=WorstCase!$Y$2,WorstCase!$Y$2,AVERAGE(Q21:Q28))</f>
        <v>1.06686538267224</v>
      </c>
      <c r="R69" s="280" t="n">
        <f aca="false">IF(R21=WorstCase!$Y$2,WorstCase!$Y$2,AVERAGE(R21:R28))</f>
        <v>1.0191747715337</v>
      </c>
      <c r="S69" s="280" t="n">
        <f aca="false">IF(S21=WorstCase!$Y$2,WorstCase!$Y$2,AVERAGE(S21:S28))</f>
        <v>1.02023256867511</v>
      </c>
      <c r="T69" s="280" t="n">
        <f aca="false">IF(T21=WorstCase!$Y$2,WorstCase!$Y$2,AVERAGE(T21:T28))</f>
        <v>1.28690558449133</v>
      </c>
      <c r="U69" s="281" t="n">
        <f aca="false">IF(U21=WorstCase!$Y$2,WorstCase!$Y$2,AVERAGE(U21:U28))</f>
        <v>1.2881117712164</v>
      </c>
    </row>
    <row r="70" customFormat="false" ht="15.75" hidden="false" customHeight="false" outlineLevel="0" collapsed="false">
      <c r="Q70" s="279" t="n">
        <f aca="false">IF(Q29=WorstCase!$Y$2,WorstCase!$Y$2,AVERAGE(Q29:Q36))</f>
        <v>1.15589777024399</v>
      </c>
      <c r="R70" s="280" t="n">
        <f aca="false">IF(R29=WorstCase!$Y$2,WorstCase!$Y$2,AVERAGE(R29:R36))</f>
        <v>1.11167776097144</v>
      </c>
      <c r="S70" s="280" t="n">
        <f aca="false">IF(S29=WorstCase!$Y$2,WorstCase!$Y$2,AVERAGE(S29:S36))</f>
        <v>1.11782269158159</v>
      </c>
      <c r="T70" s="280" t="n">
        <f aca="false">IF(T29=WorstCase!$Y$2,WorstCase!$Y$2,AVERAGE(T29:T36))</f>
        <v>1.42429642296149</v>
      </c>
      <c r="U70" s="281" t="n">
        <f aca="false">IF(U29=WorstCase!$Y$2,WorstCase!$Y$2,AVERAGE(U29:U36))</f>
        <v>1.4255853355323</v>
      </c>
    </row>
    <row r="71" customFormat="false" ht="15.75" hidden="false" customHeight="false" outlineLevel="0" collapsed="false">
      <c r="Q71" s="279" t="n">
        <f aca="false">IF(Q37=WorstCase!$Y$2,WorstCase!$Y$2,AVERAGE(Q37:Q44))</f>
        <v>1.19367280381103</v>
      </c>
      <c r="R71" s="280" t="n">
        <f aca="false">IF(R37=WorstCase!$Y$2,WorstCase!$Y$2,AVERAGE(R37:R44))</f>
        <v>1.15405969701155</v>
      </c>
      <c r="S71" s="280" t="n">
        <f aca="false">IF(S37=WorstCase!$Y$2,WorstCase!$Y$2,AVERAGE(S37:S44))</f>
        <v>1.16156106668645</v>
      </c>
      <c r="T71" s="280" t="n">
        <f aca="false">IF(T37=WorstCase!$Y$2,WorstCase!$Y$2,AVERAGE(T37:T44))</f>
        <v>1.94106369351527</v>
      </c>
      <c r="U71" s="281" t="n">
        <f aca="false">IF(U37=WorstCase!$Y$2,WorstCase!$Y$2,AVERAGE(U37:U44))</f>
        <v>1.94306154400821</v>
      </c>
    </row>
    <row r="72" customFormat="false" ht="15.75" hidden="false" customHeight="false" outlineLevel="0" collapsed="false">
      <c r="Q72" s="279" t="n">
        <f aca="false">IF(Q45=WorstCase!$Y$2,WorstCase!$Y$2,AVERAGE(Q45:Q52))</f>
        <v>1.12947667923629</v>
      </c>
      <c r="R72" s="280" t="n">
        <f aca="false">IF(R45=WorstCase!$Y$2,WorstCase!$Y$2,AVERAGE(R45:R52))</f>
        <v>1.08346675810153</v>
      </c>
      <c r="S72" s="280" t="n">
        <f aca="false">IF(S45=WorstCase!$Y$2,WorstCase!$Y$2,AVERAGE(S45:S52))</f>
        <v>1.08873888161649</v>
      </c>
      <c r="T72" s="280" t="n">
        <f aca="false">IF(T45=WorstCase!$Y$2,WorstCase!$Y$2,AVERAGE(T45:T52))</f>
        <v>1.35810129015267</v>
      </c>
      <c r="U72" s="281" t="n">
        <f aca="false">IF(U45=WorstCase!$Y$2,WorstCase!$Y$2,AVERAGE(U45:U52))</f>
        <v>1.35944531401935</v>
      </c>
    </row>
    <row r="73" customFormat="false" ht="16.5" hidden="false" customHeight="false" outlineLevel="0" collapsed="false">
      <c r="Q73" s="288" t="n">
        <f aca="false">IF(Q53=WorstCase!$Y$2,WorstCase!$Y$2,AVERAGE(Q53:Q60))</f>
        <v>1.1867050896212</v>
      </c>
      <c r="R73" s="289" t="n">
        <f aca="false">IF(R53=WorstCase!$Y$2,WorstCase!$Y$2,AVERAGE(R53:R60))</f>
        <v>1.15603951593929</v>
      </c>
      <c r="S73" s="289" t="n">
        <f aca="false">IF(S53=WorstCase!$Y$2,WorstCase!$Y$2,AVERAGE(S53:S60))</f>
        <v>1.16338029811459</v>
      </c>
      <c r="T73" s="289" t="n">
        <f aca="false">IF(T53=WorstCase!$Y$2,WorstCase!$Y$2,AVERAGE(T53:T60))</f>
        <v>1.49736297845552</v>
      </c>
      <c r="U73" s="290" t="n">
        <f aca="false">IF(U53=WorstCase!$Y$2,WorstCase!$Y$2,AVERAGE(U53:U60))</f>
        <v>1.499156373602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5"/>
      <c r="C2" s="236"/>
      <c r="D2" s="236"/>
      <c r="E2" s="237" t="s">
        <v>2</v>
      </c>
      <c r="F2" s="237"/>
      <c r="G2" s="238" t="str">
        <f aca="false">Summary!P2</f>
        <v>SHM1.0 RefIdx Pic based processing</v>
      </c>
      <c r="H2" s="238"/>
      <c r="I2" s="238"/>
      <c r="J2" s="239"/>
      <c r="K2" s="237" t="s">
        <v>9</v>
      </c>
      <c r="L2" s="237"/>
      <c r="M2" s="238" t="str">
        <f aca="false">Summary!P3</f>
        <v>Tested tool</v>
      </c>
      <c r="N2" s="238"/>
      <c r="O2" s="238"/>
      <c r="P2" s="239"/>
      <c r="Q2" s="240" t="s">
        <v>139</v>
      </c>
      <c r="R2" s="240"/>
      <c r="S2" s="238"/>
      <c r="T2" s="238"/>
      <c r="U2" s="238"/>
    </row>
    <row r="3" customFormat="false" ht="16.5" hidden="false" customHeight="false" outlineLevel="0" collapsed="false">
      <c r="A3" s="22"/>
      <c r="B3" s="23"/>
      <c r="C3" s="44"/>
      <c r="D3" s="44"/>
      <c r="E3" s="4" t="s">
        <v>140</v>
      </c>
      <c r="F3" s="241" t="s">
        <v>141</v>
      </c>
      <c r="G3" s="241" t="s">
        <v>142</v>
      </c>
      <c r="H3" s="242" t="s">
        <v>143</v>
      </c>
      <c r="I3" s="243"/>
      <c r="J3" s="244"/>
      <c r="K3" s="4" t="s">
        <v>140</v>
      </c>
      <c r="L3" s="241" t="s">
        <v>141</v>
      </c>
      <c r="M3" s="241" t="s">
        <v>142</v>
      </c>
      <c r="N3" s="242" t="s">
        <v>143</v>
      </c>
      <c r="O3" s="243"/>
      <c r="P3" s="244"/>
      <c r="Q3" s="4" t="s">
        <v>140</v>
      </c>
      <c r="R3" s="241" t="s">
        <v>141</v>
      </c>
      <c r="S3" s="241" t="s">
        <v>142</v>
      </c>
      <c r="T3" s="242" t="s">
        <v>143</v>
      </c>
      <c r="U3" s="243"/>
    </row>
    <row r="4" customFormat="false" ht="16.5" hidden="false" customHeight="false" outlineLevel="0" collapsed="false">
      <c r="A4" s="25"/>
      <c r="B4" s="25"/>
      <c r="C4" s="27" t="s">
        <v>144</v>
      </c>
      <c r="D4" s="26" t="s">
        <v>145</v>
      </c>
      <c r="E4" s="7" t="s">
        <v>146</v>
      </c>
      <c r="F4" s="7" t="s">
        <v>146</v>
      </c>
      <c r="G4" s="7" t="s">
        <v>146</v>
      </c>
      <c r="H4" s="7" t="s">
        <v>7</v>
      </c>
      <c r="I4" s="7" t="s">
        <v>8</v>
      </c>
      <c r="J4" s="7"/>
      <c r="K4" s="7" t="s">
        <v>146</v>
      </c>
      <c r="L4" s="7" t="s">
        <v>146</v>
      </c>
      <c r="M4" s="7" t="s">
        <v>146</v>
      </c>
      <c r="N4" s="7" t="s">
        <v>7</v>
      </c>
      <c r="O4" s="7" t="s">
        <v>8</v>
      </c>
      <c r="P4" s="7"/>
      <c r="Q4" s="7" t="s">
        <v>146</v>
      </c>
      <c r="R4" s="7" t="s">
        <v>146</v>
      </c>
      <c r="S4" s="7" t="s">
        <v>146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5" t="s">
        <v>11</v>
      </c>
      <c r="B5" s="246" t="s">
        <v>147</v>
      </c>
      <c r="C5" s="247" t="n">
        <v>22</v>
      </c>
      <c r="D5" s="247" t="n">
        <v>22</v>
      </c>
      <c r="E5" s="248" t="n">
        <f aca="false">Anchor!B249</f>
        <v>15687436</v>
      </c>
      <c r="F5" s="249" t="n">
        <f aca="false">Anchor!C249</f>
        <v>21683345</v>
      </c>
      <c r="G5" s="249" t="n">
        <f aca="false">Anchor!D249</f>
        <v>24771789</v>
      </c>
      <c r="H5" s="249" t="n">
        <f aca="false">Anchor!E249</f>
        <v>22.406</v>
      </c>
      <c r="I5" s="250" t="n">
        <f aca="false">Anchor!F249</f>
        <v>19.0241</v>
      </c>
      <c r="J5" s="251"/>
      <c r="K5" s="248" t="n">
        <f aca="false">Test!B249</f>
        <v>15682839</v>
      </c>
      <c r="L5" s="249" t="n">
        <f aca="false">Test!C249</f>
        <v>21510508</v>
      </c>
      <c r="M5" s="249" t="n">
        <f aca="false">Test!D249</f>
        <v>24545343</v>
      </c>
      <c r="N5" s="249" t="n">
        <f aca="false">Test!E249</f>
        <v>22.605</v>
      </c>
      <c r="O5" s="250" t="n">
        <f aca="false">Test!F249</f>
        <v>19.1941</v>
      </c>
      <c r="P5" s="251"/>
      <c r="Q5" s="252" t="n">
        <f aca="false">IF(E5=0,WorstCase!$Y$2,K5/E5)</f>
        <v>0.999706962947929</v>
      </c>
      <c r="R5" s="253" t="n">
        <f aca="false">IF(F5=0,WorstCase!$Y$2,L5/F5)</f>
        <v>0.992029043489369</v>
      </c>
      <c r="S5" s="253" t="n">
        <f aca="false">IF(G5=0,WorstCase!$Y$2,M5/G5)</f>
        <v>0.990858714322167</v>
      </c>
      <c r="T5" s="253" t="n">
        <f aca="false">IF(H5=0,WorstCase!$Y$2,N5/H5)</f>
        <v>1.00888154958493</v>
      </c>
      <c r="U5" s="254" t="n">
        <f aca="false">IF(I5=0,WorstCase!$Y$2,O5/I5)</f>
        <v>1.00893603376769</v>
      </c>
    </row>
    <row r="6" customFormat="false" ht="15.75" hidden="false" customHeight="false" outlineLevel="0" collapsed="false">
      <c r="A6" s="255" t="s">
        <v>148</v>
      </c>
      <c r="B6" s="256"/>
      <c r="C6" s="257" t="n">
        <v>26</v>
      </c>
      <c r="D6" s="257" t="n">
        <v>26</v>
      </c>
      <c r="E6" s="258" t="n">
        <f aca="false">Anchor!B250</f>
        <v>14394575</v>
      </c>
      <c r="F6" s="259" t="n">
        <f aca="false">Anchor!C250</f>
        <v>18543739</v>
      </c>
      <c r="G6" s="259" t="n">
        <f aca="false">Anchor!D250</f>
        <v>20593550</v>
      </c>
      <c r="H6" s="259" t="n">
        <f aca="false">Anchor!E250</f>
        <v>21.2532</v>
      </c>
      <c r="I6" s="260" t="n">
        <f aca="false">Anchor!F250</f>
        <v>18.0401</v>
      </c>
      <c r="J6" s="261"/>
      <c r="K6" s="258" t="n">
        <f aca="false">Test!B250</f>
        <v>14471542</v>
      </c>
      <c r="L6" s="259" t="n">
        <f aca="false">Test!C250</f>
        <v>18618461</v>
      </c>
      <c r="M6" s="259" t="n">
        <f aca="false">Test!D250</f>
        <v>20708714</v>
      </c>
      <c r="N6" s="259" t="n">
        <f aca="false">Test!E250</f>
        <v>21.6122</v>
      </c>
      <c r="O6" s="260" t="n">
        <f aca="false">Test!F250</f>
        <v>18.3459</v>
      </c>
      <c r="P6" s="261"/>
      <c r="Q6" s="262" t="n">
        <f aca="false">IF(E6=0,WorstCase!$Y$2,K6/E6)</f>
        <v>1.0053469449428</v>
      </c>
      <c r="R6" s="263" t="n">
        <f aca="false">IF(F6=0,WorstCase!$Y$2,L6/F6)</f>
        <v>1.0040295001995</v>
      </c>
      <c r="S6" s="263" t="n">
        <f aca="false">IF(G6=0,WorstCase!$Y$2,M6/G6)</f>
        <v>1.00559223640412</v>
      </c>
      <c r="T6" s="263" t="n">
        <f aca="false">IF(H6=0,WorstCase!$Y$2,N6/H6)</f>
        <v>1.01689157397474</v>
      </c>
      <c r="U6" s="264" t="n">
        <f aca="false">IF(I6=0,WorstCase!$Y$2,O6/I6)</f>
        <v>1.01695112554808</v>
      </c>
    </row>
    <row r="7" customFormat="false" ht="15.75" hidden="false" customHeight="false" outlineLevel="0" collapsed="false">
      <c r="A7" s="23"/>
      <c r="B7" s="256"/>
      <c r="C7" s="257" t="n">
        <v>30</v>
      </c>
      <c r="D7" s="257" t="n">
        <v>30</v>
      </c>
      <c r="E7" s="258" t="n">
        <f aca="false">Anchor!B251</f>
        <v>13462858</v>
      </c>
      <c r="F7" s="259" t="n">
        <f aca="false">Anchor!C251</f>
        <v>16459084</v>
      </c>
      <c r="G7" s="259" t="n">
        <f aca="false">Anchor!D251</f>
        <v>17964575</v>
      </c>
      <c r="H7" s="259" t="n">
        <f aca="false">Anchor!E251</f>
        <v>19.6851</v>
      </c>
      <c r="I7" s="260" t="n">
        <f aca="false">Anchor!F251</f>
        <v>16.7029</v>
      </c>
      <c r="J7" s="261"/>
      <c r="K7" s="258" t="n">
        <f aca="false">Test!B251</f>
        <v>13554518</v>
      </c>
      <c r="L7" s="259" t="n">
        <f aca="false">Test!C251</f>
        <v>16603125</v>
      </c>
      <c r="M7" s="259" t="n">
        <f aca="false">Test!D251</f>
        <v>18155944</v>
      </c>
      <c r="N7" s="259" t="n">
        <f aca="false">Test!E251</f>
        <v>20.1862</v>
      </c>
      <c r="O7" s="260" t="n">
        <f aca="false">Test!F251</f>
        <v>17.1294</v>
      </c>
      <c r="P7" s="261"/>
      <c r="Q7" s="262" t="n">
        <f aca="false">IF(E7=0,WorstCase!$Y$2,K7/E7)</f>
        <v>1.00680836119641</v>
      </c>
      <c r="R7" s="263" t="n">
        <f aca="false">IF(F7=0,WorstCase!$Y$2,L7/F7)</f>
        <v>1.00875145907269</v>
      </c>
      <c r="S7" s="263" t="n">
        <f aca="false">IF(G7=0,WorstCase!$Y$2,M7/G7)</f>
        <v>1.01065257597243</v>
      </c>
      <c r="T7" s="263" t="n">
        <f aca="false">IF(H7=0,WorstCase!$Y$2,N7/H7)</f>
        <v>1.02545580159613</v>
      </c>
      <c r="U7" s="264" t="n">
        <f aca="false">IF(I7=0,WorstCase!$Y$2,O7/I7)</f>
        <v>1.02553448802304</v>
      </c>
    </row>
    <row r="8" customFormat="false" ht="16.5" hidden="false" customHeight="false" outlineLevel="0" collapsed="false">
      <c r="A8" s="23"/>
      <c r="B8" s="256"/>
      <c r="C8" s="265" t="n">
        <v>34</v>
      </c>
      <c r="D8" s="265" t="n">
        <v>34</v>
      </c>
      <c r="E8" s="266" t="n">
        <f aca="false">Anchor!B252</f>
        <v>12781303</v>
      </c>
      <c r="F8" s="267" t="n">
        <f aca="false">Anchor!C252</f>
        <v>15024592</v>
      </c>
      <c r="G8" s="267" t="n">
        <f aca="false">Anchor!D252</f>
        <v>16168837</v>
      </c>
      <c r="H8" s="267" t="n">
        <f aca="false">Anchor!E252</f>
        <v>17.6509</v>
      </c>
      <c r="I8" s="268" t="n">
        <f aca="false">Anchor!F252</f>
        <v>14.9704</v>
      </c>
      <c r="J8" s="269"/>
      <c r="K8" s="266" t="n">
        <f aca="false">Test!B252</f>
        <v>12878471</v>
      </c>
      <c r="L8" s="267" t="n">
        <f aca="false">Test!C252</f>
        <v>15183446</v>
      </c>
      <c r="M8" s="267" t="n">
        <f aca="false">Test!D252</f>
        <v>16369709</v>
      </c>
      <c r="N8" s="267" t="n">
        <f aca="false">Test!E252</f>
        <v>18.1225</v>
      </c>
      <c r="O8" s="268" t="n">
        <f aca="false">Test!F252</f>
        <v>15.3716</v>
      </c>
      <c r="P8" s="269"/>
      <c r="Q8" s="270" t="n">
        <f aca="false">IF(E8=0,WorstCase!$Y$2,K8/E8)</f>
        <v>1.00760235478339</v>
      </c>
      <c r="R8" s="271" t="n">
        <f aca="false">IF(F8=0,WorstCase!$Y$2,L8/F8)</f>
        <v>1.01057293269594</v>
      </c>
      <c r="S8" s="271" t="n">
        <f aca="false">IF(G8=0,WorstCase!$Y$2,M8/G8)</f>
        <v>1.01242340435493</v>
      </c>
      <c r="T8" s="271" t="n">
        <f aca="false">IF(H8=0,WorstCase!$Y$2,N8/H8)</f>
        <v>1.02671818434188</v>
      </c>
      <c r="U8" s="272" t="n">
        <f aca="false">IF(I8=0,WorstCase!$Y$2,O8/I8)</f>
        <v>1.0267995511142</v>
      </c>
    </row>
    <row r="9" customFormat="false" ht="15.75" hidden="false" customHeight="false" outlineLevel="0" collapsed="false">
      <c r="A9" s="23"/>
      <c r="B9" s="256"/>
      <c r="C9" s="247" t="n">
        <v>22</v>
      </c>
      <c r="D9" s="44" t="n">
        <v>24</v>
      </c>
      <c r="E9" s="248" t="n">
        <f aca="false">Anchor!B253</f>
        <v>14739996</v>
      </c>
      <c r="F9" s="249" t="n">
        <f aca="false">Anchor!C253</f>
        <v>19786769</v>
      </c>
      <c r="G9" s="249" t="n">
        <f aca="false">Anchor!D253</f>
        <v>22225963</v>
      </c>
      <c r="H9" s="249" t="n">
        <f aca="false">Anchor!E253</f>
        <v>21.8755</v>
      </c>
      <c r="I9" s="250" t="n">
        <f aca="false">Anchor!F253</f>
        <v>18.5729</v>
      </c>
      <c r="J9" s="251"/>
      <c r="K9" s="248" t="n">
        <f aca="false">Test!B253</f>
        <v>14749938</v>
      </c>
      <c r="L9" s="249" t="n">
        <f aca="false">Test!C253</f>
        <v>19607654</v>
      </c>
      <c r="M9" s="249" t="n">
        <f aca="false">Test!D253</f>
        <v>22037683</v>
      </c>
      <c r="N9" s="249" t="n">
        <f aca="false">Test!E253</f>
        <v>22.1299</v>
      </c>
      <c r="O9" s="250" t="n">
        <f aca="false">Test!F253</f>
        <v>18.79</v>
      </c>
      <c r="P9" s="251"/>
      <c r="Q9" s="252" t="n">
        <f aca="false">IF(E9=0,WorstCase!$Y$2,K9/E9)</f>
        <v>1.0006744913635</v>
      </c>
      <c r="R9" s="253" t="n">
        <f aca="false">IF(F9=0,WorstCase!$Y$2,L9/F9)</f>
        <v>0.990947738865299</v>
      </c>
      <c r="S9" s="253" t="n">
        <f aca="false">IF(G9=0,WorstCase!$Y$2,M9/G9)</f>
        <v>0.991528825995076</v>
      </c>
      <c r="T9" s="253" t="n">
        <f aca="false">IF(H9=0,WorstCase!$Y$2,N9/H9)</f>
        <v>1.01162944846975</v>
      </c>
      <c r="U9" s="254" t="n">
        <f aca="false">IF(I9=0,WorstCase!$Y$2,O9/I9)</f>
        <v>1.01168907386569</v>
      </c>
    </row>
    <row r="10" customFormat="false" ht="15.75" hidden="false" customHeight="false" outlineLevel="0" collapsed="false">
      <c r="A10" s="23"/>
      <c r="B10" s="256"/>
      <c r="C10" s="257" t="n">
        <v>26</v>
      </c>
      <c r="D10" s="44" t="n">
        <v>28</v>
      </c>
      <c r="E10" s="258" t="n">
        <f aca="false">Anchor!B254</f>
        <v>13676592</v>
      </c>
      <c r="F10" s="259" t="n">
        <f aca="false">Anchor!C254</f>
        <v>17189490</v>
      </c>
      <c r="G10" s="259" t="n">
        <f aca="false">Anchor!D254</f>
        <v>18901488</v>
      </c>
      <c r="H10" s="259" t="n">
        <f aca="false">Anchor!E254</f>
        <v>20.4998</v>
      </c>
      <c r="I10" s="260" t="n">
        <f aca="false">Anchor!F254</f>
        <v>17.3993</v>
      </c>
      <c r="J10" s="261"/>
      <c r="K10" s="258" t="n">
        <f aca="false">Test!B254</f>
        <v>13750593</v>
      </c>
      <c r="L10" s="259" t="n">
        <f aca="false">Test!C254</f>
        <v>17197563</v>
      </c>
      <c r="M10" s="259" t="n">
        <f aca="false">Test!D254</f>
        <v>18928213</v>
      </c>
      <c r="N10" s="259" t="n">
        <f aca="false">Test!E254</f>
        <v>20.9716</v>
      </c>
      <c r="O10" s="260" t="n">
        <f aca="false">Test!F254</f>
        <v>17.8012</v>
      </c>
      <c r="P10" s="261"/>
      <c r="Q10" s="262" t="n">
        <f aca="false">IF(E10=0,WorstCase!$Y$2,K10/E10)</f>
        <v>1.00541077777271</v>
      </c>
      <c r="R10" s="263" t="n">
        <f aca="false">IF(F10=0,WorstCase!$Y$2,L10/F10)</f>
        <v>1.00046964744155</v>
      </c>
      <c r="S10" s="263" t="n">
        <f aca="false">IF(G10=0,WorstCase!$Y$2,M10/G10)</f>
        <v>1.00141390984667</v>
      </c>
      <c r="T10" s="263" t="n">
        <f aca="false">IF(H10=0,WorstCase!$Y$2,N10/H10)</f>
        <v>1.02301485868155</v>
      </c>
      <c r="U10" s="264" t="n">
        <f aca="false">IF(I10=0,WorstCase!$Y$2,O10/I10)</f>
        <v>1.02309863040467</v>
      </c>
    </row>
    <row r="11" customFormat="false" ht="15.75" hidden="false" customHeight="false" outlineLevel="0" collapsed="false">
      <c r="A11" s="23"/>
      <c r="B11" s="256"/>
      <c r="C11" s="257" t="n">
        <v>30</v>
      </c>
      <c r="D11" s="44" t="n">
        <v>32</v>
      </c>
      <c r="E11" s="258" t="n">
        <f aca="false">Anchor!B255</f>
        <v>13043879</v>
      </c>
      <c r="F11" s="259" t="n">
        <f aca="false">Anchor!C255</f>
        <v>15687233</v>
      </c>
      <c r="G11" s="259" t="n">
        <f aca="false">Anchor!D255</f>
        <v>17021132</v>
      </c>
      <c r="H11" s="259" t="n">
        <f aca="false">Anchor!E255</f>
        <v>18.9578</v>
      </c>
      <c r="I11" s="260" t="n">
        <f aca="false">Anchor!F255</f>
        <v>16.0838</v>
      </c>
      <c r="J11" s="261"/>
      <c r="K11" s="258" t="n">
        <f aca="false">Test!B255</f>
        <v>13134193</v>
      </c>
      <c r="L11" s="259" t="n">
        <f aca="false">Test!C255</f>
        <v>15750851</v>
      </c>
      <c r="M11" s="259" t="n">
        <f aca="false">Test!D255</f>
        <v>17099592</v>
      </c>
      <c r="N11" s="259" t="n">
        <f aca="false">Test!E255</f>
        <v>19.5504</v>
      </c>
      <c r="O11" s="260" t="n">
        <f aca="false">Test!F255</f>
        <v>16.5883</v>
      </c>
      <c r="P11" s="261"/>
      <c r="Q11" s="262" t="n">
        <f aca="false">IF(E11=0,WorstCase!$Y$2,K11/E11)</f>
        <v>1.00692386060926</v>
      </c>
      <c r="R11" s="263" t="n">
        <f aca="false">IF(F11=0,WorstCase!$Y$2,L11/F11)</f>
        <v>1.00405539969987</v>
      </c>
      <c r="S11" s="263" t="n">
        <f aca="false">IF(G11=0,WorstCase!$Y$2,M11/G11)</f>
        <v>1.00460956415825</v>
      </c>
      <c r="T11" s="263" t="n">
        <f aca="false">IF(H11=0,WorstCase!$Y$2,N11/H11)</f>
        <v>1.03125890134931</v>
      </c>
      <c r="U11" s="264" t="n">
        <f aca="false">IF(I11=0,WorstCase!$Y$2,O11/I11)</f>
        <v>1.0313669655181</v>
      </c>
    </row>
    <row r="12" customFormat="false" ht="16.5" hidden="false" customHeight="false" outlineLevel="0" collapsed="false">
      <c r="A12" s="23"/>
      <c r="B12" s="256"/>
      <c r="C12" s="265" t="n">
        <v>34</v>
      </c>
      <c r="D12" s="273" t="n">
        <v>36</v>
      </c>
      <c r="E12" s="266" t="n">
        <f aca="false">Anchor!B256</f>
        <v>12481542</v>
      </c>
      <c r="F12" s="267" t="n">
        <f aca="false">Anchor!C256</f>
        <v>14486402</v>
      </c>
      <c r="G12" s="267" t="n">
        <f aca="false">Anchor!D256</f>
        <v>15510302</v>
      </c>
      <c r="H12" s="267" t="n">
        <f aca="false">Anchor!E256</f>
        <v>16.9392</v>
      </c>
      <c r="I12" s="268" t="n">
        <f aca="false">Anchor!F256</f>
        <v>14.3648</v>
      </c>
      <c r="J12" s="269"/>
      <c r="K12" s="266" t="n">
        <f aca="false">Test!B256</f>
        <v>12547335</v>
      </c>
      <c r="L12" s="267" t="n">
        <f aca="false">Test!C256</f>
        <v>14565549</v>
      </c>
      <c r="M12" s="267" t="n">
        <f aca="false">Test!D256</f>
        <v>15616276</v>
      </c>
      <c r="N12" s="267" t="n">
        <f aca="false">Test!E256</f>
        <v>17.535</v>
      </c>
      <c r="O12" s="268" t="n">
        <f aca="false">Test!F256</f>
        <v>14.8721</v>
      </c>
      <c r="P12" s="269"/>
      <c r="Q12" s="270" t="n">
        <f aca="false">IF(E12=0,WorstCase!$Y$2,K12/E12)</f>
        <v>1.00527122369976</v>
      </c>
      <c r="R12" s="271" t="n">
        <f aca="false">IF(F12=0,WorstCase!$Y$2,L12/F12)</f>
        <v>1.00546353746085</v>
      </c>
      <c r="S12" s="271" t="n">
        <f aca="false">IF(G12=0,WorstCase!$Y$2,M12/G12)</f>
        <v>1.00683249107593</v>
      </c>
      <c r="T12" s="271" t="n">
        <f aca="false">IF(H12=0,WorstCase!$Y$2,N12/H12)</f>
        <v>1.03517285349958</v>
      </c>
      <c r="U12" s="272" t="n">
        <f aca="false">IF(I12=0,WorstCase!$Y$2,O12/I12)</f>
        <v>1.03531549342838</v>
      </c>
    </row>
    <row r="13" customFormat="false" ht="15.75" hidden="false" customHeight="false" outlineLevel="0" collapsed="false">
      <c r="A13" s="22"/>
      <c r="B13" s="246" t="s">
        <v>149</v>
      </c>
      <c r="C13" s="247" t="n">
        <v>22</v>
      </c>
      <c r="D13" s="247" t="n">
        <v>22</v>
      </c>
      <c r="E13" s="248" t="n">
        <f aca="false">Anchor!B257</f>
        <v>12740774</v>
      </c>
      <c r="F13" s="249" t="n">
        <f aca="false">Anchor!C257</f>
        <v>19701673</v>
      </c>
      <c r="G13" s="249" t="n">
        <f aca="false">Anchor!D257</f>
        <v>23064834</v>
      </c>
      <c r="H13" s="249" t="n">
        <f aca="false">Anchor!E257</f>
        <v>15.1156</v>
      </c>
      <c r="I13" s="250" t="n">
        <f aca="false">Anchor!F257</f>
        <v>12.8232</v>
      </c>
      <c r="J13" s="251"/>
      <c r="K13" s="248" t="n">
        <f aca="false">Test!B257</f>
        <v>13160426</v>
      </c>
      <c r="L13" s="249" t="n">
        <f aca="false">Test!C257</f>
        <v>20171829</v>
      </c>
      <c r="M13" s="249" t="n">
        <f aca="false">Test!D257</f>
        <v>23795355</v>
      </c>
      <c r="N13" s="249" t="n">
        <f aca="false">Test!E257</f>
        <v>15.4477</v>
      </c>
      <c r="O13" s="250" t="n">
        <f aca="false">Test!F257</f>
        <v>13.1054</v>
      </c>
      <c r="P13" s="251"/>
      <c r="Q13" s="252" t="n">
        <f aca="false">IF(E13=0,WorstCase!$Y$2,K13/E13)</f>
        <v>1.03293771634282</v>
      </c>
      <c r="R13" s="253" t="n">
        <f aca="false">IF(F13=0,WorstCase!$Y$2,L13/F13)</f>
        <v>1.02386376019945</v>
      </c>
      <c r="S13" s="253" t="n">
        <f aca="false">IF(G13=0,WorstCase!$Y$2,M13/G13)</f>
        <v>1.03167250195688</v>
      </c>
      <c r="T13" s="253" t="n">
        <f aca="false">IF(H13=0,WorstCase!$Y$2,N13/H13)</f>
        <v>1.02197067929821</v>
      </c>
      <c r="U13" s="254" t="n">
        <f aca="false">IF(I13=0,WorstCase!$Y$2,O13/I13)</f>
        <v>1.02200698733545</v>
      </c>
    </row>
    <row r="14" customFormat="false" ht="15.75" hidden="false" customHeight="false" outlineLevel="0" collapsed="false">
      <c r="A14" s="23"/>
      <c r="B14" s="274"/>
      <c r="C14" s="257" t="n">
        <v>26</v>
      </c>
      <c r="D14" s="257" t="n">
        <v>26</v>
      </c>
      <c r="E14" s="258" t="n">
        <f aca="false">Anchor!B258</f>
        <v>12868024</v>
      </c>
      <c r="F14" s="259" t="n">
        <f aca="false">Anchor!C258</f>
        <v>19110558</v>
      </c>
      <c r="G14" s="259" t="n">
        <f aca="false">Anchor!D258</f>
        <v>22086261</v>
      </c>
      <c r="H14" s="259" t="n">
        <f aca="false">Anchor!E258</f>
        <v>16.1859</v>
      </c>
      <c r="I14" s="260" t="n">
        <f aca="false">Anchor!F258</f>
        <v>13.7269</v>
      </c>
      <c r="J14" s="261"/>
      <c r="K14" s="258" t="n">
        <f aca="false">Test!B258</f>
        <v>13164579</v>
      </c>
      <c r="L14" s="259" t="n">
        <f aca="false">Test!C258</f>
        <v>19470515</v>
      </c>
      <c r="M14" s="259" t="n">
        <f aca="false">Test!D258</f>
        <v>22665854</v>
      </c>
      <c r="N14" s="259" t="n">
        <f aca="false">Test!E258</f>
        <v>16.4999</v>
      </c>
      <c r="O14" s="260" t="n">
        <f aca="false">Test!F258</f>
        <v>13.9941</v>
      </c>
      <c r="P14" s="261"/>
      <c r="Q14" s="262" t="n">
        <f aca="false">IF(E14=0,WorstCase!$Y$2,K14/E14)</f>
        <v>1.02304588490043</v>
      </c>
      <c r="R14" s="263" t="n">
        <f aca="false">IF(F14=0,WorstCase!$Y$2,L14/F14)</f>
        <v>1.01883550443687</v>
      </c>
      <c r="S14" s="263" t="n">
        <f aca="false">IF(G14=0,WorstCase!$Y$2,M14/G14)</f>
        <v>1.02624224172666</v>
      </c>
      <c r="T14" s="263" t="n">
        <f aca="false">IF(H14=0,WorstCase!$Y$2,N14/H14)</f>
        <v>1.01939960088719</v>
      </c>
      <c r="U14" s="264" t="n">
        <f aca="false">IF(I14=0,WorstCase!$Y$2,O14/I14)</f>
        <v>1.01946542919377</v>
      </c>
    </row>
    <row r="15" customFormat="false" ht="15.75" hidden="false" customHeight="false" outlineLevel="0" collapsed="false">
      <c r="A15" s="23"/>
      <c r="B15" s="256"/>
      <c r="C15" s="257" t="n">
        <v>30</v>
      </c>
      <c r="D15" s="257" t="n">
        <v>30</v>
      </c>
      <c r="E15" s="258" t="n">
        <f aca="false">Anchor!B259</f>
        <v>12907847</v>
      </c>
      <c r="F15" s="259" t="n">
        <f aca="false">Anchor!C259</f>
        <v>18422046</v>
      </c>
      <c r="G15" s="259" t="n">
        <f aca="false">Anchor!D259</f>
        <v>21071081</v>
      </c>
      <c r="H15" s="259" t="n">
        <f aca="false">Anchor!E259</f>
        <v>17.2682</v>
      </c>
      <c r="I15" s="260" t="n">
        <f aca="false">Anchor!F259</f>
        <v>14.6408</v>
      </c>
      <c r="J15" s="261"/>
      <c r="K15" s="258" t="n">
        <f aca="false">Test!B259</f>
        <v>13039013</v>
      </c>
      <c r="L15" s="259" t="n">
        <f aca="false">Test!C259</f>
        <v>18552167</v>
      </c>
      <c r="M15" s="259" t="n">
        <f aca="false">Test!D259</f>
        <v>21346141</v>
      </c>
      <c r="N15" s="259" t="n">
        <f aca="false">Test!E259</f>
        <v>17.5147</v>
      </c>
      <c r="O15" s="260" t="n">
        <f aca="false">Test!F259</f>
        <v>14.8508</v>
      </c>
      <c r="P15" s="261"/>
      <c r="Q15" s="262" t="n">
        <f aca="false">IF(E15=0,WorstCase!$Y$2,K15/E15)</f>
        <v>1.01016172565417</v>
      </c>
      <c r="R15" s="263" t="n">
        <f aca="false">IF(F15=0,WorstCase!$Y$2,L15/F15)</f>
        <v>1.00706333053343</v>
      </c>
      <c r="S15" s="263" t="n">
        <f aca="false">IF(G15=0,WorstCase!$Y$2,M15/G15)</f>
        <v>1.0130539102384</v>
      </c>
      <c r="T15" s="263" t="n">
        <f aca="false">IF(H15=0,WorstCase!$Y$2,N15/H15)</f>
        <v>1.01427479413025</v>
      </c>
      <c r="U15" s="264" t="n">
        <f aca="false">IF(I15=0,WorstCase!$Y$2,O15/I15)</f>
        <v>1.01434347849844</v>
      </c>
    </row>
    <row r="16" customFormat="false" ht="16.5" hidden="false" customHeight="false" outlineLevel="0" collapsed="false">
      <c r="A16" s="23"/>
      <c r="B16" s="256"/>
      <c r="C16" s="265" t="n">
        <v>34</v>
      </c>
      <c r="D16" s="265" t="n">
        <v>34</v>
      </c>
      <c r="E16" s="266" t="n">
        <f aca="false">Anchor!B260</f>
        <v>12681581</v>
      </c>
      <c r="F16" s="267" t="n">
        <f aca="false">Anchor!C260</f>
        <v>17346937</v>
      </c>
      <c r="G16" s="267" t="n">
        <f aca="false">Anchor!D260</f>
        <v>19649080</v>
      </c>
      <c r="H16" s="267" t="n">
        <f aca="false">Anchor!E260</f>
        <v>18.0997</v>
      </c>
      <c r="I16" s="268" t="n">
        <f aca="false">Anchor!F260</f>
        <v>15.3436</v>
      </c>
      <c r="J16" s="269"/>
      <c r="K16" s="266" t="n">
        <f aca="false">Test!B260</f>
        <v>12598580</v>
      </c>
      <c r="L16" s="267" t="n">
        <f aca="false">Test!C260</f>
        <v>17122403</v>
      </c>
      <c r="M16" s="267" t="n">
        <f aca="false">Test!D260</f>
        <v>19450418</v>
      </c>
      <c r="N16" s="267" t="n">
        <f aca="false">Test!E260</f>
        <v>18.1017</v>
      </c>
      <c r="O16" s="268" t="n">
        <f aca="false">Test!F260</f>
        <v>15.3465</v>
      </c>
      <c r="P16" s="269"/>
      <c r="Q16" s="270" t="n">
        <f aca="false">IF(E16=0,WorstCase!$Y$2,K16/E16)</f>
        <v>0.993454995871572</v>
      </c>
      <c r="R16" s="271" t="n">
        <f aca="false">IF(F16=0,WorstCase!$Y$2,L16/F16)</f>
        <v>0.987056273969289</v>
      </c>
      <c r="S16" s="271" t="n">
        <f aca="false">IF(G16=0,WorstCase!$Y$2,M16/G16)</f>
        <v>0.989889501187842</v>
      </c>
      <c r="T16" s="271" t="n">
        <f aca="false">IF(H16=0,WorstCase!$Y$2,N16/H16)</f>
        <v>1.00011049906905</v>
      </c>
      <c r="U16" s="272" t="n">
        <f aca="false">IF(I16=0,WorstCase!$Y$2,O16/I16)</f>
        <v>1.00018900388436</v>
      </c>
    </row>
    <row r="17" customFormat="false" ht="15.75" hidden="false" customHeight="false" outlineLevel="0" collapsed="false">
      <c r="A17" s="23"/>
      <c r="B17" s="256"/>
      <c r="C17" s="247" t="n">
        <v>22</v>
      </c>
      <c r="D17" s="44" t="n">
        <v>24</v>
      </c>
      <c r="E17" s="248" t="n">
        <f aca="false">Anchor!B261</f>
        <v>11664736</v>
      </c>
      <c r="F17" s="249" t="n">
        <f aca="false">Anchor!C261</f>
        <v>17799543</v>
      </c>
      <c r="G17" s="249" t="n">
        <f aca="false">Anchor!D261</f>
        <v>20544233</v>
      </c>
      <c r="H17" s="249" t="n">
        <f aca="false">Anchor!E261</f>
        <v>14.2087</v>
      </c>
      <c r="I17" s="250" t="n">
        <f aca="false">Anchor!F261</f>
        <v>12.0531</v>
      </c>
      <c r="J17" s="251"/>
      <c r="K17" s="248" t="n">
        <f aca="false">Test!B261</f>
        <v>11871721</v>
      </c>
      <c r="L17" s="249" t="n">
        <f aca="false">Test!C261</f>
        <v>17747344</v>
      </c>
      <c r="M17" s="249" t="n">
        <f aca="false">Test!D261</f>
        <v>20724451</v>
      </c>
      <c r="N17" s="249" t="n">
        <f aca="false">Test!E261</f>
        <v>14.3524</v>
      </c>
      <c r="O17" s="250" t="n">
        <f aca="false">Test!F261</f>
        <v>12.1758</v>
      </c>
      <c r="P17" s="251"/>
      <c r="Q17" s="252" t="n">
        <f aca="false">IF(E17=0,WorstCase!$Y$2,K17/E17)</f>
        <v>1.01774450789113</v>
      </c>
      <c r="R17" s="253" t="n">
        <f aca="false">IF(F17=0,WorstCase!$Y$2,L17/F17)</f>
        <v>0.997067396617992</v>
      </c>
      <c r="S17" s="253" t="n">
        <f aca="false">IF(G17=0,WorstCase!$Y$2,M17/G17)</f>
        <v>1.00877219412377</v>
      </c>
      <c r="T17" s="253" t="n">
        <f aca="false">IF(H17=0,WorstCase!$Y$2,N17/H17)</f>
        <v>1.01011352199709</v>
      </c>
      <c r="U17" s="254" t="n">
        <f aca="false">IF(I17=0,WorstCase!$Y$2,O17/I17)</f>
        <v>1.01017995370486</v>
      </c>
    </row>
    <row r="18" customFormat="false" ht="15.75" hidden="false" customHeight="false" outlineLevel="0" collapsed="false">
      <c r="A18" s="23"/>
      <c r="B18" s="256"/>
      <c r="C18" s="257" t="n">
        <v>26</v>
      </c>
      <c r="D18" s="44" t="n">
        <v>28</v>
      </c>
      <c r="E18" s="258" t="n">
        <f aca="false">Anchor!B262</f>
        <v>11895161</v>
      </c>
      <c r="F18" s="259" t="n">
        <f aca="false">Anchor!C262</f>
        <v>17237660</v>
      </c>
      <c r="G18" s="259" t="n">
        <f aca="false">Anchor!D262</f>
        <v>19729485</v>
      </c>
      <c r="H18" s="259" t="n">
        <f aca="false">Anchor!E262</f>
        <v>15.1961</v>
      </c>
      <c r="I18" s="260" t="n">
        <f aca="false">Anchor!F262</f>
        <v>12.8868</v>
      </c>
      <c r="J18" s="261"/>
      <c r="K18" s="258" t="n">
        <f aca="false">Test!B262</f>
        <v>11905920</v>
      </c>
      <c r="L18" s="259" t="n">
        <f aca="false">Test!C262</f>
        <v>16944560</v>
      </c>
      <c r="M18" s="259" t="n">
        <f aca="false">Test!D262</f>
        <v>19591402</v>
      </c>
      <c r="N18" s="259" t="n">
        <f aca="false">Test!E262</f>
        <v>15.184</v>
      </c>
      <c r="O18" s="260" t="n">
        <f aca="false">Test!F262</f>
        <v>12.8776</v>
      </c>
      <c r="P18" s="261"/>
      <c r="Q18" s="262" t="n">
        <f aca="false">IF(E18=0,WorstCase!$Y$2,K18/E18)</f>
        <v>1.0009044854458</v>
      </c>
      <c r="R18" s="263" t="n">
        <f aca="false">IF(F18=0,WorstCase!$Y$2,L18/F18)</f>
        <v>0.982996532011886</v>
      </c>
      <c r="S18" s="263" t="n">
        <f aca="false">IF(G18=0,WorstCase!$Y$2,M18/G18)</f>
        <v>0.993001185788681</v>
      </c>
      <c r="T18" s="263" t="n">
        <f aca="false">IF(H18=0,WorstCase!$Y$2,N18/H18)</f>
        <v>0.999203743065655</v>
      </c>
      <c r="U18" s="264" t="n">
        <f aca="false">IF(I18=0,WorstCase!$Y$2,O18/I18)</f>
        <v>0.99928609119409</v>
      </c>
    </row>
    <row r="19" customFormat="false" ht="15.75" hidden="false" customHeight="false" outlineLevel="0" collapsed="false">
      <c r="A19" s="23"/>
      <c r="B19" s="256"/>
      <c r="C19" s="257" t="n">
        <v>30</v>
      </c>
      <c r="D19" s="44" t="n">
        <v>32</v>
      </c>
      <c r="E19" s="258" t="n">
        <f aca="false">Anchor!B263</f>
        <v>11939747</v>
      </c>
      <c r="F19" s="259" t="n">
        <f aca="false">Anchor!C263</f>
        <v>16530242</v>
      </c>
      <c r="G19" s="259" t="n">
        <f aca="false">Anchor!D263</f>
        <v>18800205</v>
      </c>
      <c r="H19" s="259" t="n">
        <f aca="false">Anchor!E263</f>
        <v>16.3172</v>
      </c>
      <c r="I19" s="260" t="n">
        <f aca="false">Anchor!F263</f>
        <v>13.8335</v>
      </c>
      <c r="J19" s="261"/>
      <c r="K19" s="258" t="n">
        <f aca="false">Test!B263</f>
        <v>11716288</v>
      </c>
      <c r="L19" s="259" t="n">
        <f aca="false">Test!C263</f>
        <v>16021045</v>
      </c>
      <c r="M19" s="259" t="n">
        <f aca="false">Test!D263</f>
        <v>18296445</v>
      </c>
      <c r="N19" s="259" t="n">
        <f aca="false">Test!E263</f>
        <v>15.9946</v>
      </c>
      <c r="O19" s="260" t="n">
        <f aca="false">Test!F263</f>
        <v>13.5611</v>
      </c>
      <c r="P19" s="261"/>
      <c r="Q19" s="262" t="n">
        <f aca="false">IF(E19=0,WorstCase!$Y$2,K19/E19)</f>
        <v>0.981284444301877</v>
      </c>
      <c r="R19" s="263" t="n">
        <f aca="false">IF(F19=0,WorstCase!$Y$2,L19/F19)</f>
        <v>0.969196034758596</v>
      </c>
      <c r="S19" s="263" t="n">
        <f aca="false">IF(G19=0,WorstCase!$Y$2,M19/G19)</f>
        <v>0.973204547503604</v>
      </c>
      <c r="T19" s="263" t="n">
        <f aca="false">IF(H19=0,WorstCase!$Y$2,N19/H19)</f>
        <v>0.980229451131322</v>
      </c>
      <c r="U19" s="264" t="n">
        <f aca="false">IF(I19=0,WorstCase!$Y$2,O19/I19)</f>
        <v>0.980308670979868</v>
      </c>
    </row>
    <row r="20" customFormat="false" ht="16.5" hidden="false" customHeight="false" outlineLevel="0" collapsed="false">
      <c r="A20" s="23"/>
      <c r="B20" s="256"/>
      <c r="C20" s="265" t="n">
        <v>34</v>
      </c>
      <c r="D20" s="273" t="n">
        <v>36</v>
      </c>
      <c r="E20" s="266" t="n">
        <f aca="false">Anchor!B264</f>
        <v>11741053</v>
      </c>
      <c r="F20" s="267" t="n">
        <f aca="false">Anchor!C264</f>
        <v>15455134</v>
      </c>
      <c r="G20" s="267" t="n">
        <f aca="false">Anchor!D264</f>
        <v>17407857</v>
      </c>
      <c r="H20" s="267" t="n">
        <f aca="false">Anchor!E264</f>
        <v>17.1564</v>
      </c>
      <c r="I20" s="268" t="n">
        <f aca="false">Anchor!F264</f>
        <v>14.5432</v>
      </c>
      <c r="J20" s="269"/>
      <c r="K20" s="266" t="n">
        <f aca="false">Test!B264</f>
        <v>11313848</v>
      </c>
      <c r="L20" s="267" t="n">
        <f aca="false">Test!C264</f>
        <v>14704729</v>
      </c>
      <c r="M20" s="267" t="n">
        <f aca="false">Test!D264</f>
        <v>16590415</v>
      </c>
      <c r="N20" s="267" t="n">
        <f aca="false">Test!E264</f>
        <v>16.4786</v>
      </c>
      <c r="O20" s="268" t="n">
        <f aca="false">Test!F264</f>
        <v>13.9699</v>
      </c>
      <c r="P20" s="269"/>
      <c r="Q20" s="270" t="n">
        <f aca="false">IF(E20=0,WorstCase!$Y$2,K20/E20)</f>
        <v>0.963614421977313</v>
      </c>
      <c r="R20" s="271" t="n">
        <f aca="false">IF(F20=0,WorstCase!$Y$2,L20/F20)</f>
        <v>0.951446231394694</v>
      </c>
      <c r="S20" s="271" t="n">
        <f aca="false">IF(G20=0,WorstCase!$Y$2,M20/G20)</f>
        <v>0.953041778778399</v>
      </c>
      <c r="T20" s="271" t="n">
        <f aca="false">IF(H20=0,WorstCase!$Y$2,N20/H20)</f>
        <v>0.960492877293605</v>
      </c>
      <c r="U20" s="272" t="n">
        <f aca="false">IF(I20=0,WorstCase!$Y$2,O20/I20)</f>
        <v>0.960579514824798</v>
      </c>
    </row>
    <row r="21" customFormat="false" ht="15.75" hidden="false" customHeight="false" outlineLevel="0" collapsed="false">
      <c r="A21" s="245" t="s">
        <v>12</v>
      </c>
      <c r="B21" s="246" t="s">
        <v>150</v>
      </c>
      <c r="C21" s="247" t="n">
        <v>22</v>
      </c>
      <c r="D21" s="247" t="n">
        <v>22</v>
      </c>
      <c r="E21" s="248" t="n">
        <f aca="false">Anchor!B265</f>
        <v>7196935</v>
      </c>
      <c r="F21" s="249" t="n">
        <f aca="false">Anchor!C265</f>
        <v>10190894</v>
      </c>
      <c r="G21" s="249" t="n">
        <f aca="false">Anchor!D265</f>
        <v>11598199</v>
      </c>
      <c r="H21" s="249" t="n">
        <f aca="false">Anchor!E265</f>
        <v>27.3068</v>
      </c>
      <c r="I21" s="250" t="n">
        <f aca="false">Anchor!F265</f>
        <v>23.1462</v>
      </c>
      <c r="J21" s="251"/>
      <c r="K21" s="248" t="n">
        <f aca="false">Test!B265</f>
        <v>7200464</v>
      </c>
      <c r="L21" s="249" t="n">
        <f aca="false">Test!C265</f>
        <v>10058219</v>
      </c>
      <c r="M21" s="249" t="n">
        <f aca="false">Test!D265</f>
        <v>11452749</v>
      </c>
      <c r="N21" s="249" t="n">
        <f aca="false">Test!E265</f>
        <v>27.2651</v>
      </c>
      <c r="O21" s="250" t="n">
        <f aca="false">Test!F265</f>
        <v>23.1118</v>
      </c>
      <c r="P21" s="251"/>
      <c r="Q21" s="252" t="n">
        <f aca="false">IF(E21=0,WorstCase!$Y$2,K21/E21)</f>
        <v>1.00049034762715</v>
      </c>
      <c r="R21" s="253" t="n">
        <f aca="false">IF(F21=0,WorstCase!$Y$2,L21/F21)</f>
        <v>0.986981024432204</v>
      </c>
      <c r="S21" s="253" t="n">
        <f aca="false">IF(G21=0,WorstCase!$Y$2,M21/G21)</f>
        <v>0.987459259838532</v>
      </c>
      <c r="T21" s="253" t="n">
        <f aca="false">IF(H21=0,WorstCase!$Y$2,N21/H21)</f>
        <v>0.99847290784713</v>
      </c>
      <c r="U21" s="254" t="n">
        <f aca="false">IF(I21=0,WorstCase!$Y$2,O21/I21)</f>
        <v>0.998513794920981</v>
      </c>
    </row>
    <row r="22" customFormat="false" ht="15.75" hidden="false" customHeight="false" outlineLevel="0" collapsed="false">
      <c r="A22" s="23" t="s">
        <v>151</v>
      </c>
      <c r="B22" s="256"/>
      <c r="C22" s="257" t="n">
        <v>26</v>
      </c>
      <c r="D22" s="257" t="n">
        <v>26</v>
      </c>
      <c r="E22" s="258" t="n">
        <f aca="false">Anchor!B266</f>
        <v>7056765</v>
      </c>
      <c r="F22" s="259" t="n">
        <f aca="false">Anchor!C266</f>
        <v>9324256</v>
      </c>
      <c r="G22" s="259" t="n">
        <f aca="false">Anchor!D266</f>
        <v>10508156</v>
      </c>
      <c r="H22" s="259" t="n">
        <f aca="false">Anchor!E266</f>
        <v>27.6086</v>
      </c>
      <c r="I22" s="260" t="n">
        <f aca="false">Anchor!F266</f>
        <v>23.3976</v>
      </c>
      <c r="J22" s="261"/>
      <c r="K22" s="258" t="n">
        <f aca="false">Test!B266</f>
        <v>7062645</v>
      </c>
      <c r="L22" s="259" t="n">
        <f aca="false">Test!C266</f>
        <v>9274423</v>
      </c>
      <c r="M22" s="259" t="n">
        <f aca="false">Test!D266</f>
        <v>10437550</v>
      </c>
      <c r="N22" s="259" t="n">
        <f aca="false">Test!E266</f>
        <v>27.5421</v>
      </c>
      <c r="O22" s="260" t="n">
        <f aca="false">Test!F266</f>
        <v>23.3422</v>
      </c>
      <c r="P22" s="261"/>
      <c r="Q22" s="262" t="n">
        <f aca="false">IF(E22=0,WorstCase!$Y$2,K22/E22)</f>
        <v>1.00083324299449</v>
      </c>
      <c r="R22" s="263" t="n">
        <f aca="false">IF(F22=0,WorstCase!$Y$2,L22/F22)</f>
        <v>0.994655552142713</v>
      </c>
      <c r="S22" s="263" t="n">
        <f aca="false">IF(G22=0,WorstCase!$Y$2,M22/G22)</f>
        <v>0.993280838236509</v>
      </c>
      <c r="T22" s="263" t="n">
        <f aca="false">IF(H22=0,WorstCase!$Y$2,N22/H22)</f>
        <v>0.99759133023768</v>
      </c>
      <c r="U22" s="264" t="n">
        <f aca="false">IF(I22=0,WorstCase!$Y$2,O22/I22)</f>
        <v>0.997632235784867</v>
      </c>
    </row>
    <row r="23" customFormat="false" ht="15.75" hidden="false" customHeight="false" outlineLevel="0" collapsed="false">
      <c r="A23" s="23"/>
      <c r="B23" s="256"/>
      <c r="C23" s="257" t="n">
        <v>30</v>
      </c>
      <c r="D23" s="257" t="n">
        <v>30</v>
      </c>
      <c r="E23" s="258" t="n">
        <f aca="false">Anchor!B267</f>
        <v>6869778</v>
      </c>
      <c r="F23" s="259" t="n">
        <f aca="false">Anchor!C267</f>
        <v>8742843</v>
      </c>
      <c r="G23" s="259" t="n">
        <f aca="false">Anchor!D267</f>
        <v>9761711</v>
      </c>
      <c r="H23" s="259" t="n">
        <f aca="false">Anchor!E267</f>
        <v>27.0906</v>
      </c>
      <c r="I23" s="260" t="n">
        <f aca="false">Anchor!F267</f>
        <v>22.9545</v>
      </c>
      <c r="J23" s="261"/>
      <c r="K23" s="258" t="n">
        <f aca="false">Test!B267</f>
        <v>6871290</v>
      </c>
      <c r="L23" s="259" t="n">
        <f aca="false">Test!C267</f>
        <v>8693743</v>
      </c>
      <c r="M23" s="259" t="n">
        <f aca="false">Test!D267</f>
        <v>9683661</v>
      </c>
      <c r="N23" s="259" t="n">
        <f aca="false">Test!E267</f>
        <v>26.971</v>
      </c>
      <c r="O23" s="260" t="n">
        <f aca="false">Test!F267</f>
        <v>22.8521</v>
      </c>
      <c r="P23" s="261"/>
      <c r="Q23" s="262" t="n">
        <f aca="false">IF(E23=0,WorstCase!$Y$2,K23/E23)</f>
        <v>1.00022009444847</v>
      </c>
      <c r="R23" s="263" t="n">
        <f aca="false">IF(F23=0,WorstCase!$Y$2,L23/F23)</f>
        <v>0.994383977843363</v>
      </c>
      <c r="S23" s="263" t="n">
        <f aca="false">IF(G23=0,WorstCase!$Y$2,M23/G23)</f>
        <v>0.99200447544493</v>
      </c>
      <c r="T23" s="263" t="n">
        <f aca="false">IF(H23=0,WorstCase!$Y$2,N23/H23)</f>
        <v>0.995585184528951</v>
      </c>
      <c r="U23" s="264" t="n">
        <f aca="false">IF(I23=0,WorstCase!$Y$2,O23/I23)</f>
        <v>0.995539001067329</v>
      </c>
    </row>
    <row r="24" customFormat="false" ht="16.5" hidden="false" customHeight="false" outlineLevel="0" collapsed="false">
      <c r="A24" s="23"/>
      <c r="B24" s="256"/>
      <c r="C24" s="265" t="n">
        <v>34</v>
      </c>
      <c r="D24" s="265" t="n">
        <v>34</v>
      </c>
      <c r="E24" s="266" t="n">
        <f aca="false">Anchor!B268</f>
        <v>6702918</v>
      </c>
      <c r="F24" s="267" t="n">
        <f aca="false">Anchor!C268</f>
        <v>8269479</v>
      </c>
      <c r="G24" s="267" t="n">
        <f aca="false">Anchor!D268</f>
        <v>9135751</v>
      </c>
      <c r="H24" s="267" t="n">
        <f aca="false">Anchor!E268</f>
        <v>26.289</v>
      </c>
      <c r="I24" s="268" t="n">
        <f aca="false">Anchor!F268</f>
        <v>22.2729</v>
      </c>
      <c r="J24" s="269"/>
      <c r="K24" s="266" t="n">
        <f aca="false">Test!B268</f>
        <v>6654599</v>
      </c>
      <c r="L24" s="267" t="n">
        <f aca="false">Test!C268</f>
        <v>8152880</v>
      </c>
      <c r="M24" s="267" t="n">
        <f aca="false">Test!D268</f>
        <v>8986774</v>
      </c>
      <c r="N24" s="267" t="n">
        <f aca="false">Test!E268</f>
        <v>25.8683</v>
      </c>
      <c r="O24" s="268" t="n">
        <f aca="false">Test!F268</f>
        <v>21.9159</v>
      </c>
      <c r="P24" s="269"/>
      <c r="Q24" s="270" t="n">
        <f aca="false">IF(E24=0,WorstCase!$Y$2,K24/E24)</f>
        <v>0.992791348484347</v>
      </c>
      <c r="R24" s="271" t="n">
        <f aca="false">IF(F24=0,WorstCase!$Y$2,L24/F24)</f>
        <v>0.985900079073905</v>
      </c>
      <c r="S24" s="271" t="n">
        <f aca="false">IF(G24=0,WorstCase!$Y$2,M24/G24)</f>
        <v>0.983692966237806</v>
      </c>
      <c r="T24" s="271" t="n">
        <f aca="false">IF(H24=0,WorstCase!$Y$2,N24/H24)</f>
        <v>0.98399710905702</v>
      </c>
      <c r="U24" s="272" t="n">
        <f aca="false">IF(I24=0,WorstCase!$Y$2,O24/I24)</f>
        <v>0.983971552873672</v>
      </c>
    </row>
    <row r="25" customFormat="false" ht="15.75" hidden="false" customHeight="false" outlineLevel="0" collapsed="false">
      <c r="A25" s="23"/>
      <c r="B25" s="256"/>
      <c r="C25" s="247" t="n">
        <v>22</v>
      </c>
      <c r="D25" s="44" t="n">
        <v>24</v>
      </c>
      <c r="E25" s="248" t="n">
        <f aca="false">Anchor!B269</f>
        <v>6821407</v>
      </c>
      <c r="F25" s="249" t="n">
        <f aca="false">Anchor!C269</f>
        <v>9450790</v>
      </c>
      <c r="G25" s="249" t="n">
        <f aca="false">Anchor!D269</f>
        <v>10699972</v>
      </c>
      <c r="H25" s="249" t="n">
        <f aca="false">Anchor!E269</f>
        <v>26.5333</v>
      </c>
      <c r="I25" s="250" t="n">
        <f aca="false">Anchor!F269</f>
        <v>22.4896</v>
      </c>
      <c r="J25" s="251"/>
      <c r="K25" s="248" t="n">
        <f aca="false">Test!B269</f>
        <v>6752680</v>
      </c>
      <c r="L25" s="249" t="n">
        <f aca="false">Test!C269</f>
        <v>9168186</v>
      </c>
      <c r="M25" s="249" t="n">
        <f aca="false">Test!D269</f>
        <v>10359769</v>
      </c>
      <c r="N25" s="249" t="n">
        <f aca="false">Test!E269</f>
        <v>26.336</v>
      </c>
      <c r="O25" s="250" t="n">
        <f aca="false">Test!F269</f>
        <v>22.323</v>
      </c>
      <c r="P25" s="251"/>
      <c r="Q25" s="252" t="n">
        <f aca="false">IF(E25=0,WorstCase!$Y$2,K25/E25)</f>
        <v>0.989924805835512</v>
      </c>
      <c r="R25" s="253" t="n">
        <f aca="false">IF(F25=0,WorstCase!$Y$2,L25/F25)</f>
        <v>0.970097314616027</v>
      </c>
      <c r="S25" s="253" t="n">
        <f aca="false">IF(G25=0,WorstCase!$Y$2,M25/G25)</f>
        <v>0.968205243901573</v>
      </c>
      <c r="T25" s="253" t="n">
        <f aca="false">IF(H25=0,WorstCase!$Y$2,N25/H25)</f>
        <v>0.992564061010127</v>
      </c>
      <c r="U25" s="254" t="n">
        <f aca="false">IF(I25=0,WorstCase!$Y$2,O25/I25)</f>
        <v>0.992592131474104</v>
      </c>
    </row>
    <row r="26" customFormat="false" ht="15.75" hidden="false" customHeight="false" outlineLevel="0" collapsed="false">
      <c r="A26" s="23"/>
      <c r="B26" s="256"/>
      <c r="C26" s="257" t="n">
        <v>26</v>
      </c>
      <c r="D26" s="44" t="n">
        <v>28</v>
      </c>
      <c r="E26" s="258" t="n">
        <f aca="false">Anchor!B270</f>
        <v>6669985</v>
      </c>
      <c r="F26" s="259" t="n">
        <f aca="false">Anchor!C270</f>
        <v>8720594</v>
      </c>
      <c r="G26" s="259" t="n">
        <f aca="false">Anchor!D270</f>
        <v>9814608</v>
      </c>
      <c r="H26" s="259" t="n">
        <f aca="false">Anchor!E270</f>
        <v>26.481</v>
      </c>
      <c r="I26" s="260" t="n">
        <f aca="false">Anchor!F270</f>
        <v>22.4408</v>
      </c>
      <c r="J26" s="261"/>
      <c r="K26" s="258" t="n">
        <f aca="false">Test!B270</f>
        <v>6588695</v>
      </c>
      <c r="L26" s="259" t="n">
        <f aca="false">Test!C270</f>
        <v>8463018</v>
      </c>
      <c r="M26" s="259" t="n">
        <f aca="false">Test!D270</f>
        <v>9475459</v>
      </c>
      <c r="N26" s="259" t="n">
        <f aca="false">Test!E270</f>
        <v>26.2849</v>
      </c>
      <c r="O26" s="260" t="n">
        <f aca="false">Test!F270</f>
        <v>22.2754</v>
      </c>
      <c r="P26" s="261"/>
      <c r="Q26" s="262" t="n">
        <f aca="false">IF(E26=0,WorstCase!$Y$2,K26/E26)</f>
        <v>0.987812566295127</v>
      </c>
      <c r="R26" s="263" t="n">
        <f aca="false">IF(F26=0,WorstCase!$Y$2,L26/F26)</f>
        <v>0.97046347989598</v>
      </c>
      <c r="S26" s="263" t="n">
        <f aca="false">IF(G26=0,WorstCase!$Y$2,M26/G26)</f>
        <v>0.965444468082678</v>
      </c>
      <c r="T26" s="263" t="n">
        <f aca="false">IF(H26=0,WorstCase!$Y$2,N26/H26)</f>
        <v>0.992594690532835</v>
      </c>
      <c r="U26" s="264" t="n">
        <f aca="false">IF(I26=0,WorstCase!$Y$2,O26/I26)</f>
        <v>0.992629496274643</v>
      </c>
    </row>
    <row r="27" customFormat="false" ht="15.75" hidden="false" customHeight="false" outlineLevel="0" collapsed="false">
      <c r="A27" s="23"/>
      <c r="B27" s="256"/>
      <c r="C27" s="257" t="n">
        <v>30</v>
      </c>
      <c r="D27" s="44" t="n">
        <v>32</v>
      </c>
      <c r="E27" s="258" t="n">
        <f aca="false">Anchor!B271</f>
        <v>6612231</v>
      </c>
      <c r="F27" s="259" t="n">
        <f aca="false">Anchor!C271</f>
        <v>8344263</v>
      </c>
      <c r="G27" s="259" t="n">
        <f aca="false">Anchor!D271</f>
        <v>9296545</v>
      </c>
      <c r="H27" s="259" t="n">
        <f aca="false">Anchor!E271</f>
        <v>26.1393</v>
      </c>
      <c r="I27" s="260" t="n">
        <f aca="false">Anchor!F271</f>
        <v>22.1464</v>
      </c>
      <c r="J27" s="261"/>
      <c r="K27" s="258" t="n">
        <f aca="false">Test!B271</f>
        <v>6508066</v>
      </c>
      <c r="L27" s="259" t="n">
        <f aca="false">Test!C271</f>
        <v>8084445</v>
      </c>
      <c r="M27" s="259" t="n">
        <f aca="false">Test!D271</f>
        <v>8958680</v>
      </c>
      <c r="N27" s="259" t="n">
        <f aca="false">Test!E271</f>
        <v>25.8123</v>
      </c>
      <c r="O27" s="260" t="n">
        <f aca="false">Test!F271</f>
        <v>21.869</v>
      </c>
      <c r="P27" s="261"/>
      <c r="Q27" s="262" t="n">
        <f aca="false">IF(E27=0,WorstCase!$Y$2,K27/E27)</f>
        <v>0.984246618123293</v>
      </c>
      <c r="R27" s="263" t="n">
        <f aca="false">IF(F27=0,WorstCase!$Y$2,L27/F27)</f>
        <v>0.968862678465432</v>
      </c>
      <c r="S27" s="263" t="n">
        <f aca="false">IF(G27=0,WorstCase!$Y$2,M27/G27)</f>
        <v>0.963656928461057</v>
      </c>
      <c r="T27" s="263" t="n">
        <f aca="false">IF(H27=0,WorstCase!$Y$2,N27/H27)</f>
        <v>0.987490101112119</v>
      </c>
      <c r="U27" s="264" t="n">
        <f aca="false">IF(I27=0,WorstCase!$Y$2,O27/I27)</f>
        <v>0.987474262182567</v>
      </c>
    </row>
    <row r="28" customFormat="false" ht="16.5" hidden="false" customHeight="false" outlineLevel="0" collapsed="false">
      <c r="A28" s="23"/>
      <c r="B28" s="256"/>
      <c r="C28" s="265" t="n">
        <v>34</v>
      </c>
      <c r="D28" s="273" t="n">
        <v>36</v>
      </c>
      <c r="E28" s="266" t="n">
        <f aca="false">Anchor!B272</f>
        <v>6496611</v>
      </c>
      <c r="F28" s="267" t="n">
        <f aca="false">Anchor!C272</f>
        <v>7925721</v>
      </c>
      <c r="G28" s="267" t="n">
        <f aca="false">Anchor!D272</f>
        <v>8715987</v>
      </c>
      <c r="H28" s="267" t="n">
        <f aca="false">Anchor!E272</f>
        <v>25.4602</v>
      </c>
      <c r="I28" s="268" t="n">
        <f aca="false">Anchor!F272</f>
        <v>21.5692</v>
      </c>
      <c r="J28" s="269"/>
      <c r="K28" s="266" t="n">
        <f aca="false">Test!B272</f>
        <v>6394242</v>
      </c>
      <c r="L28" s="267" t="n">
        <f aca="false">Test!C272</f>
        <v>7720782</v>
      </c>
      <c r="M28" s="267" t="n">
        <f aca="false">Test!D272</f>
        <v>8465470</v>
      </c>
      <c r="N28" s="267" t="n">
        <f aca="false">Test!E272</f>
        <v>24.8628</v>
      </c>
      <c r="O28" s="268" t="n">
        <f aca="false">Test!F272</f>
        <v>21.0642</v>
      </c>
      <c r="P28" s="269"/>
      <c r="Q28" s="270" t="n">
        <f aca="false">IF(E28=0,WorstCase!$Y$2,K28/E28)</f>
        <v>0.984242707467016</v>
      </c>
      <c r="R28" s="271" t="n">
        <f aca="false">IF(F28=0,WorstCase!$Y$2,L28/F28)</f>
        <v>0.974142541732165</v>
      </c>
      <c r="S28" s="271" t="n">
        <f aca="false">IF(G28=0,WorstCase!$Y$2,M28/G28)</f>
        <v>0.971257758874583</v>
      </c>
      <c r="T28" s="271" t="n">
        <f aca="false">IF(H28=0,WorstCase!$Y$2,N28/H28)</f>
        <v>0.976535926662006</v>
      </c>
      <c r="U28" s="272" t="n">
        <f aca="false">IF(I28=0,WorstCase!$Y$2,O28/I28)</f>
        <v>0.976586985145485</v>
      </c>
    </row>
    <row r="29" customFormat="false" ht="15.75" hidden="false" customHeight="false" outlineLevel="0" collapsed="false">
      <c r="A29" s="23"/>
      <c r="B29" s="246" t="s">
        <v>152</v>
      </c>
      <c r="C29" s="247" t="n">
        <v>22</v>
      </c>
      <c r="D29" s="247" t="n">
        <v>22</v>
      </c>
      <c r="E29" s="248" t="n">
        <f aca="false">Anchor!B273</f>
        <v>8546499</v>
      </c>
      <c r="F29" s="249" t="n">
        <f aca="false">Anchor!C273</f>
        <v>12989289</v>
      </c>
      <c r="G29" s="249" t="n">
        <f aca="false">Anchor!D273</f>
        <v>14808742</v>
      </c>
      <c r="H29" s="249" t="n">
        <f aca="false">Anchor!E273</f>
        <v>29.3876</v>
      </c>
      <c r="I29" s="250" t="n">
        <f aca="false">Anchor!F273</f>
        <v>24.9142</v>
      </c>
      <c r="J29" s="251"/>
      <c r="K29" s="248" t="n">
        <f aca="false">Test!B273</f>
        <v>8533960</v>
      </c>
      <c r="L29" s="249" t="n">
        <f aca="false">Test!C273</f>
        <v>12847927</v>
      </c>
      <c r="M29" s="249" t="n">
        <f aca="false">Test!D273</f>
        <v>14695791</v>
      </c>
      <c r="N29" s="249" t="n">
        <f aca="false">Test!E273</f>
        <v>29.43</v>
      </c>
      <c r="O29" s="250" t="n">
        <f aca="false">Test!F273</f>
        <v>24.9503</v>
      </c>
      <c r="P29" s="251"/>
      <c r="Q29" s="252" t="n">
        <f aca="false">IF(E29=0,WorstCase!$Y$2,K29/E29)</f>
        <v>0.998532849532891</v>
      </c>
      <c r="R29" s="253" t="n">
        <f aca="false">IF(F29=0,WorstCase!$Y$2,L29/F29)</f>
        <v>0.989117033272568</v>
      </c>
      <c r="S29" s="253" t="n">
        <f aca="false">IF(G29=0,WorstCase!$Y$2,M29/G29)</f>
        <v>0.992372680947511</v>
      </c>
      <c r="T29" s="253" t="n">
        <f aca="false">IF(H29=0,WorstCase!$Y$2,N29/H29)</f>
        <v>1.00144278539248</v>
      </c>
      <c r="U29" s="254" t="n">
        <f aca="false">IF(I29=0,WorstCase!$Y$2,O29/I29)</f>
        <v>1.00144897287491</v>
      </c>
    </row>
    <row r="30" customFormat="false" ht="15.75" hidden="false" customHeight="false" outlineLevel="0" collapsed="false">
      <c r="A30" s="23"/>
      <c r="B30" s="256"/>
      <c r="C30" s="257" t="n">
        <v>26</v>
      </c>
      <c r="D30" s="257" t="n">
        <v>26</v>
      </c>
      <c r="E30" s="258" t="n">
        <f aca="false">Anchor!B274</f>
        <v>7928293</v>
      </c>
      <c r="F30" s="259" t="n">
        <f aca="false">Anchor!C274</f>
        <v>11103184</v>
      </c>
      <c r="G30" s="259" t="n">
        <f aca="false">Anchor!D274</f>
        <v>12477343</v>
      </c>
      <c r="H30" s="259" t="n">
        <f aca="false">Anchor!E274</f>
        <v>29.1717</v>
      </c>
      <c r="I30" s="260" t="n">
        <f aca="false">Anchor!F274</f>
        <v>24.7306</v>
      </c>
      <c r="J30" s="261"/>
      <c r="K30" s="258" t="n">
        <f aca="false">Test!B274</f>
        <v>7950033</v>
      </c>
      <c r="L30" s="259" t="n">
        <f aca="false">Test!C274</f>
        <v>11106583</v>
      </c>
      <c r="M30" s="259" t="n">
        <f aca="false">Test!D274</f>
        <v>12518158</v>
      </c>
      <c r="N30" s="259" t="n">
        <f aca="false">Test!E274</f>
        <v>29.1789</v>
      </c>
      <c r="O30" s="260" t="n">
        <f aca="false">Test!F274</f>
        <v>24.7365</v>
      </c>
      <c r="P30" s="261"/>
      <c r="Q30" s="262" t="n">
        <f aca="false">IF(E30=0,WorstCase!$Y$2,K30/E30)</f>
        <v>1.00274207827587</v>
      </c>
      <c r="R30" s="263" t="n">
        <f aca="false">IF(F30=0,WorstCase!$Y$2,L30/F30)</f>
        <v>1.00030612840425</v>
      </c>
      <c r="S30" s="263" t="n">
        <f aca="false">IF(G30=0,WorstCase!$Y$2,M30/G30)</f>
        <v>1.00327112911779</v>
      </c>
      <c r="T30" s="263" t="n">
        <f aca="false">IF(H30=0,WorstCase!$Y$2,N30/H30)</f>
        <v>1.00024681454972</v>
      </c>
      <c r="U30" s="264" t="n">
        <f aca="false">IF(I30=0,WorstCase!$Y$2,O30/I30)</f>
        <v>1.00023857083937</v>
      </c>
    </row>
    <row r="31" customFormat="false" ht="15.75" hidden="false" customHeight="false" outlineLevel="0" collapsed="false">
      <c r="A31" s="23"/>
      <c r="B31" s="256"/>
      <c r="C31" s="257" t="n">
        <v>30</v>
      </c>
      <c r="D31" s="257" t="n">
        <v>30</v>
      </c>
      <c r="E31" s="258" t="n">
        <f aca="false">Anchor!B275</f>
        <v>7406135</v>
      </c>
      <c r="F31" s="259" t="n">
        <f aca="false">Anchor!C275</f>
        <v>9794945</v>
      </c>
      <c r="G31" s="259" t="n">
        <f aca="false">Anchor!D275</f>
        <v>10875180</v>
      </c>
      <c r="H31" s="259" t="n">
        <f aca="false">Anchor!E275</f>
        <v>28.2245</v>
      </c>
      <c r="I31" s="260" t="n">
        <f aca="false">Anchor!F275</f>
        <v>23.9254</v>
      </c>
      <c r="J31" s="261"/>
      <c r="K31" s="258" t="n">
        <f aca="false">Test!B275</f>
        <v>7421741</v>
      </c>
      <c r="L31" s="259" t="n">
        <f aca="false">Test!C275</f>
        <v>9819626</v>
      </c>
      <c r="M31" s="259" t="n">
        <f aca="false">Test!D275</f>
        <v>10922886</v>
      </c>
      <c r="N31" s="259" t="n">
        <f aca="false">Test!E275</f>
        <v>28.1532</v>
      </c>
      <c r="O31" s="260" t="n">
        <f aca="false">Test!F275</f>
        <v>23.8645</v>
      </c>
      <c r="P31" s="261"/>
      <c r="Q31" s="262" t="n">
        <f aca="false">IF(E31=0,WorstCase!$Y$2,K31/E31)</f>
        <v>1.00210717195946</v>
      </c>
      <c r="R31" s="263" t="n">
        <f aca="false">IF(F31=0,WorstCase!$Y$2,L31/F31)</f>
        <v>1.00251976912581</v>
      </c>
      <c r="S31" s="263" t="n">
        <f aca="false">IF(G31=0,WorstCase!$Y$2,M31/G31)</f>
        <v>1.00438668601347</v>
      </c>
      <c r="T31" s="263" t="n">
        <f aca="false">IF(H31=0,WorstCase!$Y$2,N31/H31)</f>
        <v>0.997473825931372</v>
      </c>
      <c r="U31" s="264" t="n">
        <f aca="false">IF(I31=0,WorstCase!$Y$2,O31/I31)</f>
        <v>0.997454588011068</v>
      </c>
    </row>
    <row r="32" customFormat="false" ht="16.5" hidden="false" customHeight="false" outlineLevel="0" collapsed="false">
      <c r="A32" s="23"/>
      <c r="B32" s="256"/>
      <c r="C32" s="265" t="n">
        <v>34</v>
      </c>
      <c r="D32" s="265" t="n">
        <v>34</v>
      </c>
      <c r="E32" s="266" t="n">
        <f aca="false">Anchor!B276</f>
        <v>7021967</v>
      </c>
      <c r="F32" s="267" t="n">
        <f aca="false">Anchor!C276</f>
        <v>8867191</v>
      </c>
      <c r="G32" s="267" t="n">
        <f aca="false">Anchor!D276</f>
        <v>9743935</v>
      </c>
      <c r="H32" s="267" t="n">
        <f aca="false">Anchor!E276</f>
        <v>26.8614</v>
      </c>
      <c r="I32" s="268" t="n">
        <f aca="false">Anchor!F276</f>
        <v>22.7701</v>
      </c>
      <c r="J32" s="269"/>
      <c r="K32" s="266" t="n">
        <f aca="false">Test!B276</f>
        <v>6983657</v>
      </c>
      <c r="L32" s="267" t="n">
        <f aca="false">Test!C276</f>
        <v>8810801</v>
      </c>
      <c r="M32" s="267" t="n">
        <f aca="false">Test!D276</f>
        <v>9692039</v>
      </c>
      <c r="N32" s="267" t="n">
        <f aca="false">Test!E276</f>
        <v>26.4124</v>
      </c>
      <c r="O32" s="268" t="n">
        <f aca="false">Test!F276</f>
        <v>22.3881</v>
      </c>
      <c r="P32" s="269"/>
      <c r="Q32" s="270" t="n">
        <f aca="false">IF(E32=0,WorstCase!$Y$2,K32/E32)</f>
        <v>0.994544263736927</v>
      </c>
      <c r="R32" s="271" t="n">
        <f aca="false">IF(F32=0,WorstCase!$Y$2,L32/F32)</f>
        <v>0.993640601629084</v>
      </c>
      <c r="S32" s="271" t="n">
        <f aca="false">IF(G32=0,WorstCase!$Y$2,M32/G32)</f>
        <v>0.994674020300833</v>
      </c>
      <c r="T32" s="271" t="n">
        <f aca="false">IF(H32=0,WorstCase!$Y$2,N32/H32)</f>
        <v>0.983284564467973</v>
      </c>
      <c r="U32" s="272" t="n">
        <f aca="false">IF(I32=0,WorstCase!$Y$2,O32/I32)</f>
        <v>0.983223613422866</v>
      </c>
    </row>
    <row r="33" customFormat="false" ht="15.75" hidden="false" customHeight="false" outlineLevel="0" collapsed="false">
      <c r="A33" s="23"/>
      <c r="B33" s="256"/>
      <c r="C33" s="247" t="n">
        <v>22</v>
      </c>
      <c r="D33" s="44" t="n">
        <v>24</v>
      </c>
      <c r="E33" s="248" t="n">
        <f aca="false">Anchor!B277</f>
        <v>8053242</v>
      </c>
      <c r="F33" s="249" t="n">
        <f aca="false">Anchor!C277</f>
        <v>11790696</v>
      </c>
      <c r="G33" s="249" t="n">
        <f aca="false">Anchor!D277</f>
        <v>13315197</v>
      </c>
      <c r="H33" s="249" t="n">
        <f aca="false">Anchor!E277</f>
        <v>29.0018</v>
      </c>
      <c r="I33" s="250" t="n">
        <f aca="false">Anchor!F277</f>
        <v>24.5865</v>
      </c>
      <c r="J33" s="251"/>
      <c r="K33" s="248" t="n">
        <f aca="false">Test!B277</f>
        <v>8049242</v>
      </c>
      <c r="L33" s="249" t="n">
        <f aca="false">Test!C277</f>
        <v>11641330</v>
      </c>
      <c r="M33" s="249" t="n">
        <f aca="false">Test!D277</f>
        <v>13197534</v>
      </c>
      <c r="N33" s="249" t="n">
        <f aca="false">Test!E277</f>
        <v>29.0406</v>
      </c>
      <c r="O33" s="250" t="n">
        <f aca="false">Test!F277</f>
        <v>24.6198</v>
      </c>
      <c r="P33" s="251"/>
      <c r="Q33" s="252" t="n">
        <f aca="false">IF(E33=0,WorstCase!$Y$2,K33/E33)</f>
        <v>0.999503305625238</v>
      </c>
      <c r="R33" s="253" t="n">
        <f aca="false">IF(F33=0,WorstCase!$Y$2,L33/F33)</f>
        <v>0.987331875913008</v>
      </c>
      <c r="S33" s="253" t="n">
        <f aca="false">IF(G33=0,WorstCase!$Y$2,M33/G33)</f>
        <v>0.991163255038585</v>
      </c>
      <c r="T33" s="253" t="n">
        <f aca="false">IF(H33=0,WorstCase!$Y$2,N33/H33)</f>
        <v>1.00133784799564</v>
      </c>
      <c r="U33" s="254" t="n">
        <f aca="false">IF(I33=0,WorstCase!$Y$2,O33/I33)</f>
        <v>1.00135440180587</v>
      </c>
    </row>
    <row r="34" customFormat="false" ht="15.75" hidden="false" customHeight="false" outlineLevel="0" collapsed="false">
      <c r="A34" s="23"/>
      <c r="B34" s="256"/>
      <c r="C34" s="257" t="n">
        <v>26</v>
      </c>
      <c r="D34" s="44" t="n">
        <v>28</v>
      </c>
      <c r="E34" s="258" t="n">
        <f aca="false">Anchor!B278</f>
        <v>7483006</v>
      </c>
      <c r="F34" s="259" t="n">
        <f aca="false">Anchor!C278</f>
        <v>10181654</v>
      </c>
      <c r="G34" s="259" t="n">
        <f aca="false">Anchor!D278</f>
        <v>11353811</v>
      </c>
      <c r="H34" s="259" t="n">
        <f aca="false">Anchor!E278</f>
        <v>28.4543</v>
      </c>
      <c r="I34" s="260" t="n">
        <f aca="false">Anchor!F278</f>
        <v>24.1221</v>
      </c>
      <c r="J34" s="261"/>
      <c r="K34" s="258" t="n">
        <f aca="false">Test!B278</f>
        <v>7511978</v>
      </c>
      <c r="L34" s="259" t="n">
        <f aca="false">Test!C278</f>
        <v>10164186</v>
      </c>
      <c r="M34" s="259" t="n">
        <f aca="false">Test!D278</f>
        <v>11365218</v>
      </c>
      <c r="N34" s="259" t="n">
        <f aca="false">Test!E278</f>
        <v>28.5135</v>
      </c>
      <c r="O34" s="260" t="n">
        <f aca="false">Test!F278</f>
        <v>24.1721</v>
      </c>
      <c r="P34" s="261"/>
      <c r="Q34" s="262" t="n">
        <f aca="false">IF(E34=0,WorstCase!$Y$2,K34/E34)</f>
        <v>1.00387170610314</v>
      </c>
      <c r="R34" s="263" t="n">
        <f aca="false">IF(F34=0,WorstCase!$Y$2,L34/F34)</f>
        <v>0.998284365192532</v>
      </c>
      <c r="S34" s="263" t="n">
        <f aca="false">IF(G34=0,WorstCase!$Y$2,M34/G34)</f>
        <v>1.00100468468253</v>
      </c>
      <c r="T34" s="263" t="n">
        <f aca="false">IF(H34=0,WorstCase!$Y$2,N34/H34)</f>
        <v>1.00208052912917</v>
      </c>
      <c r="U34" s="264" t="n">
        <f aca="false">IF(I34=0,WorstCase!$Y$2,O34/I34)</f>
        <v>1.00207278802426</v>
      </c>
    </row>
    <row r="35" customFormat="false" ht="15.75" hidden="false" customHeight="false" outlineLevel="0" collapsed="false">
      <c r="A35" s="23"/>
      <c r="B35" s="256"/>
      <c r="C35" s="257" t="n">
        <v>30</v>
      </c>
      <c r="D35" s="44" t="n">
        <v>32</v>
      </c>
      <c r="E35" s="258" t="n">
        <f aca="false">Anchor!B279</f>
        <v>7106263</v>
      </c>
      <c r="F35" s="259" t="n">
        <f aca="false">Anchor!C279</f>
        <v>9192109</v>
      </c>
      <c r="G35" s="259" t="n">
        <f aca="false">Anchor!D279</f>
        <v>10147519</v>
      </c>
      <c r="H35" s="259" t="n">
        <f aca="false">Anchor!E279</f>
        <v>27.4688</v>
      </c>
      <c r="I35" s="260" t="n">
        <f aca="false">Anchor!F279</f>
        <v>23.284</v>
      </c>
      <c r="J35" s="261"/>
      <c r="K35" s="258" t="n">
        <f aca="false">Test!B279</f>
        <v>7125436</v>
      </c>
      <c r="L35" s="259" t="n">
        <f aca="false">Test!C279</f>
        <v>9189607</v>
      </c>
      <c r="M35" s="259" t="n">
        <f aca="false">Test!D279</f>
        <v>10159676</v>
      </c>
      <c r="N35" s="259" t="n">
        <f aca="false">Test!E279</f>
        <v>27.4507</v>
      </c>
      <c r="O35" s="260" t="n">
        <f aca="false">Test!F279</f>
        <v>23.2688</v>
      </c>
      <c r="P35" s="261"/>
      <c r="Q35" s="262" t="n">
        <f aca="false">IF(E35=0,WorstCase!$Y$2,K35/E35)</f>
        <v>1.00269804255767</v>
      </c>
      <c r="R35" s="263" t="n">
        <f aca="false">IF(F35=0,WorstCase!$Y$2,L35/F35)</f>
        <v>0.999727810016178</v>
      </c>
      <c r="S35" s="263" t="n">
        <f aca="false">IF(G35=0,WorstCase!$Y$2,M35/G35)</f>
        <v>1.00119802682804</v>
      </c>
      <c r="T35" s="263" t="n">
        <f aca="false">IF(H35=0,WorstCase!$Y$2,N35/H35)</f>
        <v>0.999341070596459</v>
      </c>
      <c r="U35" s="264" t="n">
        <f aca="false">IF(I35=0,WorstCase!$Y$2,O35/I35)</f>
        <v>0.99934719120426</v>
      </c>
    </row>
    <row r="36" customFormat="false" ht="16.5" hidden="false" customHeight="false" outlineLevel="0" collapsed="false">
      <c r="A36" s="23"/>
      <c r="B36" s="256"/>
      <c r="C36" s="265" t="n">
        <v>34</v>
      </c>
      <c r="D36" s="273" t="n">
        <v>36</v>
      </c>
      <c r="E36" s="266" t="n">
        <f aca="false">Anchor!B280</f>
        <v>6794573</v>
      </c>
      <c r="F36" s="267" t="n">
        <f aca="false">Anchor!C280</f>
        <v>8422968</v>
      </c>
      <c r="G36" s="267" t="n">
        <f aca="false">Anchor!D280</f>
        <v>9216266</v>
      </c>
      <c r="H36" s="267" t="n">
        <f aca="false">Anchor!E280</f>
        <v>25.9766</v>
      </c>
      <c r="I36" s="268" t="n">
        <f aca="false">Anchor!F280</f>
        <v>22.0188</v>
      </c>
      <c r="J36" s="269"/>
      <c r="K36" s="266" t="n">
        <f aca="false">Test!B280</f>
        <v>6758279</v>
      </c>
      <c r="L36" s="267" t="n">
        <f aca="false">Test!C280</f>
        <v>8348621</v>
      </c>
      <c r="M36" s="267" t="n">
        <f aca="false">Test!D280</f>
        <v>9139500</v>
      </c>
      <c r="N36" s="267" t="n">
        <f aca="false">Test!E280</f>
        <v>25.6468</v>
      </c>
      <c r="O36" s="268" t="n">
        <f aca="false">Test!F280</f>
        <v>21.739</v>
      </c>
      <c r="P36" s="269"/>
      <c r="Q36" s="270" t="n">
        <f aca="false">IF(E36=0,WorstCase!$Y$2,K36/E36)</f>
        <v>0.994658383977919</v>
      </c>
      <c r="R36" s="271" t="n">
        <f aca="false">IF(F36=0,WorstCase!$Y$2,L36/F36)</f>
        <v>0.991173301382601</v>
      </c>
      <c r="S36" s="271" t="n">
        <f aca="false">IF(G36=0,WorstCase!$Y$2,M36/G36)</f>
        <v>0.991670596313084</v>
      </c>
      <c r="T36" s="271" t="n">
        <f aca="false">IF(H36=0,WorstCase!$Y$2,N36/H36)</f>
        <v>0.987303958177745</v>
      </c>
      <c r="U36" s="272" t="n">
        <f aca="false">IF(I36=0,WorstCase!$Y$2,O36/I36)</f>
        <v>0.987292677166785</v>
      </c>
    </row>
    <row r="37" customFormat="false" ht="15.75" hidden="false" customHeight="false" outlineLevel="0" collapsed="false">
      <c r="A37" s="23"/>
      <c r="B37" s="246" t="s">
        <v>153</v>
      </c>
      <c r="C37" s="247" t="n">
        <v>22</v>
      </c>
      <c r="D37" s="247" t="n">
        <v>22</v>
      </c>
      <c r="E37" s="248" t="n">
        <f aca="false">Anchor!B281</f>
        <v>6194540</v>
      </c>
      <c r="F37" s="249" t="n">
        <f aca="false">Anchor!C281</f>
        <v>8852587</v>
      </c>
      <c r="G37" s="249" t="n">
        <f aca="false">Anchor!D281</f>
        <v>10338063</v>
      </c>
      <c r="H37" s="249" t="n">
        <f aca="false">Anchor!E281</f>
        <v>12.1006</v>
      </c>
      <c r="I37" s="250" t="n">
        <f aca="false">Anchor!F281</f>
        <v>10.2675</v>
      </c>
      <c r="J37" s="251"/>
      <c r="K37" s="248" t="n">
        <f aca="false">Test!B281</f>
        <v>6350116</v>
      </c>
      <c r="L37" s="249" t="n">
        <f aca="false">Test!C281</f>
        <v>8938280</v>
      </c>
      <c r="M37" s="249" t="n">
        <f aca="false">Test!D281</f>
        <v>10476630</v>
      </c>
      <c r="N37" s="249" t="n">
        <f aca="false">Test!E281</f>
        <v>12.0971</v>
      </c>
      <c r="O37" s="250" t="n">
        <f aca="false">Test!F281</f>
        <v>10.2646</v>
      </c>
      <c r="P37" s="251"/>
      <c r="Q37" s="252" t="n">
        <f aca="false">IF(E37=0,WorstCase!$Y$2,K37/E37)</f>
        <v>1.02511502064722</v>
      </c>
      <c r="R37" s="253" t="n">
        <f aca="false">IF(F37=0,WorstCase!$Y$2,L37/F37)</f>
        <v>1.00967999523755</v>
      </c>
      <c r="S37" s="253" t="n">
        <f aca="false">IF(G37=0,WorstCase!$Y$2,M37/G37)</f>
        <v>1.01340357473155</v>
      </c>
      <c r="T37" s="253" t="n">
        <f aca="false">IF(H37=0,WorstCase!$Y$2,N37/H37)</f>
        <v>0.999710758144224</v>
      </c>
      <c r="U37" s="254" t="n">
        <f aca="false">IF(I37=0,WorstCase!$Y$2,O37/I37)</f>
        <v>0.999717555393231</v>
      </c>
    </row>
    <row r="38" customFormat="false" ht="15.75" hidden="false" customHeight="false" outlineLevel="0" collapsed="false">
      <c r="A38" s="23"/>
      <c r="B38" s="256"/>
      <c r="C38" s="257" t="n">
        <v>26</v>
      </c>
      <c r="D38" s="257" t="n">
        <v>26</v>
      </c>
      <c r="E38" s="258" t="n">
        <f aca="false">Anchor!B282</f>
        <v>6242088</v>
      </c>
      <c r="F38" s="259" t="n">
        <f aca="false">Anchor!C282</f>
        <v>7837276</v>
      </c>
      <c r="G38" s="259" t="n">
        <f aca="false">Anchor!D282</f>
        <v>8707764</v>
      </c>
      <c r="H38" s="259" t="n">
        <f aca="false">Anchor!E282</f>
        <v>12.0299</v>
      </c>
      <c r="I38" s="260" t="n">
        <f aca="false">Anchor!F282</f>
        <v>10.2038</v>
      </c>
      <c r="J38" s="261"/>
      <c r="K38" s="258" t="n">
        <f aca="false">Test!B282</f>
        <v>6262475</v>
      </c>
      <c r="L38" s="259" t="n">
        <f aca="false">Test!C282</f>
        <v>7825390</v>
      </c>
      <c r="M38" s="259" t="n">
        <f aca="false">Test!D282</f>
        <v>8713327</v>
      </c>
      <c r="N38" s="259" t="n">
        <f aca="false">Test!E282</f>
        <v>11.9847</v>
      </c>
      <c r="O38" s="260" t="n">
        <f aca="false">Test!F282</f>
        <v>10.1655</v>
      </c>
      <c r="P38" s="261"/>
      <c r="Q38" s="262" t="n">
        <f aca="false">IF(E38=0,WorstCase!$Y$2,K38/E38)</f>
        <v>1.00326605456379</v>
      </c>
      <c r="R38" s="263" t="n">
        <f aca="false">IF(F38=0,WorstCase!$Y$2,L38/F38)</f>
        <v>0.998483401630873</v>
      </c>
      <c r="S38" s="263" t="n">
        <f aca="false">IF(G38=0,WorstCase!$Y$2,M38/G38)</f>
        <v>1.0006388551642</v>
      </c>
      <c r="T38" s="263" t="n">
        <f aca="false">IF(H38=0,WorstCase!$Y$2,N38/H38)</f>
        <v>0.99624269528425</v>
      </c>
      <c r="U38" s="264" t="n">
        <f aca="false">IF(I38=0,WorstCase!$Y$2,O38/I38)</f>
        <v>0.996246496403301</v>
      </c>
    </row>
    <row r="39" customFormat="false" ht="15.75" hidden="false" customHeight="false" outlineLevel="0" collapsed="false">
      <c r="A39" s="23"/>
      <c r="B39" s="256"/>
      <c r="C39" s="257" t="n">
        <v>30</v>
      </c>
      <c r="D39" s="257" t="n">
        <v>30</v>
      </c>
      <c r="E39" s="258" t="n">
        <f aca="false">Anchor!B283</f>
        <v>6229430</v>
      </c>
      <c r="F39" s="259" t="n">
        <f aca="false">Anchor!C283</f>
        <v>7415902</v>
      </c>
      <c r="G39" s="259" t="n">
        <f aca="false">Anchor!D283</f>
        <v>8093680</v>
      </c>
      <c r="H39" s="259" t="n">
        <f aca="false">Anchor!E283</f>
        <v>11.5051</v>
      </c>
      <c r="I39" s="260" t="n">
        <f aca="false">Anchor!F283</f>
        <v>9.757</v>
      </c>
      <c r="J39" s="261"/>
      <c r="K39" s="258" t="n">
        <f aca="false">Test!B283</f>
        <v>6207298</v>
      </c>
      <c r="L39" s="259" t="n">
        <f aca="false">Test!C283</f>
        <v>7374916</v>
      </c>
      <c r="M39" s="259" t="n">
        <f aca="false">Test!D283</f>
        <v>8059750</v>
      </c>
      <c r="N39" s="259" t="n">
        <f aca="false">Test!E283</f>
        <v>11.5837</v>
      </c>
      <c r="O39" s="260" t="n">
        <f aca="false">Test!F283</f>
        <v>9.8238</v>
      </c>
      <c r="P39" s="261"/>
      <c r="Q39" s="262" t="n">
        <f aca="false">IF(E39=0,WorstCase!$Y$2,K39/E39)</f>
        <v>0.996447186981795</v>
      </c>
      <c r="R39" s="263" t="n">
        <f aca="false">IF(F39=0,WorstCase!$Y$2,L39/F39)</f>
        <v>0.994473227936399</v>
      </c>
      <c r="S39" s="263" t="n">
        <f aca="false">IF(G39=0,WorstCase!$Y$2,M39/G39)</f>
        <v>0.995807840191359</v>
      </c>
      <c r="T39" s="263" t="n">
        <f aca="false">IF(H39=0,WorstCase!$Y$2,N39/H39)</f>
        <v>1.00683175287481</v>
      </c>
      <c r="U39" s="264" t="n">
        <f aca="false">IF(I39=0,WorstCase!$Y$2,O39/I39)</f>
        <v>1.00684636671108</v>
      </c>
    </row>
    <row r="40" customFormat="false" ht="16.5" hidden="false" customHeight="false" outlineLevel="0" collapsed="false">
      <c r="A40" s="23"/>
      <c r="B40" s="256"/>
      <c r="C40" s="265" t="n">
        <v>34</v>
      </c>
      <c r="D40" s="265" t="n">
        <v>34</v>
      </c>
      <c r="E40" s="266" t="n">
        <f aca="false">Anchor!B284</f>
        <v>6120594</v>
      </c>
      <c r="F40" s="267" t="n">
        <f aca="false">Anchor!C284</f>
        <v>7061186</v>
      </c>
      <c r="G40" s="267" t="n">
        <f aca="false">Anchor!D284</f>
        <v>7620916</v>
      </c>
      <c r="H40" s="267" t="n">
        <f aca="false">Anchor!E284</f>
        <v>11.1249</v>
      </c>
      <c r="I40" s="268" t="n">
        <f aca="false">Anchor!F284</f>
        <v>9.4337</v>
      </c>
      <c r="J40" s="269"/>
      <c r="K40" s="266" t="n">
        <f aca="false">Test!B284</f>
        <v>6106063</v>
      </c>
      <c r="L40" s="267" t="n">
        <f aca="false">Test!C284</f>
        <v>7028586</v>
      </c>
      <c r="M40" s="267" t="n">
        <f aca="false">Test!D284</f>
        <v>7589444</v>
      </c>
      <c r="N40" s="267" t="n">
        <f aca="false">Test!E284</f>
        <v>11.1908</v>
      </c>
      <c r="O40" s="268" t="n">
        <f aca="false">Test!F284</f>
        <v>9.4897</v>
      </c>
      <c r="P40" s="269"/>
      <c r="Q40" s="270" t="n">
        <f aca="false">IF(E40=0,WorstCase!$Y$2,K40/E40)</f>
        <v>0.997625884023675</v>
      </c>
      <c r="R40" s="271" t="n">
        <f aca="false">IF(F40=0,WorstCase!$Y$2,L40/F40)</f>
        <v>0.995383211828721</v>
      </c>
      <c r="S40" s="271" t="n">
        <f aca="false">IF(G40=0,WorstCase!$Y$2,M40/G40)</f>
        <v>0.995870312702568</v>
      </c>
      <c r="T40" s="271" t="n">
        <f aca="false">IF(H40=0,WorstCase!$Y$2,N40/H40)</f>
        <v>1.0059236487519</v>
      </c>
      <c r="U40" s="272" t="n">
        <f aca="false">IF(I40=0,WorstCase!$Y$2,O40/I40)</f>
        <v>1.00593616502539</v>
      </c>
    </row>
    <row r="41" customFormat="false" ht="15.75" hidden="false" customHeight="false" outlineLevel="0" collapsed="false">
      <c r="A41" s="23"/>
      <c r="B41" s="256"/>
      <c r="C41" s="247" t="n">
        <v>22</v>
      </c>
      <c r="D41" s="44" t="n">
        <v>24</v>
      </c>
      <c r="E41" s="248" t="n">
        <f aca="false">Anchor!B285</f>
        <v>5923448</v>
      </c>
      <c r="F41" s="249" t="n">
        <f aca="false">Anchor!C285</f>
        <v>8001980</v>
      </c>
      <c r="G41" s="249" t="n">
        <f aca="false">Anchor!D285</f>
        <v>9057432</v>
      </c>
      <c r="H41" s="249" t="n">
        <f aca="false">Anchor!E285</f>
        <v>11.6559</v>
      </c>
      <c r="I41" s="250" t="n">
        <f aca="false">Anchor!F285</f>
        <v>9.8885</v>
      </c>
      <c r="J41" s="251"/>
      <c r="K41" s="248" t="n">
        <f aca="false">Test!B285</f>
        <v>6054418</v>
      </c>
      <c r="L41" s="249" t="n">
        <f aca="false">Test!C285</f>
        <v>8039578</v>
      </c>
      <c r="M41" s="249" t="n">
        <f aca="false">Test!D285</f>
        <v>9143170</v>
      </c>
      <c r="N41" s="249" t="n">
        <f aca="false">Test!E285</f>
        <v>11.6868</v>
      </c>
      <c r="O41" s="250" t="n">
        <f aca="false">Test!F285</f>
        <v>9.915</v>
      </c>
      <c r="P41" s="251"/>
      <c r="Q41" s="252" t="n">
        <f aca="false">IF(E41=0,WorstCase!$Y$2,K41/E41)</f>
        <v>1.02211043297755</v>
      </c>
      <c r="R41" s="253" t="n">
        <f aca="false">IF(F41=0,WorstCase!$Y$2,L41/F41)</f>
        <v>1.00469858709969</v>
      </c>
      <c r="S41" s="253" t="n">
        <f aca="false">IF(G41=0,WorstCase!$Y$2,M41/G41)</f>
        <v>1.00946603849745</v>
      </c>
      <c r="T41" s="253" t="n">
        <f aca="false">IF(H41=0,WorstCase!$Y$2,N41/H41)</f>
        <v>1.00265101793941</v>
      </c>
      <c r="U41" s="254" t="n">
        <f aca="false">IF(I41=0,WorstCase!$Y$2,O41/I41)</f>
        <v>1.00267988066946</v>
      </c>
    </row>
    <row r="42" customFormat="false" ht="15.75" hidden="false" customHeight="false" outlineLevel="0" collapsed="false">
      <c r="A42" s="23"/>
      <c r="B42" s="256"/>
      <c r="C42" s="257" t="n">
        <v>26</v>
      </c>
      <c r="D42" s="44" t="n">
        <v>28</v>
      </c>
      <c r="E42" s="258" t="n">
        <f aca="false">Anchor!B286</f>
        <v>6123894</v>
      </c>
      <c r="F42" s="259" t="n">
        <f aca="false">Anchor!C286</f>
        <v>7501954</v>
      </c>
      <c r="G42" s="259" t="n">
        <f aca="false">Anchor!D286</f>
        <v>8255136</v>
      </c>
      <c r="H42" s="259" t="n">
        <f aca="false">Anchor!E286</f>
        <v>11.3744</v>
      </c>
      <c r="I42" s="260" t="n">
        <f aca="false">Anchor!F286</f>
        <v>9.6469</v>
      </c>
      <c r="J42" s="261"/>
      <c r="K42" s="258" t="n">
        <f aca="false">Test!B286</f>
        <v>6087372</v>
      </c>
      <c r="L42" s="259" t="n">
        <f aca="false">Test!C286</f>
        <v>7399990</v>
      </c>
      <c r="M42" s="259" t="n">
        <f aca="false">Test!D286</f>
        <v>8150790</v>
      </c>
      <c r="N42" s="259" t="n">
        <f aca="false">Test!E286</f>
        <v>11.3915</v>
      </c>
      <c r="O42" s="260" t="n">
        <f aca="false">Test!F286</f>
        <v>9.6618</v>
      </c>
      <c r="P42" s="261"/>
      <c r="Q42" s="262" t="n">
        <f aca="false">IF(E42=0,WorstCase!$Y$2,K42/E42)</f>
        <v>0.994036147588446</v>
      </c>
      <c r="R42" s="263" t="n">
        <f aca="false">IF(F42=0,WorstCase!$Y$2,L42/F42)</f>
        <v>0.986408341080204</v>
      </c>
      <c r="S42" s="263" t="n">
        <f aca="false">IF(G42=0,WorstCase!$Y$2,M42/G42)</f>
        <v>0.987359869056064</v>
      </c>
      <c r="T42" s="263" t="n">
        <f aca="false">IF(H42=0,WorstCase!$Y$2,N42/H42)</f>
        <v>1.00150337600225</v>
      </c>
      <c r="U42" s="264" t="n">
        <f aca="false">IF(I42=0,WorstCase!$Y$2,O42/I42)</f>
        <v>1.00154453762349</v>
      </c>
    </row>
    <row r="43" customFormat="false" ht="15.75" hidden="false" customHeight="false" outlineLevel="0" collapsed="false">
      <c r="A43" s="23"/>
      <c r="B43" s="256"/>
      <c r="C43" s="257" t="n">
        <v>30</v>
      </c>
      <c r="D43" s="44" t="n">
        <v>32</v>
      </c>
      <c r="E43" s="258" t="n">
        <f aca="false">Anchor!B287</f>
        <v>6107448</v>
      </c>
      <c r="F43" s="259" t="n">
        <f aca="false">Anchor!C287</f>
        <v>7202517</v>
      </c>
      <c r="G43" s="259" t="n">
        <f aca="false">Anchor!D287</f>
        <v>7837697</v>
      </c>
      <c r="H43" s="259" t="n">
        <f aca="false">Anchor!E287</f>
        <v>11.0649</v>
      </c>
      <c r="I43" s="260" t="n">
        <f aca="false">Anchor!F287</f>
        <v>9.3833</v>
      </c>
      <c r="J43" s="261"/>
      <c r="K43" s="258" t="n">
        <f aca="false">Test!B287</f>
        <v>6085895</v>
      </c>
      <c r="L43" s="259" t="n">
        <f aca="false">Test!C287</f>
        <v>7111854</v>
      </c>
      <c r="M43" s="259" t="n">
        <f aca="false">Test!D287</f>
        <v>7722601</v>
      </c>
      <c r="N43" s="259" t="n">
        <f aca="false">Test!E287</f>
        <v>11.1171</v>
      </c>
      <c r="O43" s="260" t="n">
        <f aca="false">Test!F287</f>
        <v>9.4281</v>
      </c>
      <c r="P43" s="261"/>
      <c r="Q43" s="262" t="n">
        <f aca="false">IF(E43=0,WorstCase!$Y$2,K43/E43)</f>
        <v>0.99647103012584</v>
      </c>
      <c r="R43" s="263" t="n">
        <f aca="false">IF(F43=0,WorstCase!$Y$2,L43/F43)</f>
        <v>0.98741231711081</v>
      </c>
      <c r="S43" s="263" t="n">
        <f aca="false">IF(G43=0,WorstCase!$Y$2,M43/G43)</f>
        <v>0.985315074058107</v>
      </c>
      <c r="T43" s="263" t="n">
        <f aca="false">IF(H43=0,WorstCase!$Y$2,N43/H43)</f>
        <v>1.00471762058401</v>
      </c>
      <c r="U43" s="264" t="n">
        <f aca="false">IF(I43=0,WorstCase!$Y$2,O43/I43)</f>
        <v>1.00477443969606</v>
      </c>
    </row>
    <row r="44" customFormat="false" ht="16.5" hidden="false" customHeight="false" outlineLevel="0" collapsed="false">
      <c r="A44" s="23"/>
      <c r="B44" s="256"/>
      <c r="C44" s="265" t="n">
        <v>34</v>
      </c>
      <c r="D44" s="273" t="n">
        <v>36</v>
      </c>
      <c r="E44" s="266" t="n">
        <f aca="false">Anchor!B288</f>
        <v>6003340</v>
      </c>
      <c r="F44" s="267" t="n">
        <f aca="false">Anchor!C288</f>
        <v>6857127</v>
      </c>
      <c r="G44" s="267" t="n">
        <f aca="false">Anchor!D288</f>
        <v>7366310</v>
      </c>
      <c r="H44" s="267" t="n">
        <f aca="false">Anchor!E288</f>
        <v>10.7744</v>
      </c>
      <c r="I44" s="268" t="n">
        <f aca="false">Anchor!F288</f>
        <v>9.136</v>
      </c>
      <c r="J44" s="269"/>
      <c r="K44" s="266" t="n">
        <f aca="false">Test!B288</f>
        <v>5992343</v>
      </c>
      <c r="L44" s="267" t="n">
        <f aca="false">Test!C288</f>
        <v>6815472</v>
      </c>
      <c r="M44" s="267" t="n">
        <f aca="false">Test!D288</f>
        <v>7324002</v>
      </c>
      <c r="N44" s="267" t="n">
        <f aca="false">Test!E288</f>
        <v>10.8399</v>
      </c>
      <c r="O44" s="268" t="n">
        <f aca="false">Test!F288</f>
        <v>9.1921</v>
      </c>
      <c r="P44" s="269"/>
      <c r="Q44" s="270" t="n">
        <f aca="false">IF(E44=0,WorstCase!$Y$2,K44/E44)</f>
        <v>0.998168186376251</v>
      </c>
      <c r="R44" s="271" t="n">
        <f aca="false">IF(F44=0,WorstCase!$Y$2,L44/F44)</f>
        <v>0.993925298452253</v>
      </c>
      <c r="S44" s="271" t="n">
        <f aca="false">IF(G44=0,WorstCase!$Y$2,M44/G44)</f>
        <v>0.994256554502865</v>
      </c>
      <c r="T44" s="271" t="n">
        <f aca="false">IF(H44=0,WorstCase!$Y$2,N44/H44)</f>
        <v>1.00607922482922</v>
      </c>
      <c r="U44" s="272" t="n">
        <f aca="false">IF(I44=0,WorstCase!$Y$2,O44/I44)</f>
        <v>1.00614054290718</v>
      </c>
    </row>
    <row r="45" customFormat="false" ht="15.75" hidden="false" customHeight="false" outlineLevel="0" collapsed="false">
      <c r="A45" s="23"/>
      <c r="B45" s="246" t="s">
        <v>154</v>
      </c>
      <c r="C45" s="247" t="n">
        <v>22</v>
      </c>
      <c r="D45" s="247" t="n">
        <v>22</v>
      </c>
      <c r="E45" s="248" t="n">
        <f aca="false">Anchor!B289</f>
        <v>6844730</v>
      </c>
      <c r="F45" s="249" t="n">
        <f aca="false">Anchor!C289</f>
        <v>10580843</v>
      </c>
      <c r="G45" s="249" t="n">
        <f aca="false">Anchor!D289</f>
        <v>11911065</v>
      </c>
      <c r="H45" s="249" t="n">
        <f aca="false">Anchor!E289</f>
        <v>25.0009</v>
      </c>
      <c r="I45" s="250" t="n">
        <f aca="false">Anchor!F289</f>
        <v>21.1817</v>
      </c>
      <c r="J45" s="251"/>
      <c r="K45" s="248" t="n">
        <f aca="false">Test!B289</f>
        <v>6952288</v>
      </c>
      <c r="L45" s="249" t="n">
        <f aca="false">Test!C289</f>
        <v>10479275</v>
      </c>
      <c r="M45" s="249" t="n">
        <f aca="false">Test!D289</f>
        <v>11901018</v>
      </c>
      <c r="N45" s="249" t="n">
        <f aca="false">Test!E289</f>
        <v>25.1227</v>
      </c>
      <c r="O45" s="250" t="n">
        <f aca="false">Test!F289</f>
        <v>21.2864</v>
      </c>
      <c r="P45" s="251"/>
      <c r="Q45" s="252" t="n">
        <f aca="false">IF(E45=0,WorstCase!$Y$2,K45/E45)</f>
        <v>1.01571398725735</v>
      </c>
      <c r="R45" s="253" t="n">
        <f aca="false">IF(F45=0,WorstCase!$Y$2,L45/F45)</f>
        <v>0.990400764853991</v>
      </c>
      <c r="S45" s="253" t="n">
        <f aca="false">IF(G45=0,WorstCase!$Y$2,M45/G45)</f>
        <v>0.999156498600251</v>
      </c>
      <c r="T45" s="253" t="n">
        <f aca="false">IF(H45=0,WorstCase!$Y$2,N45/H45)</f>
        <v>1.00487182461431</v>
      </c>
      <c r="U45" s="254" t="n">
        <f aca="false">IF(I45=0,WorstCase!$Y$2,O45/I45)</f>
        <v>1.0049429460336</v>
      </c>
    </row>
    <row r="46" customFormat="false" ht="15.75" hidden="false" customHeight="false" outlineLevel="0" collapsed="false">
      <c r="A46" s="23"/>
      <c r="B46" s="256"/>
      <c r="C46" s="257" t="n">
        <v>26</v>
      </c>
      <c r="D46" s="257" t="n">
        <v>26</v>
      </c>
      <c r="E46" s="258" t="n">
        <f aca="false">Anchor!B290</f>
        <v>6951239</v>
      </c>
      <c r="F46" s="259" t="n">
        <f aca="false">Anchor!C290</f>
        <v>9367630</v>
      </c>
      <c r="G46" s="259" t="n">
        <f aca="false">Anchor!D290</f>
        <v>10479634</v>
      </c>
      <c r="H46" s="259" t="n">
        <f aca="false">Anchor!E290</f>
        <v>26.791</v>
      </c>
      <c r="I46" s="260" t="n">
        <f aca="false">Anchor!F290</f>
        <v>22.6896</v>
      </c>
      <c r="J46" s="261"/>
      <c r="K46" s="258" t="n">
        <f aca="false">Test!B290</f>
        <v>7041648</v>
      </c>
      <c r="L46" s="259" t="n">
        <f aca="false">Test!C290</f>
        <v>9458496</v>
      </c>
      <c r="M46" s="259" t="n">
        <f aca="false">Test!D290</f>
        <v>10614790</v>
      </c>
      <c r="N46" s="259" t="n">
        <f aca="false">Test!E290</f>
        <v>26.7798</v>
      </c>
      <c r="O46" s="260" t="n">
        <f aca="false">Test!F290</f>
        <v>22.68</v>
      </c>
      <c r="P46" s="261"/>
      <c r="Q46" s="262" t="n">
        <f aca="false">IF(E46=0,WorstCase!$Y$2,K46/E46)</f>
        <v>1.01300617055463</v>
      </c>
      <c r="R46" s="263" t="n">
        <f aca="false">IF(F46=0,WorstCase!$Y$2,L46/F46)</f>
        <v>1.00969999882574</v>
      </c>
      <c r="S46" s="263" t="n">
        <f aca="false">IF(G46=0,WorstCase!$Y$2,M46/G46)</f>
        <v>1.01289701529653</v>
      </c>
      <c r="T46" s="263" t="n">
        <f aca="false">IF(H46=0,WorstCase!$Y$2,N46/H46)</f>
        <v>0.999581949162032</v>
      </c>
      <c r="U46" s="264" t="n">
        <f aca="false">IF(I46=0,WorstCase!$Y$2,O46/I46)</f>
        <v>0.999576898667231</v>
      </c>
    </row>
    <row r="47" customFormat="false" ht="15.75" hidden="false" customHeight="false" outlineLevel="0" collapsed="false">
      <c r="A47" s="23"/>
      <c r="B47" s="256"/>
      <c r="C47" s="257" t="n">
        <v>30</v>
      </c>
      <c r="D47" s="257" t="n">
        <v>30</v>
      </c>
      <c r="E47" s="258" t="n">
        <f aca="false">Anchor!B291</f>
        <v>6734340</v>
      </c>
      <c r="F47" s="259" t="n">
        <f aca="false">Anchor!C291</f>
        <v>8669910</v>
      </c>
      <c r="G47" s="259" t="n">
        <f aca="false">Anchor!D291</f>
        <v>9638330</v>
      </c>
      <c r="H47" s="259" t="n">
        <f aca="false">Anchor!E291</f>
        <v>26.8038</v>
      </c>
      <c r="I47" s="260" t="n">
        <f aca="false">Anchor!F291</f>
        <v>22.7003</v>
      </c>
      <c r="J47" s="261"/>
      <c r="K47" s="258" t="n">
        <f aca="false">Test!B291</f>
        <v>6791217</v>
      </c>
      <c r="L47" s="259" t="n">
        <f aca="false">Test!C291</f>
        <v>8740387</v>
      </c>
      <c r="M47" s="259" t="n">
        <f aca="false">Test!D291</f>
        <v>9730320</v>
      </c>
      <c r="N47" s="259" t="n">
        <f aca="false">Test!E291</f>
        <v>26.7206</v>
      </c>
      <c r="O47" s="260" t="n">
        <f aca="false">Test!F291</f>
        <v>22.6296</v>
      </c>
      <c r="P47" s="261"/>
      <c r="Q47" s="262" t="n">
        <f aca="false">IF(E47=0,WorstCase!$Y$2,K47/E47)</f>
        <v>1.00844581651654</v>
      </c>
      <c r="R47" s="263" t="n">
        <f aca="false">IF(F47=0,WorstCase!$Y$2,L47/F47)</f>
        <v>1.00812891944668</v>
      </c>
      <c r="S47" s="263" t="n">
        <f aca="false">IF(G47=0,WorstCase!$Y$2,M47/G47)</f>
        <v>1.00954418452159</v>
      </c>
      <c r="T47" s="263" t="n">
        <f aca="false">IF(H47=0,WorstCase!$Y$2,N47/H47)</f>
        <v>0.996895962512778</v>
      </c>
      <c r="U47" s="264" t="n">
        <f aca="false">IF(I47=0,WorstCase!$Y$2,O47/I47)</f>
        <v>0.99688550371581</v>
      </c>
    </row>
    <row r="48" customFormat="false" ht="16.5" hidden="false" customHeight="false" outlineLevel="0" collapsed="false">
      <c r="A48" s="23"/>
      <c r="B48" s="256"/>
      <c r="C48" s="265" t="n">
        <v>34</v>
      </c>
      <c r="D48" s="265" t="n">
        <v>34</v>
      </c>
      <c r="E48" s="266" t="n">
        <f aca="false">Anchor!B292</f>
        <v>6540173</v>
      </c>
      <c r="F48" s="267" t="n">
        <f aca="false">Anchor!C292</f>
        <v>8168104</v>
      </c>
      <c r="G48" s="267" t="n">
        <f aca="false">Anchor!D292</f>
        <v>9020026</v>
      </c>
      <c r="H48" s="267" t="n">
        <f aca="false">Anchor!E292</f>
        <v>26.4019</v>
      </c>
      <c r="I48" s="268" t="n">
        <f aca="false">Anchor!F292</f>
        <v>22.3597</v>
      </c>
      <c r="J48" s="269"/>
      <c r="K48" s="266" t="n">
        <f aca="false">Test!B292</f>
        <v>6552394</v>
      </c>
      <c r="L48" s="267" t="n">
        <f aca="false">Test!C292</f>
        <v>8187038</v>
      </c>
      <c r="M48" s="267" t="n">
        <f aca="false">Test!D292</f>
        <v>9048348</v>
      </c>
      <c r="N48" s="267" t="n">
        <f aca="false">Test!E292</f>
        <v>26.2071</v>
      </c>
      <c r="O48" s="268" t="n">
        <f aca="false">Test!F292</f>
        <v>22.1939</v>
      </c>
      <c r="P48" s="269"/>
      <c r="Q48" s="270" t="n">
        <f aca="false">IF(E48=0,WorstCase!$Y$2,K48/E48)</f>
        <v>1.00186860500479</v>
      </c>
      <c r="R48" s="271" t="n">
        <f aca="false">IF(F48=0,WorstCase!$Y$2,L48/F48)</f>
        <v>1.00231804100438</v>
      </c>
      <c r="S48" s="271" t="n">
        <f aca="false">IF(G48=0,WorstCase!$Y$2,M48/G48)</f>
        <v>1.00313990225749</v>
      </c>
      <c r="T48" s="271" t="n">
        <f aca="false">IF(H48=0,WorstCase!$Y$2,N48/H48)</f>
        <v>0.992621743132123</v>
      </c>
      <c r="U48" s="272" t="n">
        <f aca="false">IF(I48=0,WorstCase!$Y$2,O48/I48)</f>
        <v>0.992584873678985</v>
      </c>
    </row>
    <row r="49" customFormat="false" ht="15.75" hidden="false" customHeight="false" outlineLevel="0" collapsed="false">
      <c r="A49" s="23"/>
      <c r="B49" s="256"/>
      <c r="C49" s="247" t="n">
        <v>22</v>
      </c>
      <c r="D49" s="44" t="n">
        <v>24</v>
      </c>
      <c r="E49" s="248" t="n">
        <f aca="false">Anchor!B293</f>
        <v>6681702</v>
      </c>
      <c r="F49" s="249" t="n">
        <f aca="false">Anchor!C293</f>
        <v>9601538</v>
      </c>
      <c r="G49" s="249" t="n">
        <f aca="false">Anchor!D293</f>
        <v>10749523</v>
      </c>
      <c r="H49" s="249" t="n">
        <f aca="false">Anchor!E293</f>
        <v>25.3832</v>
      </c>
      <c r="I49" s="250" t="n">
        <f aca="false">Anchor!F293</f>
        <v>21.5014</v>
      </c>
      <c r="J49" s="251"/>
      <c r="K49" s="248" t="n">
        <f aca="false">Test!B293</f>
        <v>6748622</v>
      </c>
      <c r="L49" s="249" t="n">
        <f aca="false">Test!C293</f>
        <v>9512401</v>
      </c>
      <c r="M49" s="249" t="n">
        <f aca="false">Test!D293</f>
        <v>10718106</v>
      </c>
      <c r="N49" s="249" t="n">
        <f aca="false">Test!E293</f>
        <v>25.3974</v>
      </c>
      <c r="O49" s="250" t="n">
        <f aca="false">Test!F293</f>
        <v>21.5152</v>
      </c>
      <c r="P49" s="251"/>
      <c r="Q49" s="252" t="n">
        <f aca="false">IF(E49=0,WorstCase!$Y$2,K49/E49)</f>
        <v>1.01001541224077</v>
      </c>
      <c r="R49" s="253" t="n">
        <f aca="false">IF(F49=0,WorstCase!$Y$2,L49/F49)</f>
        <v>0.990716383146117</v>
      </c>
      <c r="S49" s="253" t="n">
        <f aca="false">IF(G49=0,WorstCase!$Y$2,M49/G49)</f>
        <v>0.997077358688381</v>
      </c>
      <c r="T49" s="253" t="n">
        <f aca="false">IF(H49=0,WorstCase!$Y$2,N49/H49)</f>
        <v>1.00055942513158</v>
      </c>
      <c r="U49" s="254" t="n">
        <f aca="false">IF(I49=0,WorstCase!$Y$2,O49/I49)</f>
        <v>1.00064181867227</v>
      </c>
    </row>
    <row r="50" customFormat="false" ht="15.75" hidden="false" customHeight="false" outlineLevel="0" collapsed="false">
      <c r="A50" s="23"/>
      <c r="B50" s="256"/>
      <c r="C50" s="257" t="n">
        <v>26</v>
      </c>
      <c r="D50" s="44" t="n">
        <v>28</v>
      </c>
      <c r="E50" s="258" t="n">
        <f aca="false">Anchor!B294</f>
        <v>6630418</v>
      </c>
      <c r="F50" s="259" t="n">
        <f aca="false">Anchor!C294</f>
        <v>8731029</v>
      </c>
      <c r="G50" s="259" t="n">
        <f aca="false">Anchor!D294</f>
        <v>9740240</v>
      </c>
      <c r="H50" s="259" t="n">
        <f aca="false">Anchor!E294</f>
        <v>25.8283</v>
      </c>
      <c r="I50" s="260" t="n">
        <f aca="false">Anchor!F294</f>
        <v>21.8721</v>
      </c>
      <c r="J50" s="261"/>
      <c r="K50" s="258" t="n">
        <f aca="false">Test!B294</f>
        <v>6682852</v>
      </c>
      <c r="L50" s="259" t="n">
        <f aca="false">Test!C294</f>
        <v>8725310</v>
      </c>
      <c r="M50" s="259" t="n">
        <f aca="false">Test!D294</f>
        <v>9758464</v>
      </c>
      <c r="N50" s="259" t="n">
        <f aca="false">Test!E294</f>
        <v>25.739</v>
      </c>
      <c r="O50" s="260" t="n">
        <f aca="false">Test!F294</f>
        <v>21.7962</v>
      </c>
      <c r="P50" s="261"/>
      <c r="Q50" s="262" t="n">
        <f aca="false">IF(E50=0,WorstCase!$Y$2,K50/E50)</f>
        <v>1.00790809870509</v>
      </c>
      <c r="R50" s="263" t="n">
        <f aca="false">IF(F50=0,WorstCase!$Y$2,L50/F50)</f>
        <v>0.999344979841437</v>
      </c>
      <c r="S50" s="263" t="n">
        <f aca="false">IF(G50=0,WorstCase!$Y$2,M50/G50)</f>
        <v>1.00187100112523</v>
      </c>
      <c r="T50" s="263" t="n">
        <f aca="false">IF(H50=0,WorstCase!$Y$2,N50/H50)</f>
        <v>0.996542552161776</v>
      </c>
      <c r="U50" s="264" t="n">
        <f aca="false">IF(I50=0,WorstCase!$Y$2,O50/I50)</f>
        <v>0.996529825668317</v>
      </c>
    </row>
    <row r="51" customFormat="false" ht="15.75" hidden="false" customHeight="false" outlineLevel="0" collapsed="false">
      <c r="A51" s="23"/>
      <c r="B51" s="256"/>
      <c r="C51" s="257" t="n">
        <v>30</v>
      </c>
      <c r="D51" s="44" t="n">
        <v>32</v>
      </c>
      <c r="E51" s="258" t="n">
        <f aca="false">Anchor!B295</f>
        <v>6497700</v>
      </c>
      <c r="F51" s="259" t="n">
        <f aca="false">Anchor!C295</f>
        <v>8234253</v>
      </c>
      <c r="G51" s="259" t="n">
        <f aca="false">Anchor!D295</f>
        <v>9134884</v>
      </c>
      <c r="H51" s="259" t="n">
        <f aca="false">Anchor!E295</f>
        <v>25.9677</v>
      </c>
      <c r="I51" s="260" t="n">
        <f aca="false">Anchor!F295</f>
        <v>21.9922</v>
      </c>
      <c r="J51" s="261"/>
      <c r="K51" s="258" t="n">
        <f aca="false">Test!B295</f>
        <v>6518485</v>
      </c>
      <c r="L51" s="259" t="n">
        <f aca="false">Test!C295</f>
        <v>8213420</v>
      </c>
      <c r="M51" s="259" t="n">
        <f aca="false">Test!D295</f>
        <v>9111332</v>
      </c>
      <c r="N51" s="259" t="n">
        <f aca="false">Test!E295</f>
        <v>25.8005</v>
      </c>
      <c r="O51" s="260" t="n">
        <f aca="false">Test!F295</f>
        <v>21.8507</v>
      </c>
      <c r="P51" s="261"/>
      <c r="Q51" s="262" t="n">
        <f aca="false">IF(E51=0,WorstCase!$Y$2,K51/E51)</f>
        <v>1.00319882419933</v>
      </c>
      <c r="R51" s="263" t="n">
        <f aca="false">IF(F51=0,WorstCase!$Y$2,L51/F51)</f>
        <v>0.997469958719996</v>
      </c>
      <c r="S51" s="263" t="n">
        <f aca="false">IF(G51=0,WorstCase!$Y$2,M51/G51)</f>
        <v>0.99742175160626</v>
      </c>
      <c r="T51" s="263" t="n">
        <f aca="false">IF(H51=0,WorstCase!$Y$2,N51/H51)</f>
        <v>0.993561231838014</v>
      </c>
      <c r="U51" s="264" t="n">
        <f aca="false">IF(I51=0,WorstCase!$Y$2,O51/I51)</f>
        <v>0.993565900637499</v>
      </c>
    </row>
    <row r="52" customFormat="false" ht="16.5" hidden="false" customHeight="false" outlineLevel="0" collapsed="false">
      <c r="A52" s="23"/>
      <c r="B52" s="256"/>
      <c r="C52" s="265" t="n">
        <v>34</v>
      </c>
      <c r="D52" s="273" t="n">
        <v>36</v>
      </c>
      <c r="E52" s="266" t="n">
        <f aca="false">Anchor!B296</f>
        <v>6355832</v>
      </c>
      <c r="F52" s="267" t="n">
        <f aca="false">Anchor!C296</f>
        <v>7829061</v>
      </c>
      <c r="G52" s="267" t="n">
        <f aca="false">Anchor!D296</f>
        <v>8621760</v>
      </c>
      <c r="H52" s="267" t="n">
        <f aca="false">Anchor!E296</f>
        <v>25.6213</v>
      </c>
      <c r="I52" s="268" t="n">
        <f aca="false">Anchor!F296</f>
        <v>21.6982</v>
      </c>
      <c r="J52" s="269"/>
      <c r="K52" s="266" t="n">
        <f aca="false">Test!B296</f>
        <v>6329165</v>
      </c>
      <c r="L52" s="267" t="n">
        <f aca="false">Test!C296</f>
        <v>7771078</v>
      </c>
      <c r="M52" s="267" t="n">
        <f aca="false">Test!D296</f>
        <v>8558113</v>
      </c>
      <c r="N52" s="267" t="n">
        <f aca="false">Test!E296</f>
        <v>25.2481</v>
      </c>
      <c r="O52" s="268" t="n">
        <f aca="false">Test!F296</f>
        <v>21.3818</v>
      </c>
      <c r="P52" s="269"/>
      <c r="Q52" s="270" t="n">
        <f aca="false">IF(E52=0,WorstCase!$Y$2,K52/E52)</f>
        <v>0.995804325853799</v>
      </c>
      <c r="R52" s="271" t="n">
        <f aca="false">IF(F52=0,WorstCase!$Y$2,L52/F52)</f>
        <v>0.992593875561833</v>
      </c>
      <c r="S52" s="271" t="n">
        <f aca="false">IF(G52=0,WorstCase!$Y$2,M52/G52)</f>
        <v>0.992617864565936</v>
      </c>
      <c r="T52" s="271" t="n">
        <f aca="false">IF(H52=0,WorstCase!$Y$2,N52/H52)</f>
        <v>0.98543399437187</v>
      </c>
      <c r="U52" s="272" t="n">
        <f aca="false">IF(I52=0,WorstCase!$Y$2,O52/I52)</f>
        <v>0.985418145283941</v>
      </c>
    </row>
    <row r="53" customFormat="false" ht="15.75" hidden="false" customHeight="false" outlineLevel="0" collapsed="false">
      <c r="A53" s="23"/>
      <c r="B53" s="246" t="s">
        <v>155</v>
      </c>
      <c r="C53" s="247" t="n">
        <v>22</v>
      </c>
      <c r="D53" s="247" t="n">
        <v>22</v>
      </c>
      <c r="E53" s="248" t="n">
        <f aca="false">Anchor!B297</f>
        <v>6557239</v>
      </c>
      <c r="F53" s="249" t="n">
        <f aca="false">Anchor!C297</f>
        <v>11671807</v>
      </c>
      <c r="G53" s="249" t="n">
        <f aca="false">Anchor!D297</f>
        <v>13408492</v>
      </c>
      <c r="H53" s="249" t="n">
        <f aca="false">Anchor!E297</f>
        <v>18.305</v>
      </c>
      <c r="I53" s="250" t="n">
        <f aca="false">Anchor!F297</f>
        <v>15.5081</v>
      </c>
      <c r="J53" s="251"/>
      <c r="K53" s="248" t="n">
        <f aca="false">Test!B297</f>
        <v>6800310</v>
      </c>
      <c r="L53" s="249" t="n">
        <f aca="false">Test!C297</f>
        <v>11541576</v>
      </c>
      <c r="M53" s="249" t="n">
        <f aca="false">Test!D297</f>
        <v>13500541</v>
      </c>
      <c r="N53" s="249" t="n">
        <f aca="false">Test!E297</f>
        <v>18.7195</v>
      </c>
      <c r="O53" s="250" t="n">
        <f aca="false">Test!F297</f>
        <v>15.8613</v>
      </c>
      <c r="P53" s="251"/>
      <c r="Q53" s="252" t="n">
        <f aca="false">IF(E53=0,WorstCase!$Y$2,K53/E53)</f>
        <v>1.03706910789739</v>
      </c>
      <c r="R53" s="253" t="n">
        <f aca="false">IF(F53=0,WorstCase!$Y$2,L53/F53)</f>
        <v>0.988842258957846</v>
      </c>
      <c r="S53" s="253" t="n">
        <f aca="false">IF(G53=0,WorstCase!$Y$2,M53/G53)</f>
        <v>1.0068649778066</v>
      </c>
      <c r="T53" s="253" t="n">
        <f aca="false">IF(H53=0,WorstCase!$Y$2,N53/H53)</f>
        <v>1.02264408631521</v>
      </c>
      <c r="U53" s="254" t="n">
        <f aca="false">IF(I53=0,WorstCase!$Y$2,O53/I53)</f>
        <v>1.02277519489815</v>
      </c>
    </row>
    <row r="54" customFormat="false" ht="15.75" hidden="false" customHeight="false" outlineLevel="0" collapsed="false">
      <c r="A54" s="23"/>
      <c r="B54" s="256"/>
      <c r="C54" s="257" t="n">
        <v>26</v>
      </c>
      <c r="D54" s="257" t="n">
        <v>26</v>
      </c>
      <c r="E54" s="258" t="n">
        <f aca="false">Anchor!B298</f>
        <v>7526203</v>
      </c>
      <c r="F54" s="259" t="n">
        <f aca="false">Anchor!C298</f>
        <v>10692218</v>
      </c>
      <c r="G54" s="259" t="n">
        <f aca="false">Anchor!D298</f>
        <v>12143156</v>
      </c>
      <c r="H54" s="259" t="n">
        <f aca="false">Anchor!E298</f>
        <v>24.0145</v>
      </c>
      <c r="I54" s="260" t="n">
        <f aca="false">Anchor!F298</f>
        <v>20.3406</v>
      </c>
      <c r="J54" s="261"/>
      <c r="K54" s="258" t="n">
        <f aca="false">Test!B298</f>
        <v>7545952</v>
      </c>
      <c r="L54" s="259" t="n">
        <f aca="false">Test!C298</f>
        <v>10587593</v>
      </c>
      <c r="M54" s="259" t="n">
        <f aca="false">Test!D298</f>
        <v>12061999</v>
      </c>
      <c r="N54" s="259" t="n">
        <f aca="false">Test!E298</f>
        <v>23.9303</v>
      </c>
      <c r="O54" s="260" t="n">
        <f aca="false">Test!F298</f>
        <v>20.27</v>
      </c>
      <c r="P54" s="261"/>
      <c r="Q54" s="262" t="n">
        <f aca="false">IF(E54=0,WorstCase!$Y$2,K54/E54)</f>
        <v>1.00262403233078</v>
      </c>
      <c r="R54" s="263" t="n">
        <f aca="false">IF(F54=0,WorstCase!$Y$2,L54/F54)</f>
        <v>0.990214845974895</v>
      </c>
      <c r="S54" s="263" t="n">
        <f aca="false">IF(G54=0,WorstCase!$Y$2,M54/G54)</f>
        <v>0.993316646842057</v>
      </c>
      <c r="T54" s="263" t="n">
        <f aca="false">IF(H54=0,WorstCase!$Y$2,N54/H54)</f>
        <v>0.996493785004893</v>
      </c>
      <c r="U54" s="264" t="n">
        <f aca="false">IF(I54=0,WorstCase!$Y$2,O54/I54)</f>
        <v>0.996529109269147</v>
      </c>
    </row>
    <row r="55" customFormat="false" ht="15.75" hidden="false" customHeight="false" outlineLevel="0" collapsed="false">
      <c r="A55" s="23"/>
      <c r="B55" s="256"/>
      <c r="C55" s="257" t="n">
        <v>30</v>
      </c>
      <c r="D55" s="257" t="n">
        <v>30</v>
      </c>
      <c r="E55" s="258" t="n">
        <f aca="false">Anchor!B299</f>
        <v>7246265</v>
      </c>
      <c r="F55" s="259" t="n">
        <f aca="false">Anchor!C299</f>
        <v>9156132</v>
      </c>
      <c r="G55" s="259" t="n">
        <f aca="false">Anchor!D299</f>
        <v>10122625</v>
      </c>
      <c r="H55" s="259" t="n">
        <f aca="false">Anchor!E299</f>
        <v>25.2161</v>
      </c>
      <c r="I55" s="260" t="n">
        <f aca="false">Anchor!F299</f>
        <v>21.3579</v>
      </c>
      <c r="J55" s="261"/>
      <c r="K55" s="258" t="n">
        <f aca="false">Test!B299</f>
        <v>7213011</v>
      </c>
      <c r="L55" s="259" t="n">
        <f aca="false">Test!C299</f>
        <v>9091003</v>
      </c>
      <c r="M55" s="259" t="n">
        <f aca="false">Test!D299</f>
        <v>10065850</v>
      </c>
      <c r="N55" s="259" t="n">
        <f aca="false">Test!E299</f>
        <v>25.1245</v>
      </c>
      <c r="O55" s="260" t="n">
        <f aca="false">Test!F299</f>
        <v>21.2795</v>
      </c>
      <c r="P55" s="261"/>
      <c r="Q55" s="262" t="n">
        <f aca="false">IF(E55=0,WorstCase!$Y$2,K55/E55)</f>
        <v>0.995410877189835</v>
      </c>
      <c r="R55" s="263" t="n">
        <f aca="false">IF(F55=0,WorstCase!$Y$2,L55/F55)</f>
        <v>0.992886843483689</v>
      </c>
      <c r="S55" s="263" t="n">
        <f aca="false">IF(G55=0,WorstCase!$Y$2,M55/G55)</f>
        <v>0.994391276966202</v>
      </c>
      <c r="T55" s="263" t="n">
        <f aca="false">IF(H55=0,WorstCase!$Y$2,N55/H55)</f>
        <v>0.996367400192734</v>
      </c>
      <c r="U55" s="264" t="n">
        <f aca="false">IF(I55=0,WorstCase!$Y$2,O55/I55)</f>
        <v>0.996329227124389</v>
      </c>
    </row>
    <row r="56" customFormat="false" ht="16.5" hidden="false" customHeight="false" outlineLevel="0" collapsed="false">
      <c r="A56" s="23"/>
      <c r="B56" s="256"/>
      <c r="C56" s="265" t="n">
        <v>34</v>
      </c>
      <c r="D56" s="265" t="n">
        <v>34</v>
      </c>
      <c r="E56" s="266" t="n">
        <f aca="false">Anchor!B300</f>
        <v>6936579</v>
      </c>
      <c r="F56" s="267" t="n">
        <f aca="false">Anchor!C300</f>
        <v>8320250</v>
      </c>
      <c r="G56" s="267" t="n">
        <f aca="false">Anchor!D300</f>
        <v>9069024</v>
      </c>
      <c r="H56" s="267" t="n">
        <f aca="false">Anchor!E300</f>
        <v>25.645</v>
      </c>
      <c r="I56" s="268" t="n">
        <f aca="false">Anchor!F300</f>
        <v>21.7281</v>
      </c>
      <c r="J56" s="269"/>
      <c r="K56" s="266" t="n">
        <f aca="false">Test!B300</f>
        <v>6896935</v>
      </c>
      <c r="L56" s="267" t="n">
        <f aca="false">Test!C300</f>
        <v>8269182</v>
      </c>
      <c r="M56" s="267" t="n">
        <f aca="false">Test!D300</f>
        <v>9020692</v>
      </c>
      <c r="N56" s="267" t="n">
        <f aca="false">Test!E300</f>
        <v>25.5635</v>
      </c>
      <c r="O56" s="268" t="n">
        <f aca="false">Test!F300</f>
        <v>21.6583</v>
      </c>
      <c r="P56" s="269"/>
      <c r="Q56" s="270" t="n">
        <f aca="false">IF(E56=0,WorstCase!$Y$2,K56/E56)</f>
        <v>0.994284790816914</v>
      </c>
      <c r="R56" s="271" t="n">
        <f aca="false">IF(F56=0,WorstCase!$Y$2,L56/F56)</f>
        <v>0.993862203659746</v>
      </c>
      <c r="S56" s="271" t="n">
        <f aca="false">IF(G56=0,WorstCase!$Y$2,M56/G56)</f>
        <v>0.994670650336795</v>
      </c>
      <c r="T56" s="271" t="n">
        <f aca="false">IF(H56=0,WorstCase!$Y$2,N56/H56)</f>
        <v>0.996821992591149</v>
      </c>
      <c r="U56" s="272" t="n">
        <f aca="false">IF(I56=0,WorstCase!$Y$2,O56/I56)</f>
        <v>0.996787570013025</v>
      </c>
    </row>
    <row r="57" customFormat="false" ht="15.75" hidden="false" customHeight="false" outlineLevel="0" collapsed="false">
      <c r="A57" s="23"/>
      <c r="B57" s="256"/>
      <c r="C57" s="247" t="n">
        <v>22</v>
      </c>
      <c r="D57" s="44" t="n">
        <v>24</v>
      </c>
      <c r="E57" s="248" t="n">
        <f aca="false">Anchor!B301</f>
        <v>6479119</v>
      </c>
      <c r="F57" s="249" t="n">
        <f aca="false">Anchor!C301</f>
        <v>10678858</v>
      </c>
      <c r="G57" s="249" t="n">
        <f aca="false">Anchor!D301</f>
        <v>12271285</v>
      </c>
      <c r="H57" s="249" t="n">
        <f aca="false">Anchor!E301</f>
        <v>19.1488</v>
      </c>
      <c r="I57" s="250" t="n">
        <f aca="false">Anchor!F301</f>
        <v>16.2227</v>
      </c>
      <c r="J57" s="251"/>
      <c r="K57" s="248" t="n">
        <f aca="false">Test!B301</f>
        <v>6740102</v>
      </c>
      <c r="L57" s="249" t="n">
        <f aca="false">Test!C301</f>
        <v>10431751</v>
      </c>
      <c r="M57" s="249" t="n">
        <f aca="false">Test!D301</f>
        <v>12129969</v>
      </c>
      <c r="N57" s="249" t="n">
        <f aca="false">Test!E301</f>
        <v>19.4198</v>
      </c>
      <c r="O57" s="250" t="n">
        <f aca="false">Test!F301</f>
        <v>16.4539</v>
      </c>
      <c r="P57" s="251"/>
      <c r="Q57" s="252" t="n">
        <f aca="false">IF(E57=0,WorstCase!$Y$2,K57/E57)</f>
        <v>1.04028063074625</v>
      </c>
      <c r="R57" s="253" t="n">
        <f aca="false">IF(F57=0,WorstCase!$Y$2,L57/F57)</f>
        <v>0.976860166133869</v>
      </c>
      <c r="S57" s="253" t="n">
        <f aca="false">IF(G57=0,WorstCase!$Y$2,M57/G57)</f>
        <v>0.988484009620834</v>
      </c>
      <c r="T57" s="253" t="n">
        <f aca="false">IF(H57=0,WorstCase!$Y$2,N57/H57)</f>
        <v>1.01415232286096</v>
      </c>
      <c r="U57" s="254" t="n">
        <f aca="false">IF(I57=0,WorstCase!$Y$2,O57/I57)</f>
        <v>1.01425163505458</v>
      </c>
    </row>
    <row r="58" customFormat="false" ht="15.75" hidden="false" customHeight="false" outlineLevel="0" collapsed="false">
      <c r="A58" s="23"/>
      <c r="B58" s="256"/>
      <c r="C58" s="257" t="n">
        <v>26</v>
      </c>
      <c r="D58" s="44" t="n">
        <v>28</v>
      </c>
      <c r="E58" s="258" t="n">
        <f aca="false">Anchor!B302</f>
        <v>7157049</v>
      </c>
      <c r="F58" s="259" t="n">
        <f aca="false">Anchor!C302</f>
        <v>9540580</v>
      </c>
      <c r="G58" s="259" t="n">
        <f aca="false">Anchor!D302</f>
        <v>10647449</v>
      </c>
      <c r="H58" s="259" t="n">
        <f aca="false">Anchor!E302</f>
        <v>24.0697</v>
      </c>
      <c r="I58" s="260" t="n">
        <f aca="false">Anchor!F302</f>
        <v>20.3852</v>
      </c>
      <c r="J58" s="261"/>
      <c r="K58" s="258" t="n">
        <f aca="false">Test!B302</f>
        <v>7198502</v>
      </c>
      <c r="L58" s="259" t="n">
        <f aca="false">Test!C302</f>
        <v>9486943</v>
      </c>
      <c r="M58" s="259" t="n">
        <f aca="false">Test!D302</f>
        <v>10631415</v>
      </c>
      <c r="N58" s="259" t="n">
        <f aca="false">Test!E302</f>
        <v>23.9359</v>
      </c>
      <c r="O58" s="260" t="n">
        <f aca="false">Test!F302</f>
        <v>20.2728</v>
      </c>
      <c r="P58" s="261"/>
      <c r="Q58" s="262" t="n">
        <f aca="false">IF(E58=0,WorstCase!$Y$2,K58/E58)</f>
        <v>1.00579191228117</v>
      </c>
      <c r="R58" s="263" t="n">
        <f aca="false">IF(F58=0,WorstCase!$Y$2,L58/F58)</f>
        <v>0.99437801475382</v>
      </c>
      <c r="S58" s="263" t="n">
        <f aca="false">IF(G58=0,WorstCase!$Y$2,M58/G58)</f>
        <v>0.998494099384745</v>
      </c>
      <c r="T58" s="263" t="n">
        <f aca="false">IF(H58=0,WorstCase!$Y$2,N58/H58)</f>
        <v>0.994441143844751</v>
      </c>
      <c r="U58" s="264" t="n">
        <f aca="false">IF(I58=0,WorstCase!$Y$2,O58/I58)</f>
        <v>0.99448619586759</v>
      </c>
    </row>
    <row r="59" customFormat="false" ht="15.75" hidden="false" customHeight="false" outlineLevel="0" collapsed="false">
      <c r="A59" s="23"/>
      <c r="B59" s="256"/>
      <c r="C59" s="257" t="n">
        <v>30</v>
      </c>
      <c r="D59" s="44" t="n">
        <v>32</v>
      </c>
      <c r="E59" s="258" t="n">
        <f aca="false">Anchor!B303</f>
        <v>7019083</v>
      </c>
      <c r="F59" s="259" t="n">
        <f aca="false">Anchor!C303</f>
        <v>8626698</v>
      </c>
      <c r="G59" s="259" t="n">
        <f aca="false">Anchor!D303</f>
        <v>9464691</v>
      </c>
      <c r="H59" s="259" t="n">
        <f aca="false">Anchor!E303</f>
        <v>25.0619</v>
      </c>
      <c r="I59" s="260" t="n">
        <f aca="false">Anchor!F303</f>
        <v>21.2269</v>
      </c>
      <c r="J59" s="261"/>
      <c r="K59" s="258" t="n">
        <f aca="false">Test!B303</f>
        <v>6996269</v>
      </c>
      <c r="L59" s="259" t="n">
        <f aca="false">Test!C303</f>
        <v>8567167</v>
      </c>
      <c r="M59" s="259" t="n">
        <f aca="false">Test!D303</f>
        <v>9405992</v>
      </c>
      <c r="N59" s="259" t="n">
        <f aca="false">Test!E303</f>
        <v>24.9934</v>
      </c>
      <c r="O59" s="260" t="n">
        <f aca="false">Test!F303</f>
        <v>21.1685</v>
      </c>
      <c r="P59" s="261"/>
      <c r="Q59" s="262" t="n">
        <f aca="false">IF(E59=0,WorstCase!$Y$2,K59/E59)</f>
        <v>0.996749717876253</v>
      </c>
      <c r="R59" s="263" t="n">
        <f aca="false">IF(F59=0,WorstCase!$Y$2,L59/F59)</f>
        <v>0.993099213627277</v>
      </c>
      <c r="S59" s="263" t="n">
        <f aca="false">IF(G59=0,WorstCase!$Y$2,M59/G59)</f>
        <v>0.993798107090871</v>
      </c>
      <c r="T59" s="263" t="n">
        <f aca="false">IF(H59=0,WorstCase!$Y$2,N59/H59)</f>
        <v>0.99726676748371</v>
      </c>
      <c r="U59" s="264" t="n">
        <f aca="false">IF(I59=0,WorstCase!$Y$2,O59/I59)</f>
        <v>0.997248773961342</v>
      </c>
    </row>
    <row r="60" customFormat="false" ht="16.5" hidden="false" customHeight="false" outlineLevel="0" collapsed="false">
      <c r="A60" s="273"/>
      <c r="B60" s="275"/>
      <c r="C60" s="265" t="n">
        <v>34</v>
      </c>
      <c r="D60" s="273" t="n">
        <v>36</v>
      </c>
      <c r="E60" s="266" t="n">
        <f aca="false">Anchor!B304</f>
        <v>6822917</v>
      </c>
      <c r="F60" s="267" t="n">
        <f aca="false">Anchor!C304</f>
        <v>8078701</v>
      </c>
      <c r="G60" s="267" t="n">
        <f aca="false">Anchor!D304</f>
        <v>8770191</v>
      </c>
      <c r="H60" s="267" t="n">
        <f aca="false">Anchor!E304</f>
        <v>25.5613</v>
      </c>
      <c r="I60" s="268" t="n">
        <f aca="false">Anchor!F304</f>
        <v>21.6579</v>
      </c>
      <c r="J60" s="269"/>
      <c r="K60" s="266" t="n">
        <f aca="false">Test!B304</f>
        <v>6773544</v>
      </c>
      <c r="L60" s="267" t="n">
        <f aca="false">Test!C304</f>
        <v>8008709</v>
      </c>
      <c r="M60" s="267" t="n">
        <f aca="false">Test!D304</f>
        <v>8698720</v>
      </c>
      <c r="N60" s="267" t="n">
        <f aca="false">Test!E304</f>
        <v>25.4876</v>
      </c>
      <c r="O60" s="268" t="n">
        <f aca="false">Test!F304</f>
        <v>21.5955</v>
      </c>
      <c r="P60" s="269"/>
      <c r="Q60" s="270" t="n">
        <f aca="false">IF(E60=0,WorstCase!$Y$2,K60/E60)</f>
        <v>0.992763652261928</v>
      </c>
      <c r="R60" s="271" t="n">
        <f aca="false">IF(F60=0,WorstCase!$Y$2,L60/F60)</f>
        <v>0.991336230911381</v>
      </c>
      <c r="S60" s="271" t="n">
        <f aca="false">IF(G60=0,WorstCase!$Y$2,M60/G60)</f>
        <v>0.991850690594994</v>
      </c>
      <c r="T60" s="271" t="n">
        <f aca="false">IF(H60=0,WorstCase!$Y$2,N60/H60)</f>
        <v>0.997116735064336</v>
      </c>
      <c r="U60" s="272" t="n">
        <f aca="false">IF(I60=0,WorstCase!$Y$2,O60/I60)</f>
        <v>0.9971188342360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6" t="n">
        <f aca="false">IF(Q5=WorstCase!$Y$2,WorstCase!$Y$2,AVERAGE(Q5:Q20))</f>
        <v>1.00380582248131</v>
      </c>
      <c r="R63" s="277" t="n">
        <f aca="false">IF(R5=WorstCase!$Y$2,WorstCase!$Y$2,AVERAGE(R5:R20))</f>
        <v>0.997115270177955</v>
      </c>
      <c r="S63" s="277" t="n">
        <f aca="false">IF(S5=WorstCase!$Y$2,WorstCase!$Y$2,AVERAGE(S5:S20))</f>
        <v>1.00079934896461</v>
      </c>
      <c r="T63" s="277" t="n">
        <f aca="false">IF(T5=WorstCase!$Y$2,WorstCase!$Y$2,AVERAGE(T5:T20))</f>
        <v>1.01155114614814</v>
      </c>
      <c r="U63" s="278" t="n">
        <f aca="false">IF(U5=WorstCase!$Y$2,WorstCase!$Y$2,AVERAGE(U5:U20))</f>
        <v>1.01162815570534</v>
      </c>
    </row>
    <row r="64" customFormat="false" ht="16.5" hidden="false" customHeight="false" outlineLevel="0" collapsed="false">
      <c r="Q64" s="279" t="n">
        <f aca="false">IF(Q21=WorstCase!$Y$2,WorstCase!$Y$2,AVERAGE(Q21:Q60))</f>
        <v>1.00233488595155</v>
      </c>
      <c r="R64" s="280" t="n">
        <f aca="false">IF(R21=WorstCase!$Y$2,WorstCase!$Y$2,AVERAGE(R21:R60))</f>
        <v>0.992255115310426</v>
      </c>
      <c r="S64" s="280" t="n">
        <f aca="false">IF(S21=WorstCase!$Y$2,WorstCase!$Y$2,AVERAGE(S21:S60))</f>
        <v>0.994061429313211</v>
      </c>
      <c r="T64" s="280" t="n">
        <f aca="false">IF(T21=WorstCase!$Y$2,WorstCase!$Y$2,AVERAGE(T21:T60))</f>
        <v>0.997659392948018</v>
      </c>
      <c r="U64" s="281" t="n">
        <f aca="false">IF(U21=WorstCase!$Y$2,WorstCase!$Y$2,AVERAGE(U21:U60))</f>
        <v>0.997673267507103</v>
      </c>
    </row>
    <row r="65" customFormat="false" ht="16.5" hidden="false" customHeight="false" outlineLevel="0" collapsed="false">
      <c r="Q65" s="282" t="n">
        <f aca="false">IF(Q21=WorstCase!$Y$2,WorstCase!$Y$2,AVERAGE(Q5:Q60))</f>
        <v>1.00275515353148</v>
      </c>
      <c r="R65" s="283" t="n">
        <f aca="false">IF(R21=WorstCase!$Y$2,WorstCase!$Y$2,AVERAGE(R5:R60))</f>
        <v>0.993643730986862</v>
      </c>
      <c r="S65" s="283" t="n">
        <f aca="false">IF(S21=WorstCase!$Y$2,WorstCase!$Y$2,AVERAGE(S5:S60))</f>
        <v>0.995986549213611</v>
      </c>
      <c r="T65" s="283" t="n">
        <f aca="false">IF(T21=WorstCase!$Y$2,WorstCase!$Y$2,AVERAGE(T5:T60))</f>
        <v>1.00162846529091</v>
      </c>
      <c r="U65" s="284" t="n">
        <f aca="false">IF(U21=WorstCase!$Y$2,WorstCase!$Y$2,AVERAGE(U5:U60))</f>
        <v>1.00166037842089</v>
      </c>
    </row>
    <row r="66" customFormat="false" ht="16.5" hidden="false" customHeight="false" outlineLevel="0" collapsed="false">
      <c r="Q66" s="285"/>
      <c r="R66" s="286"/>
      <c r="S66" s="286"/>
      <c r="T66" s="286"/>
      <c r="U66" s="287"/>
    </row>
    <row r="67" customFormat="false" ht="15.75" hidden="false" customHeight="false" outlineLevel="0" collapsed="false">
      <c r="Q67" s="276" t="n">
        <f aca="false">IF(Q5=WorstCase!$Y$2,WorstCase!$Y$2,AVERAGE(Q5:Q12))</f>
        <v>1.00471812216447</v>
      </c>
      <c r="R67" s="277" t="n">
        <f aca="false">IF(R5=WorstCase!$Y$2,WorstCase!$Y$2,AVERAGE(R5:R12))</f>
        <v>1.00203990736563</v>
      </c>
      <c r="S67" s="277" t="n">
        <f aca="false">IF(S5=WorstCase!$Y$2,WorstCase!$Y$2,AVERAGE(S5:S12))</f>
        <v>1.0029889652662</v>
      </c>
      <c r="T67" s="277" t="n">
        <f aca="false">IF(T5=WorstCase!$Y$2,WorstCase!$Y$2,AVERAGE(T5:T12))</f>
        <v>1.02237789643723</v>
      </c>
      <c r="U67" s="278" t="n">
        <f aca="false">IF(U5=WorstCase!$Y$2,WorstCase!$Y$2,AVERAGE(U5:U12))</f>
        <v>1.02246142020873</v>
      </c>
    </row>
    <row r="68" customFormat="false" ht="15.75" hidden="false" customHeight="false" outlineLevel="0" collapsed="false">
      <c r="Q68" s="279" t="n">
        <f aca="false">IF(Q13=WorstCase!$Y$2,WorstCase!$Y$2,AVERAGE(Q13:Q20))</f>
        <v>1.00289352279814</v>
      </c>
      <c r="R68" s="280" t="n">
        <f aca="false">IF(R13=WorstCase!$Y$2,WorstCase!$Y$2,AVERAGE(R13:R20))</f>
        <v>0.992190632990275</v>
      </c>
      <c r="S68" s="280" t="n">
        <f aca="false">IF(S13=WorstCase!$Y$2,WorstCase!$Y$2,AVERAGE(S13:S20))</f>
        <v>0.998609732663028</v>
      </c>
      <c r="T68" s="280" t="n">
        <f aca="false">IF(T13=WorstCase!$Y$2,WorstCase!$Y$2,AVERAGE(T13:T20))</f>
        <v>1.00072439585905</v>
      </c>
      <c r="U68" s="281" t="n">
        <f aca="false">IF(U13=WorstCase!$Y$2,WorstCase!$Y$2,AVERAGE(U13:U20))</f>
        <v>1.00079489120195</v>
      </c>
    </row>
    <row r="69" customFormat="false" ht="15.75" hidden="false" customHeight="false" outlineLevel="0" collapsed="false">
      <c r="Q69" s="279" t="n">
        <f aca="false">IF(Q21=WorstCase!$Y$2,WorstCase!$Y$2,AVERAGE(Q21:Q28))</f>
        <v>0.992570216409425</v>
      </c>
      <c r="R69" s="280" t="n">
        <f aca="false">IF(R21=WorstCase!$Y$2,WorstCase!$Y$2,AVERAGE(R21:R28))</f>
        <v>0.980685831025224</v>
      </c>
      <c r="S69" s="280" t="n">
        <f aca="false">IF(S21=WorstCase!$Y$2,WorstCase!$Y$2,AVERAGE(S21:S28))</f>
        <v>0.978125242384708</v>
      </c>
      <c r="T69" s="280" t="n">
        <f aca="false">IF(T21=WorstCase!$Y$2,WorstCase!$Y$2,AVERAGE(T21:T28))</f>
        <v>0.990603913873483</v>
      </c>
      <c r="U69" s="281" t="n">
        <f aca="false">IF(U21=WorstCase!$Y$2,WorstCase!$Y$2,AVERAGE(U21:U28))</f>
        <v>0.990617432465456</v>
      </c>
    </row>
    <row r="70" customFormat="false" ht="15.75" hidden="false" customHeight="false" outlineLevel="0" collapsed="false">
      <c r="Q70" s="279" t="n">
        <f aca="false">IF(Q29=WorstCase!$Y$2,WorstCase!$Y$2,AVERAGE(Q29:Q36))</f>
        <v>0.999832225221139</v>
      </c>
      <c r="R70" s="280" t="n">
        <f aca="false">IF(R29=WorstCase!$Y$2,WorstCase!$Y$2,AVERAGE(R29:R36))</f>
        <v>0.995262610617004</v>
      </c>
      <c r="S70" s="280" t="n">
        <f aca="false">IF(S29=WorstCase!$Y$2,WorstCase!$Y$2,AVERAGE(S29:S36))</f>
        <v>0.99746763490523</v>
      </c>
      <c r="T70" s="280" t="n">
        <f aca="false">IF(T29=WorstCase!$Y$2,WorstCase!$Y$2,AVERAGE(T29:T36))</f>
        <v>0.996563924530069</v>
      </c>
      <c r="U70" s="281" t="n">
        <f aca="false">IF(U29=WorstCase!$Y$2,WorstCase!$Y$2,AVERAGE(U29:U36))</f>
        <v>0.996554100418672</v>
      </c>
    </row>
    <row r="71" customFormat="false" ht="15.75" hidden="false" customHeight="false" outlineLevel="0" collapsed="false">
      <c r="Q71" s="279" t="n">
        <f aca="false">IF(Q37=WorstCase!$Y$2,WorstCase!$Y$2,AVERAGE(Q37:Q44))</f>
        <v>1.00415499291057</v>
      </c>
      <c r="R71" s="280" t="n">
        <f aca="false">IF(R37=WorstCase!$Y$2,WorstCase!$Y$2,AVERAGE(R37:R44))</f>
        <v>0.996308047547063</v>
      </c>
      <c r="S71" s="280" t="n">
        <f aca="false">IF(S37=WorstCase!$Y$2,WorstCase!$Y$2,AVERAGE(S37:S44))</f>
        <v>0.99776476486302</v>
      </c>
      <c r="T71" s="280" t="n">
        <f aca="false">IF(T37=WorstCase!$Y$2,WorstCase!$Y$2,AVERAGE(T37:T44))</f>
        <v>1.00295751180126</v>
      </c>
      <c r="U71" s="281" t="n">
        <f aca="false">IF(U37=WorstCase!$Y$2,WorstCase!$Y$2,AVERAGE(U37:U44))</f>
        <v>1.00298574805365</v>
      </c>
    </row>
    <row r="72" customFormat="false" ht="15.75" hidden="false" customHeight="false" outlineLevel="0" collapsed="false">
      <c r="Q72" s="279" t="n">
        <f aca="false">IF(Q45=WorstCase!$Y$2,WorstCase!$Y$2,AVERAGE(Q45:Q52))</f>
        <v>1.00699515504154</v>
      </c>
      <c r="R72" s="280" t="n">
        <f aca="false">IF(R45=WorstCase!$Y$2,WorstCase!$Y$2,AVERAGE(R45:R52))</f>
        <v>0.998834115175022</v>
      </c>
      <c r="S72" s="280" t="n">
        <f aca="false">IF(S45=WorstCase!$Y$2,WorstCase!$Y$2,AVERAGE(S45:S52))</f>
        <v>1.00171569708271</v>
      </c>
      <c r="T72" s="280" t="n">
        <f aca="false">IF(T45=WorstCase!$Y$2,WorstCase!$Y$2,AVERAGE(T45:T52))</f>
        <v>0.996258585365561</v>
      </c>
      <c r="U72" s="281" t="n">
        <f aca="false">IF(U45=WorstCase!$Y$2,WorstCase!$Y$2,AVERAGE(U45:U52))</f>
        <v>0.996268239044707</v>
      </c>
    </row>
    <row r="73" customFormat="false" ht="16.5" hidden="false" customHeight="false" outlineLevel="0" collapsed="false">
      <c r="Q73" s="288" t="n">
        <f aca="false">IF(Q53=WorstCase!$Y$2,WorstCase!$Y$2,AVERAGE(Q53:Q60))</f>
        <v>1.00812184017506</v>
      </c>
      <c r="R73" s="289" t="n">
        <f aca="false">IF(R53=WorstCase!$Y$2,WorstCase!$Y$2,AVERAGE(R53:R60))</f>
        <v>0.990184972187815</v>
      </c>
      <c r="S73" s="289" t="n">
        <f aca="false">IF(S53=WorstCase!$Y$2,WorstCase!$Y$2,AVERAGE(S53:S60))</f>
        <v>0.995233807330387</v>
      </c>
      <c r="T73" s="289" t="n">
        <f aca="false">IF(T53=WorstCase!$Y$2,WorstCase!$Y$2,AVERAGE(T53:T60))</f>
        <v>1.00191302916972</v>
      </c>
      <c r="U73" s="290" t="n">
        <f aca="false">IF(U53=WorstCase!$Y$2,WorstCase!$Y$2,AVERAGE(U53:U60))</f>
        <v>1.001940817553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5"/>
      <c r="C2" s="236"/>
      <c r="D2" s="236"/>
      <c r="E2" s="237" t="s">
        <v>2</v>
      </c>
      <c r="F2" s="237"/>
      <c r="G2" s="238" t="str">
        <f aca="false">Summary!P2</f>
        <v>SHM1.0 RefIdx Pic based processing</v>
      </c>
      <c r="H2" s="238"/>
      <c r="I2" s="238"/>
      <c r="J2" s="239"/>
      <c r="K2" s="237" t="s">
        <v>9</v>
      </c>
      <c r="L2" s="237"/>
      <c r="M2" s="238" t="str">
        <f aca="false">Summary!P3</f>
        <v>Tested tool</v>
      </c>
      <c r="N2" s="238"/>
      <c r="O2" s="238"/>
      <c r="P2" s="239"/>
      <c r="Q2" s="240" t="s">
        <v>139</v>
      </c>
      <c r="R2" s="240"/>
      <c r="S2" s="238"/>
      <c r="T2" s="238"/>
      <c r="U2" s="238"/>
    </row>
    <row r="3" customFormat="false" ht="16.5" hidden="false" customHeight="false" outlineLevel="0" collapsed="false">
      <c r="A3" s="22"/>
      <c r="B3" s="23"/>
      <c r="C3" s="44"/>
      <c r="D3" s="44"/>
      <c r="E3" s="4" t="s">
        <v>140</v>
      </c>
      <c r="F3" s="241" t="s">
        <v>141</v>
      </c>
      <c r="G3" s="241" t="s">
        <v>142</v>
      </c>
      <c r="H3" s="242" t="s">
        <v>143</v>
      </c>
      <c r="I3" s="243"/>
      <c r="J3" s="244"/>
      <c r="K3" s="4" t="s">
        <v>140</v>
      </c>
      <c r="L3" s="241" t="s">
        <v>141</v>
      </c>
      <c r="M3" s="241" t="s">
        <v>142</v>
      </c>
      <c r="N3" s="242" t="s">
        <v>143</v>
      </c>
      <c r="O3" s="243"/>
      <c r="P3" s="244"/>
      <c r="Q3" s="4" t="s">
        <v>140</v>
      </c>
      <c r="R3" s="241" t="s">
        <v>141</v>
      </c>
      <c r="S3" s="241" t="s">
        <v>142</v>
      </c>
      <c r="T3" s="242" t="s">
        <v>143</v>
      </c>
      <c r="U3" s="243"/>
    </row>
    <row r="4" customFormat="false" ht="16.5" hidden="false" customHeight="false" outlineLevel="0" collapsed="false">
      <c r="A4" s="25"/>
      <c r="B4" s="25"/>
      <c r="C4" s="27" t="s">
        <v>144</v>
      </c>
      <c r="D4" s="26" t="s">
        <v>145</v>
      </c>
      <c r="E4" s="7" t="s">
        <v>146</v>
      </c>
      <c r="F4" s="7" t="s">
        <v>146</v>
      </c>
      <c r="G4" s="7" t="s">
        <v>146</v>
      </c>
      <c r="H4" s="7" t="s">
        <v>7</v>
      </c>
      <c r="I4" s="7" t="s">
        <v>8</v>
      </c>
      <c r="J4" s="7"/>
      <c r="K4" s="7" t="s">
        <v>146</v>
      </c>
      <c r="L4" s="7" t="s">
        <v>146</v>
      </c>
      <c r="M4" s="7" t="s">
        <v>146</v>
      </c>
      <c r="N4" s="7" t="s">
        <v>7</v>
      </c>
      <c r="O4" s="7" t="s">
        <v>8</v>
      </c>
      <c r="P4" s="7"/>
      <c r="Q4" s="7" t="s">
        <v>146</v>
      </c>
      <c r="R4" s="7" t="s">
        <v>146</v>
      </c>
      <c r="S4" s="7" t="s">
        <v>146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5" t="s">
        <v>11</v>
      </c>
      <c r="B5" s="246" t="s">
        <v>147</v>
      </c>
      <c r="C5" s="247" t="n">
        <v>22</v>
      </c>
      <c r="D5" s="247" t="n">
        <v>22</v>
      </c>
      <c r="E5" s="248" t="n">
        <f aca="false">Anchor!B193</f>
        <v>8990514</v>
      </c>
      <c r="F5" s="249" t="n">
        <f aca="false">Anchor!C193</f>
        <v>12614729</v>
      </c>
      <c r="G5" s="249" t="n">
        <f aca="false">Anchor!D193</f>
        <v>14635700</v>
      </c>
      <c r="H5" s="249" t="n">
        <f aca="false">Anchor!E193</f>
        <v>11.4138</v>
      </c>
      <c r="I5" s="250" t="n">
        <f aca="false">Anchor!F193</f>
        <v>9.6888</v>
      </c>
      <c r="J5" s="251"/>
      <c r="K5" s="248" t="n">
        <f aca="false">Test!B193</f>
        <v>11035531</v>
      </c>
      <c r="L5" s="249" t="n">
        <f aca="false">Test!C193</f>
        <v>15040281</v>
      </c>
      <c r="M5" s="249" t="n">
        <f aca="false">Test!D193</f>
        <v>17391955</v>
      </c>
      <c r="N5" s="249" t="n">
        <f aca="false">Test!E193</f>
        <v>27.8075</v>
      </c>
      <c r="O5" s="250" t="n">
        <f aca="false">Test!F193</f>
        <v>23.6262</v>
      </c>
      <c r="P5" s="251"/>
      <c r="Q5" s="252" t="n">
        <f aca="false">IF(E5=0,WorstCase!$Y$2,K5/E5)</f>
        <v>1.22746385801746</v>
      </c>
      <c r="R5" s="253" t="n">
        <f aca="false">IF(F5=0,WorstCase!$Y$2,L5/F5)</f>
        <v>1.19227935851813</v>
      </c>
      <c r="S5" s="253" t="n">
        <f aca="false">IF(G5=0,WorstCase!$Y$2,M5/G5)</f>
        <v>1.18832409792494</v>
      </c>
      <c r="T5" s="253" t="n">
        <f aca="false">IF(H5=0,WorstCase!$Y$2,N5/H5)</f>
        <v>2.43630517443796</v>
      </c>
      <c r="U5" s="254" t="n">
        <f aca="false">IF(I5=0,WorstCase!$Y$2,O5/I5)</f>
        <v>2.43850631657171</v>
      </c>
    </row>
    <row r="6" customFormat="false" ht="15.75" hidden="false" customHeight="false" outlineLevel="0" collapsed="false">
      <c r="A6" s="255" t="s">
        <v>148</v>
      </c>
      <c r="B6" s="256"/>
      <c r="C6" s="257" t="n">
        <v>26</v>
      </c>
      <c r="D6" s="257" t="n">
        <v>26</v>
      </c>
      <c r="E6" s="258" t="n">
        <f aca="false">Anchor!B194</f>
        <v>8205393</v>
      </c>
      <c r="F6" s="259" t="n">
        <f aca="false">Anchor!C194</f>
        <v>10760213</v>
      </c>
      <c r="G6" s="259" t="n">
        <f aca="false">Anchor!D194</f>
        <v>12083298</v>
      </c>
      <c r="H6" s="259" t="n">
        <f aca="false">Anchor!E194</f>
        <v>11.2243</v>
      </c>
      <c r="I6" s="260" t="n">
        <f aca="false">Anchor!F194</f>
        <v>9.5258</v>
      </c>
      <c r="J6" s="261"/>
      <c r="K6" s="258" t="n">
        <f aca="false">Test!B194</f>
        <v>10326244</v>
      </c>
      <c r="L6" s="259" t="n">
        <f aca="false">Test!C194</f>
        <v>13315792</v>
      </c>
      <c r="M6" s="259" t="n">
        <f aca="false">Test!D194</f>
        <v>14975421</v>
      </c>
      <c r="N6" s="259" t="n">
        <f aca="false">Test!E194</f>
        <v>27.8386</v>
      </c>
      <c r="O6" s="260" t="n">
        <f aca="false">Test!F194</f>
        <v>23.651</v>
      </c>
      <c r="P6" s="261"/>
      <c r="Q6" s="262" t="n">
        <f aca="false">IF(E6=0,WorstCase!$Y$2,K6/E6)</f>
        <v>1.25847037430139</v>
      </c>
      <c r="R6" s="263" t="n">
        <f aca="false">IF(F6=0,WorstCase!$Y$2,L6/F6)</f>
        <v>1.23750264051464</v>
      </c>
      <c r="S6" s="263" t="n">
        <f aca="false">IF(G6=0,WorstCase!$Y$2,M6/G6)</f>
        <v>1.23934881023376</v>
      </c>
      <c r="T6" s="263" t="n">
        <f aca="false">IF(H6=0,WorstCase!$Y$2,N6/H6)</f>
        <v>2.48020811988275</v>
      </c>
      <c r="U6" s="264" t="n">
        <f aca="false">IF(I6=0,WorstCase!$Y$2,O6/I6)</f>
        <v>2.48283608725776</v>
      </c>
    </row>
    <row r="7" customFormat="false" ht="15.75" hidden="false" customHeight="false" outlineLevel="0" collapsed="false">
      <c r="A7" s="23"/>
      <c r="B7" s="256"/>
      <c r="C7" s="257" t="n">
        <v>30</v>
      </c>
      <c r="D7" s="257" t="n">
        <v>30</v>
      </c>
      <c r="E7" s="258" t="n">
        <f aca="false">Anchor!B195</f>
        <v>7664545</v>
      </c>
      <c r="F7" s="259" t="n">
        <f aca="false">Anchor!C195</f>
        <v>9524732</v>
      </c>
      <c r="G7" s="259" t="n">
        <f aca="false">Anchor!D195</f>
        <v>10467464</v>
      </c>
      <c r="H7" s="259" t="n">
        <f aca="false">Anchor!E195</f>
        <v>10.6051</v>
      </c>
      <c r="I7" s="260" t="n">
        <f aca="false">Anchor!F195</f>
        <v>8.9975</v>
      </c>
      <c r="J7" s="261"/>
      <c r="K7" s="258" t="n">
        <f aca="false">Test!B195</f>
        <v>9833728</v>
      </c>
      <c r="L7" s="259" t="n">
        <f aca="false">Test!C195</f>
        <v>12161236</v>
      </c>
      <c r="M7" s="259" t="n">
        <f aca="false">Test!D195</f>
        <v>13443045</v>
      </c>
      <c r="N7" s="259" t="n">
        <f aca="false">Test!E195</f>
        <v>27.4816</v>
      </c>
      <c r="O7" s="260" t="n">
        <f aca="false">Test!F195</f>
        <v>23.3459</v>
      </c>
      <c r="P7" s="261"/>
      <c r="Q7" s="262" t="n">
        <f aca="false">IF(E7=0,WorstCase!$Y$2,K7/E7)</f>
        <v>1.28301523443336</v>
      </c>
      <c r="R7" s="263" t="n">
        <f aca="false">IF(F7=0,WorstCase!$Y$2,L7/F7)</f>
        <v>1.27680610856032</v>
      </c>
      <c r="S7" s="263" t="n">
        <f aca="false">IF(G7=0,WorstCase!$Y$2,M7/G7)</f>
        <v>1.28426952316244</v>
      </c>
      <c r="T7" s="263" t="n">
        <f aca="false">IF(H7=0,WorstCase!$Y$2,N7/H7)</f>
        <v>2.59135698861868</v>
      </c>
      <c r="U7" s="264" t="n">
        <f aca="false">IF(I7=0,WorstCase!$Y$2,O7/I7)</f>
        <v>2.5947096415671</v>
      </c>
    </row>
    <row r="8" customFormat="false" ht="16.5" hidden="false" customHeight="false" outlineLevel="0" collapsed="false">
      <c r="A8" s="23"/>
      <c r="B8" s="256"/>
      <c r="C8" s="265" t="n">
        <v>34</v>
      </c>
      <c r="D8" s="265" t="n">
        <v>34</v>
      </c>
      <c r="E8" s="266" t="n">
        <f aca="false">Anchor!B196</f>
        <v>7258290</v>
      </c>
      <c r="F8" s="267" t="n">
        <f aca="false">Anchor!C196</f>
        <v>8626424</v>
      </c>
      <c r="G8" s="267" t="n">
        <f aca="false">Anchor!D196</f>
        <v>9309892</v>
      </c>
      <c r="H8" s="267" t="n">
        <f aca="false">Anchor!E196</f>
        <v>9.638</v>
      </c>
      <c r="I8" s="268" t="n">
        <f aca="false">Anchor!F196</f>
        <v>8.1723</v>
      </c>
      <c r="J8" s="269"/>
      <c r="K8" s="266" t="n">
        <f aca="false">Test!B196</f>
        <v>9469813</v>
      </c>
      <c r="L8" s="267" t="n">
        <f aca="false">Test!C196</f>
        <v>11328782</v>
      </c>
      <c r="M8" s="267" t="n">
        <f aca="false">Test!D196</f>
        <v>12347252</v>
      </c>
      <c r="N8" s="267" t="n">
        <f aca="false">Test!E196</f>
        <v>26.7901</v>
      </c>
      <c r="O8" s="268" t="n">
        <f aca="false">Test!F196</f>
        <v>22.7559</v>
      </c>
      <c r="P8" s="269"/>
      <c r="Q8" s="270" t="n">
        <f aca="false">IF(E8=0,WorstCase!$Y$2,K8/E8)</f>
        <v>1.30468925876481</v>
      </c>
      <c r="R8" s="271" t="n">
        <f aca="false">IF(F8=0,WorstCase!$Y$2,L8/F8)</f>
        <v>1.3132651490351</v>
      </c>
      <c r="S8" s="271" t="n">
        <f aca="false">IF(G8=0,WorstCase!$Y$2,M8/G8)</f>
        <v>1.32625083083671</v>
      </c>
      <c r="T8" s="271" t="n">
        <f aca="false">IF(H8=0,WorstCase!$Y$2,N8/H8)</f>
        <v>2.77963270388047</v>
      </c>
      <c r="U8" s="272" t="n">
        <f aca="false">IF(I8=0,WorstCase!$Y$2,O8/I8)</f>
        <v>2.78451598693146</v>
      </c>
    </row>
    <row r="9" customFormat="false" ht="15.75" hidden="false" customHeight="false" outlineLevel="0" collapsed="false">
      <c r="A9" s="23"/>
      <c r="B9" s="256"/>
      <c r="C9" s="247" t="n">
        <v>22</v>
      </c>
      <c r="D9" s="44" t="n">
        <v>24</v>
      </c>
      <c r="E9" s="248" t="n">
        <f aca="false">Anchor!B197</f>
        <v>8477148</v>
      </c>
      <c r="F9" s="249" t="n">
        <f aca="false">Anchor!C197</f>
        <v>11509464</v>
      </c>
      <c r="G9" s="249" t="n">
        <f aca="false">Anchor!D197</f>
        <v>13094603</v>
      </c>
      <c r="H9" s="249" t="n">
        <f aca="false">Anchor!E197</f>
        <v>11.4899</v>
      </c>
      <c r="I9" s="250" t="n">
        <f aca="false">Anchor!F197</f>
        <v>9.7535</v>
      </c>
      <c r="J9" s="251"/>
      <c r="K9" s="248" t="n">
        <f aca="false">Test!B197</f>
        <v>10421393</v>
      </c>
      <c r="L9" s="249" t="n">
        <f aca="false">Test!C197</f>
        <v>13751646</v>
      </c>
      <c r="M9" s="249" t="n">
        <f aca="false">Test!D197</f>
        <v>15644155</v>
      </c>
      <c r="N9" s="249" t="n">
        <f aca="false">Test!E197</f>
        <v>27.5486</v>
      </c>
      <c r="O9" s="250" t="n">
        <f aca="false">Test!F197</f>
        <v>23.4059</v>
      </c>
      <c r="P9" s="251"/>
      <c r="Q9" s="252" t="n">
        <f aca="false">IF(E9=0,WorstCase!$Y$2,K9/E9)</f>
        <v>1.22935131013402</v>
      </c>
      <c r="R9" s="253" t="n">
        <f aca="false">IF(F9=0,WorstCase!$Y$2,L9/F9)</f>
        <v>1.19481202599878</v>
      </c>
      <c r="S9" s="253" t="n">
        <f aca="false">IF(G9=0,WorstCase!$Y$2,M9/G9)</f>
        <v>1.19470250453565</v>
      </c>
      <c r="T9" s="253" t="n">
        <f aca="false">IF(H9=0,WorstCase!$Y$2,N9/H9)</f>
        <v>2.39763618482319</v>
      </c>
      <c r="U9" s="254" t="n">
        <f aca="false">IF(I9=0,WorstCase!$Y$2,O9/I9)</f>
        <v>2.39974368175527</v>
      </c>
    </row>
    <row r="10" customFormat="false" ht="15.75" hidden="false" customHeight="false" outlineLevel="0" collapsed="false">
      <c r="A10" s="23"/>
      <c r="B10" s="256"/>
      <c r="C10" s="257" t="n">
        <v>26</v>
      </c>
      <c r="D10" s="44" t="n">
        <v>28</v>
      </c>
      <c r="E10" s="258" t="n">
        <f aca="false">Anchor!B198</f>
        <v>7813278</v>
      </c>
      <c r="F10" s="259" t="n">
        <f aca="false">Anchor!C198</f>
        <v>9970181</v>
      </c>
      <c r="G10" s="259" t="n">
        <f aca="false">Anchor!D198</f>
        <v>11052057</v>
      </c>
      <c r="H10" s="259" t="n">
        <f aca="false">Anchor!E198</f>
        <v>11.0562</v>
      </c>
      <c r="I10" s="260" t="n">
        <f aca="false">Anchor!F198</f>
        <v>9.3826</v>
      </c>
      <c r="J10" s="261"/>
      <c r="K10" s="258" t="n">
        <f aca="false">Test!B198</f>
        <v>9842578</v>
      </c>
      <c r="L10" s="259" t="n">
        <f aca="false">Test!C198</f>
        <v>12367255</v>
      </c>
      <c r="M10" s="259" t="n">
        <f aca="false">Test!D198</f>
        <v>13764914</v>
      </c>
      <c r="N10" s="259" t="n">
        <f aca="false">Test!E198</f>
        <v>27.403</v>
      </c>
      <c r="O10" s="260" t="n">
        <f aca="false">Test!F198</f>
        <v>23.2805</v>
      </c>
      <c r="P10" s="261"/>
      <c r="Q10" s="262" t="n">
        <f aca="false">IF(E10=0,WorstCase!$Y$2,K10/E10)</f>
        <v>1.25972453559185</v>
      </c>
      <c r="R10" s="263" t="n">
        <f aca="false">IF(F10=0,WorstCase!$Y$2,L10/F10)</f>
        <v>1.24042432128364</v>
      </c>
      <c r="S10" s="263" t="n">
        <f aca="false">IF(G10=0,WorstCase!$Y$2,M10/G10)</f>
        <v>1.24546172716988</v>
      </c>
      <c r="T10" s="263" t="n">
        <f aca="false">IF(H10=0,WorstCase!$Y$2,N10/H10)</f>
        <v>2.47851884010781</v>
      </c>
      <c r="U10" s="264" t="n">
        <f aca="false">IF(I10=0,WorstCase!$Y$2,O10/I10)</f>
        <v>2.48124187325475</v>
      </c>
    </row>
    <row r="11" customFormat="false" ht="15.75" hidden="false" customHeight="false" outlineLevel="0" collapsed="false">
      <c r="A11" s="23"/>
      <c r="B11" s="256"/>
      <c r="C11" s="257" t="n">
        <v>30</v>
      </c>
      <c r="D11" s="44" t="n">
        <v>32</v>
      </c>
      <c r="E11" s="258" t="n">
        <f aca="false">Anchor!B199</f>
        <v>7334394</v>
      </c>
      <c r="F11" s="259" t="n">
        <f aca="false">Anchor!C199</f>
        <v>8900434</v>
      </c>
      <c r="G11" s="259" t="n">
        <f aca="false">Anchor!D199</f>
        <v>9672724</v>
      </c>
      <c r="H11" s="259" t="n">
        <f aca="false">Anchor!E199</f>
        <v>10.1524</v>
      </c>
      <c r="I11" s="260" t="n">
        <f aca="false">Anchor!F199</f>
        <v>8.6113</v>
      </c>
      <c r="J11" s="261"/>
      <c r="K11" s="258" t="n">
        <f aca="false">Test!B199</f>
        <v>9434264</v>
      </c>
      <c r="L11" s="259" t="n">
        <f aca="false">Test!C199</f>
        <v>11417653</v>
      </c>
      <c r="M11" s="259" t="n">
        <f aca="false">Test!D199</f>
        <v>12509483</v>
      </c>
      <c r="N11" s="259" t="n">
        <f aca="false">Test!E199</f>
        <v>26.9038</v>
      </c>
      <c r="O11" s="260" t="n">
        <f aca="false">Test!F199</f>
        <v>22.8543</v>
      </c>
      <c r="P11" s="261"/>
      <c r="Q11" s="262" t="n">
        <f aca="false">IF(E11=0,WorstCase!$Y$2,K11/E11)</f>
        <v>1.28630449904927</v>
      </c>
      <c r="R11" s="263" t="n">
        <f aca="false">IF(F11=0,WorstCase!$Y$2,L11/F11)</f>
        <v>1.28281980406798</v>
      </c>
      <c r="S11" s="263" t="n">
        <f aca="false">IF(G11=0,WorstCase!$Y$2,M11/G11)</f>
        <v>1.29327405599498</v>
      </c>
      <c r="T11" s="263" t="n">
        <f aca="false">IF(H11=0,WorstCase!$Y$2,N11/H11)</f>
        <v>2.64999409006737</v>
      </c>
      <c r="U11" s="264" t="n">
        <f aca="false">IF(I11=0,WorstCase!$Y$2,O11/I11)</f>
        <v>2.65398952539106</v>
      </c>
    </row>
    <row r="12" customFormat="false" ht="16.5" hidden="false" customHeight="false" outlineLevel="0" collapsed="false">
      <c r="A12" s="23"/>
      <c r="B12" s="256"/>
      <c r="C12" s="265" t="n">
        <v>34</v>
      </c>
      <c r="D12" s="273" t="n">
        <v>36</v>
      </c>
      <c r="E12" s="266" t="n">
        <f aca="false">Anchor!B200</f>
        <v>7015099</v>
      </c>
      <c r="F12" s="267" t="n">
        <f aca="false">Anchor!C200</f>
        <v>8186237</v>
      </c>
      <c r="G12" s="267" t="n">
        <f aca="false">Anchor!D200</f>
        <v>8762733</v>
      </c>
      <c r="H12" s="267" t="n">
        <f aca="false">Anchor!E200</f>
        <v>8.9976</v>
      </c>
      <c r="I12" s="268" t="n">
        <f aca="false">Anchor!F200</f>
        <v>7.6257</v>
      </c>
      <c r="J12" s="269"/>
      <c r="K12" s="266" t="n">
        <f aca="false">Test!B200</f>
        <v>9190711</v>
      </c>
      <c r="L12" s="267" t="n">
        <f aca="false">Test!C200</f>
        <v>10828585</v>
      </c>
      <c r="M12" s="267" t="n">
        <f aca="false">Test!D200</f>
        <v>11728102</v>
      </c>
      <c r="N12" s="267" t="n">
        <f aca="false">Test!E200</f>
        <v>26.1814</v>
      </c>
      <c r="O12" s="268" t="n">
        <f aca="false">Test!F200</f>
        <v>22.2372</v>
      </c>
      <c r="P12" s="269"/>
      <c r="Q12" s="270" t="n">
        <f aca="false">IF(E12=0,WorstCase!$Y$2,K12/E12)</f>
        <v>1.31013275792687</v>
      </c>
      <c r="R12" s="271" t="n">
        <f aca="false">IF(F12=0,WorstCase!$Y$2,L12/F12)</f>
        <v>1.32277931850739</v>
      </c>
      <c r="S12" s="271" t="n">
        <f aca="false">IF(G12=0,WorstCase!$Y$2,M12/G12)</f>
        <v>1.33840686461632</v>
      </c>
      <c r="T12" s="271" t="n">
        <f aca="false">IF(H12=0,WorstCase!$Y$2,N12/H12)</f>
        <v>2.90982039655019</v>
      </c>
      <c r="U12" s="272" t="n">
        <f aca="false">IF(I12=0,WorstCase!$Y$2,O12/I12)</f>
        <v>2.91608639206893</v>
      </c>
    </row>
    <row r="13" customFormat="false" ht="15.75" hidden="false" customHeight="false" outlineLevel="0" collapsed="false">
      <c r="A13" s="22"/>
      <c r="B13" s="246" t="s">
        <v>149</v>
      </c>
      <c r="C13" s="247" t="n">
        <v>22</v>
      </c>
      <c r="D13" s="247" t="n">
        <v>22</v>
      </c>
      <c r="E13" s="248" t="n">
        <f aca="false">Anchor!B201</f>
        <v>7843153</v>
      </c>
      <c r="F13" s="249" t="n">
        <f aca="false">Anchor!C201</f>
        <v>12022552</v>
      </c>
      <c r="G13" s="249" t="n">
        <f aca="false">Anchor!D201</f>
        <v>14030599</v>
      </c>
      <c r="H13" s="249" t="n">
        <f aca="false">Anchor!E201</f>
        <v>15.0125</v>
      </c>
      <c r="I13" s="250" t="n">
        <f aca="false">Anchor!F201</f>
        <v>12.7529</v>
      </c>
      <c r="J13" s="251"/>
      <c r="K13" s="248" t="n">
        <f aca="false">Test!B201</f>
        <v>7598267</v>
      </c>
      <c r="L13" s="249" t="n">
        <f aca="false">Test!C201</f>
        <v>10435416</v>
      </c>
      <c r="M13" s="249" t="n">
        <f aca="false">Test!D201</f>
        <v>12488623</v>
      </c>
      <c r="N13" s="249" t="n">
        <f aca="false">Test!E201</f>
        <v>23.7582</v>
      </c>
      <c r="O13" s="250" t="n">
        <f aca="false">Test!F201</f>
        <v>20.1837</v>
      </c>
      <c r="P13" s="251"/>
      <c r="Q13" s="252" t="n">
        <f aca="false">IF(E13=0,WorstCase!$Y$2,K13/E13)</f>
        <v>0.968777097679976</v>
      </c>
      <c r="R13" s="253" t="n">
        <f aca="false">IF(F13=0,WorstCase!$Y$2,L13/F13)</f>
        <v>0.867986763542383</v>
      </c>
      <c r="S13" s="253" t="n">
        <f aca="false">IF(G13=0,WorstCase!$Y$2,M13/G13)</f>
        <v>0.890099061344423</v>
      </c>
      <c r="T13" s="253" t="n">
        <f aca="false">IF(H13=0,WorstCase!$Y$2,N13/H13)</f>
        <v>1.58256119900083</v>
      </c>
      <c r="U13" s="254" t="n">
        <f aca="false">IF(I13=0,WorstCase!$Y$2,O13/I13)</f>
        <v>1.58267531306605</v>
      </c>
    </row>
    <row r="14" customFormat="false" ht="15.75" hidden="false" customHeight="false" outlineLevel="0" collapsed="false">
      <c r="A14" s="23"/>
      <c r="B14" s="274"/>
      <c r="C14" s="257" t="n">
        <v>26</v>
      </c>
      <c r="D14" s="257" t="n">
        <v>26</v>
      </c>
      <c r="E14" s="258" t="n">
        <f aca="false">Anchor!B202</f>
        <v>8085901</v>
      </c>
      <c r="F14" s="259" t="n">
        <f aca="false">Anchor!C202</f>
        <v>12046800</v>
      </c>
      <c r="G14" s="259" t="n">
        <f aca="false">Anchor!D202</f>
        <v>13781853</v>
      </c>
      <c r="H14" s="259" t="n">
        <f aca="false">Anchor!E202</f>
        <v>13.9919</v>
      </c>
      <c r="I14" s="260" t="n">
        <f aca="false">Anchor!F202</f>
        <v>11.8786</v>
      </c>
      <c r="J14" s="261"/>
      <c r="K14" s="258" t="n">
        <f aca="false">Test!B202</f>
        <v>8432538</v>
      </c>
      <c r="L14" s="259" t="n">
        <f aca="false">Test!C202</f>
        <v>11438448</v>
      </c>
      <c r="M14" s="259" t="n">
        <f aca="false">Test!D202</f>
        <v>13291086</v>
      </c>
      <c r="N14" s="259" t="n">
        <f aca="false">Test!E202</f>
        <v>24.8864</v>
      </c>
      <c r="O14" s="260" t="n">
        <f aca="false">Test!F202</f>
        <v>21.1369</v>
      </c>
      <c r="P14" s="261"/>
      <c r="Q14" s="262" t="n">
        <f aca="false">IF(E14=0,WorstCase!$Y$2,K14/E14)</f>
        <v>1.04286931042069</v>
      </c>
      <c r="R14" s="263" t="n">
        <f aca="false">IF(F14=0,WorstCase!$Y$2,L14/F14)</f>
        <v>0.949500946309393</v>
      </c>
      <c r="S14" s="263" t="n">
        <f aca="false">IF(G14=0,WorstCase!$Y$2,M14/G14)</f>
        <v>0.964390347219637</v>
      </c>
      <c r="T14" s="263" t="n">
        <f aca="false">IF(H14=0,WorstCase!$Y$2,N14/H14)</f>
        <v>1.77862906395843</v>
      </c>
      <c r="U14" s="264" t="n">
        <f aca="false">IF(I14=0,WorstCase!$Y$2,O14/I14)</f>
        <v>1.77941003148519</v>
      </c>
    </row>
    <row r="15" customFormat="false" ht="15.75" hidden="false" customHeight="false" outlineLevel="0" collapsed="false">
      <c r="A15" s="23"/>
      <c r="B15" s="256"/>
      <c r="C15" s="257" t="n">
        <v>30</v>
      </c>
      <c r="D15" s="257" t="n">
        <v>30</v>
      </c>
      <c r="E15" s="258" t="n">
        <f aca="false">Anchor!B203</f>
        <v>7936494</v>
      </c>
      <c r="F15" s="259" t="n">
        <f aca="false">Anchor!C203</f>
        <v>11504858</v>
      </c>
      <c r="G15" s="259" t="n">
        <f aca="false">Anchor!D203</f>
        <v>13044339</v>
      </c>
      <c r="H15" s="259" t="n">
        <f aca="false">Anchor!E203</f>
        <v>13.6801</v>
      </c>
      <c r="I15" s="260" t="n">
        <f aca="false">Anchor!F203</f>
        <v>11.6071</v>
      </c>
      <c r="J15" s="261"/>
      <c r="K15" s="258" t="n">
        <f aca="false">Test!B203</f>
        <v>8692924</v>
      </c>
      <c r="L15" s="259" t="n">
        <f aca="false">Test!C203</f>
        <v>11599220</v>
      </c>
      <c r="M15" s="259" t="n">
        <f aca="false">Test!D203</f>
        <v>13278646</v>
      </c>
      <c r="N15" s="259" t="n">
        <f aca="false">Test!E203</f>
        <v>25.6771</v>
      </c>
      <c r="O15" s="260" t="n">
        <f aca="false">Test!F203</f>
        <v>21.8038</v>
      </c>
      <c r="P15" s="261"/>
      <c r="Q15" s="262" t="n">
        <f aca="false">IF(E15=0,WorstCase!$Y$2,K15/E15)</f>
        <v>1.09531034736497</v>
      </c>
      <c r="R15" s="263" t="n">
        <f aca="false">IF(F15=0,WorstCase!$Y$2,L15/F15)</f>
        <v>1.0082019265253</v>
      </c>
      <c r="S15" s="263" t="n">
        <f aca="false">IF(G15=0,WorstCase!$Y$2,M15/G15)</f>
        <v>1.0179623513311</v>
      </c>
      <c r="T15" s="263" t="n">
        <f aca="false">IF(H15=0,WorstCase!$Y$2,N15/H15)</f>
        <v>1.87696727363104</v>
      </c>
      <c r="U15" s="264" t="n">
        <f aca="false">IF(I15=0,WorstCase!$Y$2,O15/I15)</f>
        <v>1.87848816672554</v>
      </c>
    </row>
    <row r="16" customFormat="false" ht="16.5" hidden="false" customHeight="false" outlineLevel="0" collapsed="false">
      <c r="A16" s="23"/>
      <c r="B16" s="256"/>
      <c r="C16" s="265" t="n">
        <v>34</v>
      </c>
      <c r="D16" s="265" t="n">
        <v>34</v>
      </c>
      <c r="E16" s="266" t="n">
        <f aca="false">Anchor!B204</f>
        <v>7614256</v>
      </c>
      <c r="F16" s="267" t="n">
        <f aca="false">Anchor!C204</f>
        <v>10673189</v>
      </c>
      <c r="G16" s="267" t="n">
        <f aca="false">Anchor!D204</f>
        <v>12012416</v>
      </c>
      <c r="H16" s="267" t="n">
        <f aca="false">Anchor!E204</f>
        <v>13.3861</v>
      </c>
      <c r="I16" s="268" t="n">
        <f aca="false">Anchor!F204</f>
        <v>11.3489</v>
      </c>
      <c r="J16" s="269"/>
      <c r="K16" s="266" t="n">
        <f aca="false">Test!B204</f>
        <v>8699996</v>
      </c>
      <c r="L16" s="267" t="n">
        <f aca="false">Test!C204</f>
        <v>11336445</v>
      </c>
      <c r="M16" s="267" t="n">
        <f aca="false">Test!D204</f>
        <v>12813489</v>
      </c>
      <c r="N16" s="267" t="n">
        <f aca="false">Test!E204</f>
        <v>26.2285</v>
      </c>
      <c r="O16" s="268" t="n">
        <f aca="false">Test!F204</f>
        <v>22.2668</v>
      </c>
      <c r="P16" s="269"/>
      <c r="Q16" s="270" t="n">
        <f aca="false">IF(E16=0,WorstCase!$Y$2,K16/E16)</f>
        <v>1.14259305177026</v>
      </c>
      <c r="R16" s="271" t="n">
        <f aca="false">IF(F16=0,WorstCase!$Y$2,L16/F16)</f>
        <v>1.06214225195487</v>
      </c>
      <c r="S16" s="271" t="n">
        <f aca="false">IF(G16=0,WorstCase!$Y$2,M16/G16)</f>
        <v>1.06668708442998</v>
      </c>
      <c r="T16" s="271" t="n">
        <f aca="false">IF(H16=0,WorstCase!$Y$2,N16/H16)</f>
        <v>1.95938324082444</v>
      </c>
      <c r="U16" s="272" t="n">
        <f aca="false">IF(I16=0,WorstCase!$Y$2,O16/I16)</f>
        <v>1.96202275110363</v>
      </c>
    </row>
    <row r="17" customFormat="false" ht="15.75" hidden="false" customHeight="false" outlineLevel="0" collapsed="false">
      <c r="A17" s="23"/>
      <c r="B17" s="256"/>
      <c r="C17" s="247" t="n">
        <v>22</v>
      </c>
      <c r="D17" s="44" t="n">
        <v>24</v>
      </c>
      <c r="E17" s="248" t="n">
        <f aca="false">Anchor!B205</f>
        <v>7504321</v>
      </c>
      <c r="F17" s="249" t="n">
        <f aca="false">Anchor!C205</f>
        <v>11413534</v>
      </c>
      <c r="G17" s="249" t="n">
        <f aca="false">Anchor!D205</f>
        <v>12976327</v>
      </c>
      <c r="H17" s="249" t="n">
        <f aca="false">Anchor!E205</f>
        <v>15.3665</v>
      </c>
      <c r="I17" s="250" t="n">
        <f aca="false">Anchor!F205</f>
        <v>13.0554</v>
      </c>
      <c r="J17" s="251"/>
      <c r="K17" s="248" t="n">
        <f aca="false">Test!B205</f>
        <v>6936298</v>
      </c>
      <c r="L17" s="249" t="n">
        <f aca="false">Test!C205</f>
        <v>9241124</v>
      </c>
      <c r="M17" s="249" t="n">
        <f aca="false">Test!D205</f>
        <v>10818807</v>
      </c>
      <c r="N17" s="249" t="n">
        <f aca="false">Test!E205</f>
        <v>23.0164</v>
      </c>
      <c r="O17" s="250" t="n">
        <f aca="false">Test!F205</f>
        <v>19.5542</v>
      </c>
      <c r="P17" s="251"/>
      <c r="Q17" s="252" t="n">
        <f aca="false">IF(E17=0,WorstCase!$Y$2,K17/E17)</f>
        <v>0.924307209139908</v>
      </c>
      <c r="R17" s="253" t="n">
        <f aca="false">IF(F17=0,WorstCase!$Y$2,L17/F17)</f>
        <v>0.809663685235441</v>
      </c>
      <c r="S17" s="253" t="n">
        <f aca="false">IF(G17=0,WorstCase!$Y$2,M17/G17)</f>
        <v>0.833734152969481</v>
      </c>
      <c r="T17" s="253" t="n">
        <f aca="false">IF(H17=0,WorstCase!$Y$2,N17/H17)</f>
        <v>1.49782969446523</v>
      </c>
      <c r="U17" s="254" t="n">
        <f aca="false">IF(I17=0,WorstCase!$Y$2,O17/I17)</f>
        <v>1.4977863566034</v>
      </c>
    </row>
    <row r="18" customFormat="false" ht="15.75" hidden="false" customHeight="false" outlineLevel="0" collapsed="false">
      <c r="A18" s="23"/>
      <c r="B18" s="256"/>
      <c r="C18" s="257" t="n">
        <v>26</v>
      </c>
      <c r="D18" s="44" t="n">
        <v>28</v>
      </c>
      <c r="E18" s="258" t="n">
        <f aca="false">Anchor!B206</f>
        <v>7264348</v>
      </c>
      <c r="F18" s="259" t="n">
        <f aca="false">Anchor!C206</f>
        <v>10681013</v>
      </c>
      <c r="G18" s="259" t="n">
        <f aca="false">Anchor!D206</f>
        <v>12023034</v>
      </c>
      <c r="H18" s="259" t="n">
        <f aca="false">Anchor!E206</f>
        <v>14.783</v>
      </c>
      <c r="I18" s="260" t="n">
        <f aca="false">Anchor!F206</f>
        <v>12.5543</v>
      </c>
      <c r="J18" s="261"/>
      <c r="K18" s="258" t="n">
        <f aca="false">Test!B206</f>
        <v>7203453</v>
      </c>
      <c r="L18" s="259" t="n">
        <f aca="false">Test!C206</f>
        <v>9415606</v>
      </c>
      <c r="M18" s="259" t="n">
        <f aca="false">Test!D206</f>
        <v>10782867</v>
      </c>
      <c r="N18" s="259" t="n">
        <f aca="false">Test!E206</f>
        <v>23.5765</v>
      </c>
      <c r="O18" s="260" t="n">
        <f aca="false">Test!F206</f>
        <v>20.0262</v>
      </c>
      <c r="P18" s="261"/>
      <c r="Q18" s="262" t="n">
        <f aca="false">IF(E18=0,WorstCase!$Y$2,K18/E18)</f>
        <v>0.991617279348401</v>
      </c>
      <c r="R18" s="263" t="n">
        <f aca="false">IF(F18=0,WorstCase!$Y$2,L18/F18)</f>
        <v>0.881527435646788</v>
      </c>
      <c r="S18" s="263" t="n">
        <f aca="false">IF(G18=0,WorstCase!$Y$2,M18/G18)</f>
        <v>0.896850744994982</v>
      </c>
      <c r="T18" s="263" t="n">
        <f aca="false">IF(H18=0,WorstCase!$Y$2,N18/H18)</f>
        <v>1.59483866603531</v>
      </c>
      <c r="U18" s="264" t="n">
        <f aca="false">IF(I18=0,WorstCase!$Y$2,O18/I18)</f>
        <v>1.59516659630565</v>
      </c>
    </row>
    <row r="19" customFormat="false" ht="15.75" hidden="false" customHeight="false" outlineLevel="0" collapsed="false">
      <c r="A19" s="23"/>
      <c r="B19" s="256"/>
      <c r="C19" s="257" t="n">
        <v>30</v>
      </c>
      <c r="D19" s="44" t="n">
        <v>32</v>
      </c>
      <c r="E19" s="258" t="n">
        <f aca="false">Anchor!B207</f>
        <v>6769958</v>
      </c>
      <c r="F19" s="259" t="n">
        <f aca="false">Anchor!C207</f>
        <v>9634445</v>
      </c>
      <c r="G19" s="259" t="n">
        <f aca="false">Anchor!D207</f>
        <v>10752662</v>
      </c>
      <c r="H19" s="259" t="n">
        <f aca="false">Anchor!E207</f>
        <v>14.8108</v>
      </c>
      <c r="I19" s="260" t="n">
        <f aca="false">Anchor!F207</f>
        <v>12.573</v>
      </c>
      <c r="J19" s="261"/>
      <c r="K19" s="258" t="n">
        <f aca="false">Test!B207</f>
        <v>6991915</v>
      </c>
      <c r="L19" s="259" t="n">
        <f aca="false">Test!C207</f>
        <v>8898709</v>
      </c>
      <c r="M19" s="259" t="n">
        <f aca="false">Test!D207</f>
        <v>10021463</v>
      </c>
      <c r="N19" s="259" t="n">
        <f aca="false">Test!E207</f>
        <v>23.8199</v>
      </c>
      <c r="O19" s="260" t="n">
        <f aca="false">Test!F207</f>
        <v>20.2293</v>
      </c>
      <c r="P19" s="261"/>
      <c r="Q19" s="262" t="n">
        <f aca="false">IF(E19=0,WorstCase!$Y$2,K19/E19)</f>
        <v>1.03278558005825</v>
      </c>
      <c r="R19" s="263" t="n">
        <f aca="false">IF(F19=0,WorstCase!$Y$2,L19/F19)</f>
        <v>0.923634833142957</v>
      </c>
      <c r="S19" s="263" t="n">
        <f aca="false">IF(G19=0,WorstCase!$Y$2,M19/G19)</f>
        <v>0.931998327483929</v>
      </c>
      <c r="T19" s="263" t="n">
        <f aca="false">IF(H19=0,WorstCase!$Y$2,N19/H19)</f>
        <v>1.60827909363438</v>
      </c>
      <c r="U19" s="264" t="n">
        <f aca="false">IF(I19=0,WorstCase!$Y$2,O19/I19)</f>
        <v>1.60894774516822</v>
      </c>
    </row>
    <row r="20" customFormat="false" ht="16.5" hidden="false" customHeight="false" outlineLevel="0" collapsed="false">
      <c r="A20" s="23"/>
      <c r="B20" s="256"/>
      <c r="C20" s="265" t="n">
        <v>34</v>
      </c>
      <c r="D20" s="273" t="n">
        <v>36</v>
      </c>
      <c r="E20" s="266" t="n">
        <f aca="false">Anchor!B208</f>
        <v>6483967</v>
      </c>
      <c r="F20" s="267" t="n">
        <f aca="false">Anchor!C208</f>
        <v>8891017</v>
      </c>
      <c r="G20" s="267" t="n">
        <f aca="false">Anchor!D208</f>
        <v>9901533</v>
      </c>
      <c r="H20" s="267" t="n">
        <f aca="false">Anchor!E208</f>
        <v>14.3782</v>
      </c>
      <c r="I20" s="268" t="n">
        <f aca="false">Anchor!F208</f>
        <v>12.1957</v>
      </c>
      <c r="J20" s="269"/>
      <c r="K20" s="266" t="n">
        <f aca="false">Test!B208</f>
        <v>7094487</v>
      </c>
      <c r="L20" s="267" t="n">
        <f aca="false">Test!C208</f>
        <v>8876130</v>
      </c>
      <c r="M20" s="267" t="n">
        <f aca="false">Test!D208</f>
        <v>9889636</v>
      </c>
      <c r="N20" s="267" t="n">
        <f aca="false">Test!E208</f>
        <v>24.2608</v>
      </c>
      <c r="O20" s="268" t="n">
        <f aca="false">Test!F208</f>
        <v>20.5973</v>
      </c>
      <c r="P20" s="269"/>
      <c r="Q20" s="270" t="n">
        <f aca="false">IF(E20=0,WorstCase!$Y$2,K20/E20)</f>
        <v>1.09415840642002</v>
      </c>
      <c r="R20" s="271" t="n">
        <f aca="false">IF(F20=0,WorstCase!$Y$2,L20/F20)</f>
        <v>0.998325613369089</v>
      </c>
      <c r="S20" s="271" t="n">
        <f aca="false">IF(G20=0,WorstCase!$Y$2,M20/G20)</f>
        <v>0.998798468883556</v>
      </c>
      <c r="T20" s="271" t="n">
        <f aca="false">IF(H20=0,WorstCase!$Y$2,N20/H20)</f>
        <v>1.68733221126428</v>
      </c>
      <c r="U20" s="272" t="n">
        <f aca="false">IF(I20=0,WorstCase!$Y$2,O20/I20)</f>
        <v>1.68889854620891</v>
      </c>
    </row>
    <row r="21" customFormat="false" ht="15.75" hidden="false" customHeight="false" outlineLevel="0" collapsed="false">
      <c r="A21" s="245" t="s">
        <v>12</v>
      </c>
      <c r="B21" s="246" t="s">
        <v>150</v>
      </c>
      <c r="C21" s="247" t="n">
        <v>22</v>
      </c>
      <c r="D21" s="247" t="n">
        <v>22</v>
      </c>
      <c r="E21" s="248" t="n">
        <f aca="false">Anchor!B209</f>
        <v>3888395</v>
      </c>
      <c r="F21" s="249" t="n">
        <f aca="false">Anchor!C209</f>
        <v>5715017</v>
      </c>
      <c r="G21" s="249" t="n">
        <f aca="false">Anchor!D209</f>
        <v>6515487</v>
      </c>
      <c r="H21" s="249" t="n">
        <f aca="false">Anchor!E209</f>
        <v>17.4056</v>
      </c>
      <c r="I21" s="250" t="n">
        <f aca="false">Anchor!F209</f>
        <v>14.752</v>
      </c>
      <c r="J21" s="251"/>
      <c r="K21" s="248" t="n">
        <f aca="false">Test!B209</f>
        <v>4423428</v>
      </c>
      <c r="L21" s="249" t="n">
        <f aca="false">Test!C209</f>
        <v>6088730</v>
      </c>
      <c r="M21" s="249" t="n">
        <f aca="false">Test!D209</f>
        <v>6928132</v>
      </c>
      <c r="N21" s="249" t="n">
        <f aca="false">Test!E209</f>
        <v>29.2337</v>
      </c>
      <c r="O21" s="250" t="n">
        <f aca="false">Test!F209</f>
        <v>24.8095</v>
      </c>
      <c r="P21" s="251"/>
      <c r="Q21" s="252" t="n">
        <f aca="false">IF(E21=0,WorstCase!$Y$2,K21/E21)</f>
        <v>1.13759738915414</v>
      </c>
      <c r="R21" s="253" t="n">
        <f aca="false">IF(F21=0,WorstCase!$Y$2,L21/F21)</f>
        <v>1.06539140653475</v>
      </c>
      <c r="S21" s="253" t="n">
        <f aca="false">IF(G21=0,WorstCase!$Y$2,M21/G21)</f>
        <v>1.06333294809736</v>
      </c>
      <c r="T21" s="253" t="n">
        <f aca="false">IF(H21=0,WorstCase!$Y$2,N21/H21)</f>
        <v>1.6795571540194</v>
      </c>
      <c r="U21" s="254" t="n">
        <f aca="false">IF(I21=0,WorstCase!$Y$2,O21/I21)</f>
        <v>1.68177196312364</v>
      </c>
    </row>
    <row r="22" customFormat="false" ht="15.75" hidden="false" customHeight="false" outlineLevel="0" collapsed="false">
      <c r="A22" s="23" t="s">
        <v>151</v>
      </c>
      <c r="B22" s="256"/>
      <c r="C22" s="257" t="n">
        <v>26</v>
      </c>
      <c r="D22" s="257" t="n">
        <v>26</v>
      </c>
      <c r="E22" s="258" t="n">
        <f aca="false">Anchor!B210</f>
        <v>3694053</v>
      </c>
      <c r="F22" s="259" t="n">
        <f aca="false">Anchor!C210</f>
        <v>5103010</v>
      </c>
      <c r="G22" s="259" t="n">
        <f aca="false">Anchor!D210</f>
        <v>5763809</v>
      </c>
      <c r="H22" s="259" t="n">
        <f aca="false">Anchor!E210</f>
        <v>16.4489</v>
      </c>
      <c r="I22" s="260" t="n">
        <f aca="false">Anchor!F210</f>
        <v>13.931</v>
      </c>
      <c r="J22" s="261"/>
      <c r="K22" s="258" t="n">
        <f aca="false">Test!B210</f>
        <v>4412632</v>
      </c>
      <c r="L22" s="259" t="n">
        <f aca="false">Test!C210</f>
        <v>5799860</v>
      </c>
      <c r="M22" s="259" t="n">
        <f aca="false">Test!D210</f>
        <v>6524616</v>
      </c>
      <c r="N22" s="259" t="n">
        <f aca="false">Test!E210</f>
        <v>29.561</v>
      </c>
      <c r="O22" s="260" t="n">
        <f aca="false">Test!F210</f>
        <v>25.0822</v>
      </c>
      <c r="P22" s="261"/>
      <c r="Q22" s="262" t="n">
        <f aca="false">IF(E22=0,WorstCase!$Y$2,K22/E22)</f>
        <v>1.19452319714958</v>
      </c>
      <c r="R22" s="263" t="n">
        <f aca="false">IF(F22=0,WorstCase!$Y$2,L22/F22)</f>
        <v>1.13655665969692</v>
      </c>
      <c r="S22" s="263" t="n">
        <f aca="false">IF(G22=0,WorstCase!$Y$2,M22/G22)</f>
        <v>1.13199726083914</v>
      </c>
      <c r="T22" s="263" t="n">
        <f aca="false">IF(H22=0,WorstCase!$Y$2,N22/H22)</f>
        <v>1.79714145018816</v>
      </c>
      <c r="U22" s="264" t="n">
        <f aca="false">IF(I22=0,WorstCase!$Y$2,O22/I22)</f>
        <v>1.80045940707774</v>
      </c>
    </row>
    <row r="23" customFormat="false" ht="15.75" hidden="false" customHeight="false" outlineLevel="0" collapsed="false">
      <c r="A23" s="23"/>
      <c r="B23" s="256"/>
      <c r="C23" s="257" t="n">
        <v>30</v>
      </c>
      <c r="D23" s="257" t="n">
        <v>30</v>
      </c>
      <c r="E23" s="258" t="n">
        <f aca="false">Anchor!B211</f>
        <v>3614038</v>
      </c>
      <c r="F23" s="259" t="n">
        <f aca="false">Anchor!C211</f>
        <v>4787296</v>
      </c>
      <c r="G23" s="259" t="n">
        <f aca="false">Anchor!D211</f>
        <v>5358950</v>
      </c>
      <c r="H23" s="259" t="n">
        <f aca="false">Anchor!E211</f>
        <v>15.4904</v>
      </c>
      <c r="I23" s="260" t="n">
        <f aca="false">Anchor!F211</f>
        <v>13.1086</v>
      </c>
      <c r="J23" s="261"/>
      <c r="K23" s="258" t="n">
        <f aca="false">Test!B211</f>
        <v>4452040</v>
      </c>
      <c r="L23" s="259" t="n">
        <f aca="false">Test!C211</f>
        <v>5677334</v>
      </c>
      <c r="M23" s="259" t="n">
        <f aca="false">Test!D211</f>
        <v>6333674</v>
      </c>
      <c r="N23" s="259" t="n">
        <f aca="false">Test!E211</f>
        <v>29.6929</v>
      </c>
      <c r="O23" s="260" t="n">
        <f aca="false">Test!F211</f>
        <v>25.1894</v>
      </c>
      <c r="P23" s="261"/>
      <c r="Q23" s="262" t="n">
        <f aca="false">IF(E23=0,WorstCase!$Y$2,K23/E23)</f>
        <v>1.23187415295578</v>
      </c>
      <c r="R23" s="263" t="n">
        <f aca="false">IF(F23=0,WorstCase!$Y$2,L23/F23)</f>
        <v>1.18591664271438</v>
      </c>
      <c r="S23" s="263" t="n">
        <f aca="false">IF(G23=0,WorstCase!$Y$2,M23/G23)</f>
        <v>1.18188712341037</v>
      </c>
      <c r="T23" s="263" t="n">
        <f aca="false">IF(H23=0,WorstCase!$Y$2,N23/H23)</f>
        <v>1.91685818313278</v>
      </c>
      <c r="U23" s="264" t="n">
        <f aca="false">IF(I23=0,WorstCase!$Y$2,O23/I23)</f>
        <v>1.92159345773004</v>
      </c>
    </row>
    <row r="24" customFormat="false" ht="16.5" hidden="false" customHeight="false" outlineLevel="0" collapsed="false">
      <c r="A24" s="23"/>
      <c r="B24" s="256"/>
      <c r="C24" s="265" t="n">
        <v>34</v>
      </c>
      <c r="D24" s="265" t="n">
        <v>34</v>
      </c>
      <c r="E24" s="266" t="n">
        <f aca="false">Anchor!B212</f>
        <v>3557096</v>
      </c>
      <c r="F24" s="267" t="n">
        <f aca="false">Anchor!C212</f>
        <v>4528417</v>
      </c>
      <c r="G24" s="267" t="n">
        <f aca="false">Anchor!D212</f>
        <v>5014734</v>
      </c>
      <c r="H24" s="267" t="n">
        <f aca="false">Anchor!E212</f>
        <v>14.3956</v>
      </c>
      <c r="I24" s="268" t="n">
        <f aca="false">Anchor!F212</f>
        <v>12.1719</v>
      </c>
      <c r="J24" s="269"/>
      <c r="K24" s="266" t="n">
        <f aca="false">Test!B212</f>
        <v>4497937</v>
      </c>
      <c r="L24" s="267" t="n">
        <f aca="false">Test!C212</f>
        <v>5582881</v>
      </c>
      <c r="M24" s="267" t="n">
        <f aca="false">Test!D212</f>
        <v>6176134</v>
      </c>
      <c r="N24" s="267" t="n">
        <f aca="false">Test!E212</f>
        <v>29.6979</v>
      </c>
      <c r="O24" s="268" t="n">
        <f aca="false">Test!F212</f>
        <v>25.1902</v>
      </c>
      <c r="P24" s="269"/>
      <c r="Q24" s="270" t="n">
        <f aca="false">IF(E24=0,WorstCase!$Y$2,K24/E24)</f>
        <v>1.26449693795163</v>
      </c>
      <c r="R24" s="271" t="n">
        <f aca="false">IF(F24=0,WorstCase!$Y$2,L24/F24)</f>
        <v>1.23285488063489</v>
      </c>
      <c r="S24" s="271" t="n">
        <f aca="false">IF(G24=0,WorstCase!$Y$2,M24/G24)</f>
        <v>1.2315975284033</v>
      </c>
      <c r="T24" s="271" t="n">
        <f aca="false">IF(H24=0,WorstCase!$Y$2,N24/H24)</f>
        <v>2.06298452304871</v>
      </c>
      <c r="U24" s="272" t="n">
        <f aca="false">IF(I24=0,WorstCase!$Y$2,O24/I24)</f>
        <v>2.06953721276054</v>
      </c>
    </row>
    <row r="25" customFormat="false" ht="15.75" hidden="false" customHeight="false" outlineLevel="0" collapsed="false">
      <c r="A25" s="23"/>
      <c r="B25" s="256"/>
      <c r="C25" s="247" t="n">
        <v>22</v>
      </c>
      <c r="D25" s="44" t="n">
        <v>24</v>
      </c>
      <c r="E25" s="248" t="n">
        <f aca="false">Anchor!B213</f>
        <v>3415323</v>
      </c>
      <c r="F25" s="249" t="n">
        <f aca="false">Anchor!C213</f>
        <v>4892140</v>
      </c>
      <c r="G25" s="249" t="n">
        <f aca="false">Anchor!D213</f>
        <v>5530394</v>
      </c>
      <c r="H25" s="249" t="n">
        <f aca="false">Anchor!E213</f>
        <v>17.7792</v>
      </c>
      <c r="I25" s="250" t="n">
        <f aca="false">Anchor!F213</f>
        <v>15.075</v>
      </c>
      <c r="J25" s="251"/>
      <c r="K25" s="248" t="n">
        <f aca="false">Test!B213</f>
        <v>3755699</v>
      </c>
      <c r="L25" s="249" t="n">
        <f aca="false">Test!C213</f>
        <v>4981587</v>
      </c>
      <c r="M25" s="249" t="n">
        <f aca="false">Test!D213</f>
        <v>5615526</v>
      </c>
      <c r="N25" s="249" t="n">
        <f aca="false">Test!E213</f>
        <v>27.6425</v>
      </c>
      <c r="O25" s="250" t="n">
        <f aca="false">Test!F213</f>
        <v>23.4624</v>
      </c>
      <c r="P25" s="251"/>
      <c r="Q25" s="252" t="n">
        <f aca="false">IF(E25=0,WorstCase!$Y$2,K25/E25)</f>
        <v>1.09966143758584</v>
      </c>
      <c r="R25" s="253" t="n">
        <f aca="false">IF(F25=0,WorstCase!$Y$2,L25/F25)</f>
        <v>1.0182838185334</v>
      </c>
      <c r="S25" s="253" t="n">
        <f aca="false">IF(G25=0,WorstCase!$Y$2,M25/G25)</f>
        <v>1.01539347829467</v>
      </c>
      <c r="T25" s="253" t="n">
        <f aca="false">IF(H25=0,WorstCase!$Y$2,N25/H25)</f>
        <v>1.5547662437005</v>
      </c>
      <c r="U25" s="254" t="n">
        <f aca="false">IF(I25=0,WorstCase!$Y$2,O25/I25)</f>
        <v>1.55637810945274</v>
      </c>
    </row>
    <row r="26" customFormat="false" ht="15.75" hidden="false" customHeight="false" outlineLevel="0" collapsed="false">
      <c r="A26" s="23"/>
      <c r="B26" s="256"/>
      <c r="C26" s="257" t="n">
        <v>26</v>
      </c>
      <c r="D26" s="44" t="n">
        <v>28</v>
      </c>
      <c r="E26" s="258" t="n">
        <f aca="false">Anchor!B214</f>
        <v>3275664</v>
      </c>
      <c r="F26" s="259" t="n">
        <f aca="false">Anchor!C214</f>
        <v>4447096</v>
      </c>
      <c r="G26" s="259" t="n">
        <f aca="false">Anchor!D214</f>
        <v>4989083</v>
      </c>
      <c r="H26" s="259" t="n">
        <f aca="false">Anchor!E214</f>
        <v>16.8061</v>
      </c>
      <c r="I26" s="260" t="n">
        <f aca="false">Anchor!F214</f>
        <v>14.2396</v>
      </c>
      <c r="J26" s="261"/>
      <c r="K26" s="258" t="n">
        <f aca="false">Test!B214</f>
        <v>3781069</v>
      </c>
      <c r="L26" s="259" t="n">
        <f aca="false">Test!C214</f>
        <v>4827029</v>
      </c>
      <c r="M26" s="259" t="n">
        <f aca="false">Test!D214</f>
        <v>5387077</v>
      </c>
      <c r="N26" s="259" t="n">
        <f aca="false">Test!E214</f>
        <v>27.8022</v>
      </c>
      <c r="O26" s="260" t="n">
        <f aca="false">Test!F214</f>
        <v>23.5933</v>
      </c>
      <c r="P26" s="261"/>
      <c r="Q26" s="262" t="n">
        <f aca="false">IF(E26=0,WorstCase!$Y$2,K26/E26)</f>
        <v>1.15429085522813</v>
      </c>
      <c r="R26" s="263" t="n">
        <f aca="false">IF(F26=0,WorstCase!$Y$2,L26/F26)</f>
        <v>1.08543395510239</v>
      </c>
      <c r="S26" s="263" t="n">
        <f aca="false">IF(G26=0,WorstCase!$Y$2,M26/G26)</f>
        <v>1.07977297631649</v>
      </c>
      <c r="T26" s="263" t="n">
        <f aca="false">IF(H26=0,WorstCase!$Y$2,N26/H26)</f>
        <v>1.6542921915257</v>
      </c>
      <c r="U26" s="264" t="n">
        <f aca="false">IF(I26=0,WorstCase!$Y$2,O26/I26)</f>
        <v>1.65687940672491</v>
      </c>
    </row>
    <row r="27" customFormat="false" ht="15.75" hidden="false" customHeight="false" outlineLevel="0" collapsed="false">
      <c r="A27" s="23"/>
      <c r="B27" s="256"/>
      <c r="C27" s="257" t="n">
        <v>30</v>
      </c>
      <c r="D27" s="44" t="n">
        <v>32</v>
      </c>
      <c r="E27" s="258" t="n">
        <f aca="false">Anchor!B215</f>
        <v>3248257</v>
      </c>
      <c r="F27" s="259" t="n">
        <f aca="false">Anchor!C215</f>
        <v>4231270</v>
      </c>
      <c r="G27" s="259" t="n">
        <f aca="false">Anchor!D215</f>
        <v>4705685</v>
      </c>
      <c r="H27" s="259" t="n">
        <f aca="false">Anchor!E215</f>
        <v>15.62</v>
      </c>
      <c r="I27" s="260" t="n">
        <f aca="false">Anchor!F215</f>
        <v>13.2213</v>
      </c>
      <c r="J27" s="261"/>
      <c r="K27" s="258" t="n">
        <f aca="false">Test!B215</f>
        <v>3871065</v>
      </c>
      <c r="L27" s="259" t="n">
        <f aca="false">Test!C215</f>
        <v>4807427</v>
      </c>
      <c r="M27" s="259" t="n">
        <f aca="false">Test!D215</f>
        <v>5319128</v>
      </c>
      <c r="N27" s="259" t="n">
        <f aca="false">Test!E215</f>
        <v>27.848</v>
      </c>
      <c r="O27" s="260" t="n">
        <f aca="false">Test!F215</f>
        <v>23.6246</v>
      </c>
      <c r="P27" s="261"/>
      <c r="Q27" s="262" t="n">
        <f aca="false">IF(E27=0,WorstCase!$Y$2,K27/E27)</f>
        <v>1.19173606029326</v>
      </c>
      <c r="R27" s="263" t="n">
        <f aca="false">IF(F27=0,WorstCase!$Y$2,L27/F27)</f>
        <v>1.13616644648061</v>
      </c>
      <c r="S27" s="263" t="n">
        <f aca="false">IF(G27=0,WorstCase!$Y$2,M27/G27)</f>
        <v>1.13036210456076</v>
      </c>
      <c r="T27" s="263" t="n">
        <f aca="false">IF(H27=0,WorstCase!$Y$2,N27/H27)</f>
        <v>1.78284250960307</v>
      </c>
      <c r="U27" s="264" t="n">
        <f aca="false">IF(I27=0,WorstCase!$Y$2,O27/I27)</f>
        <v>1.78685908344868</v>
      </c>
    </row>
    <row r="28" customFormat="false" ht="16.5" hidden="false" customHeight="false" outlineLevel="0" collapsed="false">
      <c r="A28" s="23"/>
      <c r="B28" s="256"/>
      <c r="C28" s="265" t="n">
        <v>34</v>
      </c>
      <c r="D28" s="273" t="n">
        <v>36</v>
      </c>
      <c r="E28" s="266" t="n">
        <f aca="false">Anchor!B216</f>
        <v>3328787</v>
      </c>
      <c r="F28" s="267" t="n">
        <f aca="false">Anchor!C216</f>
        <v>4179625</v>
      </c>
      <c r="G28" s="267" t="n">
        <f aca="false">Anchor!D216</f>
        <v>4603105</v>
      </c>
      <c r="H28" s="267" t="n">
        <f aca="false">Anchor!E216</f>
        <v>14.2322</v>
      </c>
      <c r="I28" s="268" t="n">
        <f aca="false">Anchor!F216</f>
        <v>12.032</v>
      </c>
      <c r="J28" s="269"/>
      <c r="K28" s="266" t="n">
        <f aca="false">Test!B216</f>
        <v>4120807</v>
      </c>
      <c r="L28" s="267" t="n">
        <f aca="false">Test!C216</f>
        <v>5022772</v>
      </c>
      <c r="M28" s="267" t="n">
        <f aca="false">Test!D216</f>
        <v>5519937</v>
      </c>
      <c r="N28" s="267" t="n">
        <f aca="false">Test!E216</f>
        <v>28.2128</v>
      </c>
      <c r="O28" s="268" t="n">
        <f aca="false">Test!F216</f>
        <v>23.9279</v>
      </c>
      <c r="P28" s="269"/>
      <c r="Q28" s="270" t="n">
        <f aca="false">IF(E28=0,WorstCase!$Y$2,K28/E28)</f>
        <v>1.23793051342726</v>
      </c>
      <c r="R28" s="271" t="n">
        <f aca="false">IF(F28=0,WorstCase!$Y$2,L28/F28)</f>
        <v>1.20172790621168</v>
      </c>
      <c r="S28" s="271" t="n">
        <f aca="false">IF(G28=0,WorstCase!$Y$2,M28/G28)</f>
        <v>1.19917685996735</v>
      </c>
      <c r="T28" s="271" t="n">
        <f aca="false">IF(H28=0,WorstCase!$Y$2,N28/H28)</f>
        <v>1.98232177737806</v>
      </c>
      <c r="U28" s="272" t="n">
        <f aca="false">IF(I28=0,WorstCase!$Y$2,O28/I28)</f>
        <v>1.98868849734043</v>
      </c>
    </row>
    <row r="29" customFormat="false" ht="15.75" hidden="false" customHeight="false" outlineLevel="0" collapsed="false">
      <c r="A29" s="23"/>
      <c r="B29" s="246" t="s">
        <v>152</v>
      </c>
      <c r="C29" s="247" t="n">
        <v>22</v>
      </c>
      <c r="D29" s="247" t="n">
        <v>22</v>
      </c>
      <c r="E29" s="248" t="n">
        <f aca="false">Anchor!B217</f>
        <v>5388539</v>
      </c>
      <c r="F29" s="249" t="n">
        <f aca="false">Anchor!C217</f>
        <v>8583655</v>
      </c>
      <c r="G29" s="249" t="n">
        <f aca="false">Anchor!D217</f>
        <v>9936343</v>
      </c>
      <c r="H29" s="249" t="n">
        <f aca="false">Anchor!E217</f>
        <v>17.282</v>
      </c>
      <c r="I29" s="250" t="n">
        <f aca="false">Anchor!F217</f>
        <v>14.6466</v>
      </c>
      <c r="J29" s="251"/>
      <c r="K29" s="248" t="n">
        <f aca="false">Test!B217</f>
        <v>6341488</v>
      </c>
      <c r="L29" s="249" t="n">
        <f aca="false">Test!C217</f>
        <v>9634705</v>
      </c>
      <c r="M29" s="249" t="n">
        <f aca="false">Test!D217</f>
        <v>11139770</v>
      </c>
      <c r="N29" s="249" t="n">
        <f aca="false">Test!E217</f>
        <v>33.1205</v>
      </c>
      <c r="O29" s="250" t="n">
        <f aca="false">Test!F217</f>
        <v>28.1132</v>
      </c>
      <c r="P29" s="251"/>
      <c r="Q29" s="252" t="n">
        <f aca="false">IF(E29=0,WorstCase!$Y$2,K29/E29)</f>
        <v>1.17684737922468</v>
      </c>
      <c r="R29" s="253" t="n">
        <f aca="false">IF(F29=0,WorstCase!$Y$2,L29/F29)</f>
        <v>1.12244783836256</v>
      </c>
      <c r="S29" s="253" t="n">
        <f aca="false">IF(G29=0,WorstCase!$Y$2,M29/G29)</f>
        <v>1.12111367331019</v>
      </c>
      <c r="T29" s="253" t="n">
        <f aca="false">IF(H29=0,WorstCase!$Y$2,N29/H29)</f>
        <v>1.91647378775605</v>
      </c>
      <c r="U29" s="254" t="n">
        <f aca="false">IF(I29=0,WorstCase!$Y$2,O29/I29)</f>
        <v>1.91943522728824</v>
      </c>
    </row>
    <row r="30" customFormat="false" ht="15.75" hidden="false" customHeight="false" outlineLevel="0" collapsed="false">
      <c r="A30" s="23"/>
      <c r="B30" s="256"/>
      <c r="C30" s="257" t="n">
        <v>26</v>
      </c>
      <c r="D30" s="257" t="n">
        <v>26</v>
      </c>
      <c r="E30" s="258" t="n">
        <f aca="false">Anchor!B218</f>
        <v>4710098</v>
      </c>
      <c r="F30" s="259" t="n">
        <f aca="false">Anchor!C218</f>
        <v>6921394</v>
      </c>
      <c r="G30" s="259" t="n">
        <f aca="false">Anchor!D218</f>
        <v>7889297</v>
      </c>
      <c r="H30" s="259" t="n">
        <f aca="false">Anchor!E218</f>
        <v>16.3862</v>
      </c>
      <c r="I30" s="260" t="n">
        <f aca="false">Anchor!F218</f>
        <v>13.8843</v>
      </c>
      <c r="J30" s="261"/>
      <c r="K30" s="258" t="n">
        <f aca="false">Test!B218</f>
        <v>5710392</v>
      </c>
      <c r="L30" s="259" t="n">
        <f aca="false">Test!C218</f>
        <v>8058800</v>
      </c>
      <c r="M30" s="259" t="n">
        <f aca="false">Test!D218</f>
        <v>9184660</v>
      </c>
      <c r="N30" s="259" t="n">
        <f aca="false">Test!E218</f>
        <v>32.4787</v>
      </c>
      <c r="O30" s="260" t="n">
        <f aca="false">Test!F218</f>
        <v>27.5671</v>
      </c>
      <c r="P30" s="261"/>
      <c r="Q30" s="262" t="n">
        <f aca="false">IF(E30=0,WorstCase!$Y$2,K30/E30)</f>
        <v>1.21237222665006</v>
      </c>
      <c r="R30" s="263" t="n">
        <f aca="false">IF(F30=0,WorstCase!$Y$2,L30/F30)</f>
        <v>1.16433192504285</v>
      </c>
      <c r="S30" s="263" t="n">
        <f aca="false">IF(G30=0,WorstCase!$Y$2,M30/G30)</f>
        <v>1.16419244959342</v>
      </c>
      <c r="T30" s="263" t="n">
        <f aca="false">IF(H30=0,WorstCase!$Y$2,N30/H30)</f>
        <v>1.98207638134528</v>
      </c>
      <c r="U30" s="264" t="n">
        <f aca="false">IF(I30=0,WorstCase!$Y$2,O30/I30)</f>
        <v>1.98548720497252</v>
      </c>
    </row>
    <row r="31" customFormat="false" ht="15.75" hidden="false" customHeight="false" outlineLevel="0" collapsed="false">
      <c r="A31" s="23"/>
      <c r="B31" s="256"/>
      <c r="C31" s="257" t="n">
        <v>30</v>
      </c>
      <c r="D31" s="257" t="n">
        <v>30</v>
      </c>
      <c r="E31" s="258" t="n">
        <f aca="false">Anchor!B219</f>
        <v>4263106</v>
      </c>
      <c r="F31" s="259" t="n">
        <f aca="false">Anchor!C219</f>
        <v>5858479</v>
      </c>
      <c r="G31" s="259" t="n">
        <f aca="false">Anchor!D219</f>
        <v>6583707</v>
      </c>
      <c r="H31" s="259" t="n">
        <f aca="false">Anchor!E219</f>
        <v>15.609</v>
      </c>
      <c r="I31" s="260" t="n">
        <f aca="false">Anchor!F219</f>
        <v>13.2232</v>
      </c>
      <c r="J31" s="261"/>
      <c r="K31" s="258" t="n">
        <f aca="false">Test!B219</f>
        <v>5296557</v>
      </c>
      <c r="L31" s="259" t="n">
        <f aca="false">Test!C219</f>
        <v>7054992</v>
      </c>
      <c r="M31" s="259" t="n">
        <f aca="false">Test!D219</f>
        <v>7933787</v>
      </c>
      <c r="N31" s="259" t="n">
        <f aca="false">Test!E219</f>
        <v>31.9005</v>
      </c>
      <c r="O31" s="260" t="n">
        <f aca="false">Test!F219</f>
        <v>27.0771</v>
      </c>
      <c r="P31" s="261"/>
      <c r="Q31" s="262" t="n">
        <f aca="false">IF(E31=0,WorstCase!$Y$2,K31/E31)</f>
        <v>1.24241738300666</v>
      </c>
      <c r="R31" s="263" t="n">
        <f aca="false">IF(F31=0,WorstCase!$Y$2,L31/F31)</f>
        <v>1.20423611657565</v>
      </c>
      <c r="S31" s="263" t="n">
        <f aca="false">IF(G31=0,WorstCase!$Y$2,M31/G31)</f>
        <v>1.20506380372031</v>
      </c>
      <c r="T31" s="263" t="n">
        <f aca="false">IF(H31=0,WorstCase!$Y$2,N31/H31)</f>
        <v>2.04372477416875</v>
      </c>
      <c r="U31" s="264" t="n">
        <f aca="false">IF(I31=0,WorstCase!$Y$2,O31/I31)</f>
        <v>2.04769647286587</v>
      </c>
    </row>
    <row r="32" customFormat="false" ht="16.5" hidden="false" customHeight="false" outlineLevel="0" collapsed="false">
      <c r="A32" s="23"/>
      <c r="B32" s="256"/>
      <c r="C32" s="265" t="n">
        <v>34</v>
      </c>
      <c r="D32" s="265" t="n">
        <v>34</v>
      </c>
      <c r="E32" s="266" t="n">
        <f aca="false">Anchor!B220</f>
        <v>3946768</v>
      </c>
      <c r="F32" s="267" t="n">
        <f aca="false">Anchor!C220</f>
        <v>5105042</v>
      </c>
      <c r="G32" s="267" t="n">
        <f aca="false">Anchor!D220</f>
        <v>5650069</v>
      </c>
      <c r="H32" s="267" t="n">
        <f aca="false">Anchor!E220</f>
        <v>14.7335</v>
      </c>
      <c r="I32" s="268" t="n">
        <f aca="false">Anchor!F220</f>
        <v>12.4755</v>
      </c>
      <c r="J32" s="269"/>
      <c r="K32" s="266" t="n">
        <f aca="false">Test!B220</f>
        <v>5005983</v>
      </c>
      <c r="L32" s="267" t="n">
        <f aca="false">Test!C220</f>
        <v>6353047</v>
      </c>
      <c r="M32" s="267" t="n">
        <f aca="false">Test!D220</f>
        <v>7047732</v>
      </c>
      <c r="N32" s="267" t="n">
        <f aca="false">Test!E220</f>
        <v>31.1666</v>
      </c>
      <c r="O32" s="268" t="n">
        <f aca="false">Test!F220</f>
        <v>26.4512</v>
      </c>
      <c r="P32" s="269"/>
      <c r="Q32" s="270" t="n">
        <f aca="false">IF(E32=0,WorstCase!$Y$2,K32/E32)</f>
        <v>1.26837528833719</v>
      </c>
      <c r="R32" s="271" t="n">
        <f aca="false">IF(F32=0,WorstCase!$Y$2,L32/F32)</f>
        <v>1.24446517775956</v>
      </c>
      <c r="S32" s="271" t="n">
        <f aca="false">IF(G32=0,WorstCase!$Y$2,M32/G32)</f>
        <v>1.24737096131038</v>
      </c>
      <c r="T32" s="271" t="n">
        <f aca="false">IF(H32=0,WorstCase!$Y$2,N32/H32)</f>
        <v>2.1153561611294</v>
      </c>
      <c r="U32" s="272" t="n">
        <f aca="false">IF(I32=0,WorstCase!$Y$2,O32/I32)</f>
        <v>2.12025169331891</v>
      </c>
    </row>
    <row r="33" customFormat="false" ht="15.75" hidden="false" customHeight="false" outlineLevel="0" collapsed="false">
      <c r="A33" s="23"/>
      <c r="B33" s="256"/>
      <c r="C33" s="247" t="n">
        <v>22</v>
      </c>
      <c r="D33" s="44" t="n">
        <v>24</v>
      </c>
      <c r="E33" s="248" t="n">
        <f aca="false">Anchor!B221</f>
        <v>4920712</v>
      </c>
      <c r="F33" s="249" t="n">
        <f aca="false">Anchor!C221</f>
        <v>7527485</v>
      </c>
      <c r="G33" s="249" t="n">
        <f aca="false">Anchor!D221</f>
        <v>8623994</v>
      </c>
      <c r="H33" s="249" t="n">
        <f aca="false">Anchor!E221</f>
        <v>17.0158</v>
      </c>
      <c r="I33" s="250" t="n">
        <f aca="false">Anchor!F221</f>
        <v>14.4211</v>
      </c>
      <c r="J33" s="251"/>
      <c r="K33" s="248" t="n">
        <f aca="false">Test!B221</f>
        <v>5789322</v>
      </c>
      <c r="L33" s="249" t="n">
        <f aca="false">Test!C221</f>
        <v>8432448</v>
      </c>
      <c r="M33" s="249" t="n">
        <f aca="false">Test!D221</f>
        <v>9673015</v>
      </c>
      <c r="N33" s="249" t="n">
        <f aca="false">Test!E221</f>
        <v>32.2325</v>
      </c>
      <c r="O33" s="250" t="n">
        <f aca="false">Test!F221</f>
        <v>27.3591</v>
      </c>
      <c r="P33" s="251"/>
      <c r="Q33" s="252" t="n">
        <f aca="false">IF(E33=0,WorstCase!$Y$2,K33/E33)</f>
        <v>1.17652120262271</v>
      </c>
      <c r="R33" s="253" t="n">
        <f aca="false">IF(F33=0,WorstCase!$Y$2,L33/F33)</f>
        <v>1.12022116284523</v>
      </c>
      <c r="S33" s="253" t="n">
        <f aca="false">IF(G33=0,WorstCase!$Y$2,M33/G33)</f>
        <v>1.12163981097389</v>
      </c>
      <c r="T33" s="253" t="n">
        <f aca="false">IF(H33=0,WorstCase!$Y$2,N33/H33)</f>
        <v>1.89426885600442</v>
      </c>
      <c r="U33" s="254" t="n">
        <f aca="false">IF(I33=0,WorstCase!$Y$2,O33/I33)</f>
        <v>1.89715763707346</v>
      </c>
    </row>
    <row r="34" customFormat="false" ht="15.75" hidden="false" customHeight="false" outlineLevel="0" collapsed="false">
      <c r="A34" s="23"/>
      <c r="B34" s="256"/>
      <c r="C34" s="257" t="n">
        <v>26</v>
      </c>
      <c r="D34" s="44" t="n">
        <v>28</v>
      </c>
      <c r="E34" s="258" t="n">
        <f aca="false">Anchor!B222</f>
        <v>4367060</v>
      </c>
      <c r="F34" s="259" t="n">
        <f aca="false">Anchor!C222</f>
        <v>6207689</v>
      </c>
      <c r="G34" s="259" t="n">
        <f aca="false">Anchor!D222</f>
        <v>7004839</v>
      </c>
      <c r="H34" s="259" t="n">
        <f aca="false">Anchor!E222</f>
        <v>16.168</v>
      </c>
      <c r="I34" s="260" t="n">
        <f aca="false">Anchor!F222</f>
        <v>13.699</v>
      </c>
      <c r="J34" s="261"/>
      <c r="K34" s="258" t="n">
        <f aca="false">Test!B222</f>
        <v>5271154</v>
      </c>
      <c r="L34" s="259" t="n">
        <f aca="false">Test!C222</f>
        <v>7174714</v>
      </c>
      <c r="M34" s="259" t="n">
        <f aca="false">Test!D222</f>
        <v>8109432</v>
      </c>
      <c r="N34" s="259" t="n">
        <f aca="false">Test!E222</f>
        <v>31.583</v>
      </c>
      <c r="O34" s="260" t="n">
        <f aca="false">Test!F222</f>
        <v>26.8072</v>
      </c>
      <c r="P34" s="261"/>
      <c r="Q34" s="262" t="n">
        <f aca="false">IF(E34=0,WorstCase!$Y$2,K34/E34)</f>
        <v>1.20702577935728</v>
      </c>
      <c r="R34" s="263" t="n">
        <f aca="false">IF(F34=0,WorstCase!$Y$2,L34/F34)</f>
        <v>1.15577858362428</v>
      </c>
      <c r="S34" s="263" t="n">
        <f aca="false">IF(G34=0,WorstCase!$Y$2,M34/G34)</f>
        <v>1.15768999116182</v>
      </c>
      <c r="T34" s="263" t="n">
        <f aca="false">IF(H34=0,WorstCase!$Y$2,N34/H34)</f>
        <v>1.953426521524</v>
      </c>
      <c r="U34" s="264" t="n">
        <f aca="false">IF(I34=0,WorstCase!$Y$2,O34/I34)</f>
        <v>1.95687276443536</v>
      </c>
    </row>
    <row r="35" customFormat="false" ht="15.75" hidden="false" customHeight="false" outlineLevel="0" collapsed="false">
      <c r="A35" s="23"/>
      <c r="B35" s="256"/>
      <c r="C35" s="257" t="n">
        <v>30</v>
      </c>
      <c r="D35" s="44" t="n">
        <v>32</v>
      </c>
      <c r="E35" s="258" t="n">
        <f aca="false">Anchor!B223</f>
        <v>3966608</v>
      </c>
      <c r="F35" s="259" t="n">
        <f aca="false">Anchor!C223</f>
        <v>5282773</v>
      </c>
      <c r="G35" s="259" t="n">
        <f aca="false">Anchor!D223</f>
        <v>5873942</v>
      </c>
      <c r="H35" s="259" t="n">
        <f aca="false">Anchor!E223</f>
        <v>15.2675</v>
      </c>
      <c r="I35" s="260" t="n">
        <f aca="false">Anchor!F223</f>
        <v>12.9314</v>
      </c>
      <c r="J35" s="261"/>
      <c r="K35" s="258" t="n">
        <f aca="false">Test!B223</f>
        <v>4902744</v>
      </c>
      <c r="L35" s="259" t="n">
        <f aca="false">Test!C223</f>
        <v>6328349</v>
      </c>
      <c r="M35" s="259" t="n">
        <f aca="false">Test!D223</f>
        <v>7054035</v>
      </c>
      <c r="N35" s="259" t="n">
        <f aca="false">Test!E223</f>
        <v>30.853</v>
      </c>
      <c r="O35" s="260" t="n">
        <f aca="false">Test!F223</f>
        <v>26.1874</v>
      </c>
      <c r="P35" s="261"/>
      <c r="Q35" s="262" t="n">
        <f aca="false">IF(E35=0,WorstCase!$Y$2,K35/E35)</f>
        <v>1.23600416275064</v>
      </c>
      <c r="R35" s="263" t="n">
        <f aca="false">IF(F35=0,WorstCase!$Y$2,L35/F35)</f>
        <v>1.19792181113972</v>
      </c>
      <c r="S35" s="263" t="n">
        <f aca="false">IF(G35=0,WorstCase!$Y$2,M35/G35)</f>
        <v>1.20090307326834</v>
      </c>
      <c r="T35" s="263" t="n">
        <f aca="false">IF(H35=0,WorstCase!$Y$2,N35/H35)</f>
        <v>2.02082855739316</v>
      </c>
      <c r="U35" s="264" t="n">
        <f aca="false">IF(I35=0,WorstCase!$Y$2,O35/I35)</f>
        <v>2.02510169045888</v>
      </c>
    </row>
    <row r="36" customFormat="false" ht="16.5" hidden="false" customHeight="false" outlineLevel="0" collapsed="false">
      <c r="A36" s="23"/>
      <c r="B36" s="256"/>
      <c r="C36" s="265" t="n">
        <v>34</v>
      </c>
      <c r="D36" s="273" t="n">
        <v>36</v>
      </c>
      <c r="E36" s="266" t="n">
        <f aca="false">Anchor!B224</f>
        <v>3741204</v>
      </c>
      <c r="F36" s="267" t="n">
        <f aca="false">Anchor!C224</f>
        <v>4723864</v>
      </c>
      <c r="G36" s="267" t="n">
        <f aca="false">Anchor!D224</f>
        <v>5185076</v>
      </c>
      <c r="H36" s="267" t="n">
        <f aca="false">Anchor!E224</f>
        <v>14.071</v>
      </c>
      <c r="I36" s="268" t="n">
        <f aca="false">Anchor!F224</f>
        <v>11.9086</v>
      </c>
      <c r="J36" s="269"/>
      <c r="K36" s="266" t="n">
        <f aca="false">Test!B224</f>
        <v>4726495</v>
      </c>
      <c r="L36" s="267" t="n">
        <f aca="false">Test!C224</f>
        <v>5860910</v>
      </c>
      <c r="M36" s="267" t="n">
        <f aca="false">Test!D224</f>
        <v>6455697</v>
      </c>
      <c r="N36" s="267" t="n">
        <f aca="false">Test!E224</f>
        <v>30.0735</v>
      </c>
      <c r="O36" s="268" t="n">
        <f aca="false">Test!F224</f>
        <v>25.5208</v>
      </c>
      <c r="P36" s="269"/>
      <c r="Q36" s="270" t="n">
        <f aca="false">IF(E36=0,WorstCase!$Y$2,K36/E36)</f>
        <v>1.26336200859403</v>
      </c>
      <c r="R36" s="271" t="n">
        <f aca="false">IF(F36=0,WorstCase!$Y$2,L36/F36)</f>
        <v>1.2407025265757</v>
      </c>
      <c r="S36" s="271" t="n">
        <f aca="false">IF(G36=0,WorstCase!$Y$2,M36/G36)</f>
        <v>1.24505349584076</v>
      </c>
      <c r="T36" s="271" t="n">
        <f aca="false">IF(H36=0,WorstCase!$Y$2,N36/H36)</f>
        <v>2.1372681401464</v>
      </c>
      <c r="U36" s="272" t="n">
        <f aca="false">IF(I36=0,WorstCase!$Y$2,O36/I36)</f>
        <v>2.14305627865576</v>
      </c>
    </row>
    <row r="37" customFormat="false" ht="15.75" hidden="false" customHeight="false" outlineLevel="0" collapsed="false">
      <c r="A37" s="23"/>
      <c r="B37" s="246" t="s">
        <v>153</v>
      </c>
      <c r="C37" s="247" t="n">
        <v>22</v>
      </c>
      <c r="D37" s="247" t="n">
        <v>22</v>
      </c>
      <c r="E37" s="248" t="n">
        <f aca="false">Anchor!B225</f>
        <v>3958290</v>
      </c>
      <c r="F37" s="249" t="n">
        <f aca="false">Anchor!C225</f>
        <v>5480580</v>
      </c>
      <c r="G37" s="249" t="n">
        <f aca="false">Anchor!D225</f>
        <v>6493164</v>
      </c>
      <c r="H37" s="249" t="n">
        <f aca="false">Anchor!E225</f>
        <v>8.7934</v>
      </c>
      <c r="I37" s="250" t="n">
        <f aca="false">Anchor!F225</f>
        <v>7.4638</v>
      </c>
      <c r="J37" s="251"/>
      <c r="K37" s="248" t="n">
        <f aca="false">Test!B225</f>
        <v>4584892</v>
      </c>
      <c r="L37" s="249" t="n">
        <f aca="false">Test!C225</f>
        <v>5965249</v>
      </c>
      <c r="M37" s="249" t="n">
        <f aca="false">Test!D225</f>
        <v>7074781</v>
      </c>
      <c r="N37" s="249" t="n">
        <f aca="false">Test!E225</f>
        <v>22.6783</v>
      </c>
      <c r="O37" s="250" t="n">
        <f aca="false">Test!F225</f>
        <v>19.2668</v>
      </c>
      <c r="P37" s="251"/>
      <c r="Q37" s="252" t="n">
        <f aca="false">IF(E37=0,WorstCase!$Y$2,K37/E37)</f>
        <v>1.15830118561298</v>
      </c>
      <c r="R37" s="253" t="n">
        <f aca="false">IF(F37=0,WorstCase!$Y$2,L37/F37)</f>
        <v>1.08843388838408</v>
      </c>
      <c r="S37" s="253" t="n">
        <f aca="false">IF(G37=0,WorstCase!$Y$2,M37/G37)</f>
        <v>1.08957374247747</v>
      </c>
      <c r="T37" s="253" t="n">
        <f aca="false">IF(H37=0,WorstCase!$Y$2,N37/H37)</f>
        <v>2.5790138058089</v>
      </c>
      <c r="U37" s="254" t="n">
        <f aca="false">IF(I37=0,WorstCase!$Y$2,O37/I37)</f>
        <v>2.58136606018382</v>
      </c>
    </row>
    <row r="38" customFormat="false" ht="15.75" hidden="false" customHeight="false" outlineLevel="0" collapsed="false">
      <c r="A38" s="23"/>
      <c r="B38" s="256"/>
      <c r="C38" s="257" t="n">
        <v>26</v>
      </c>
      <c r="D38" s="257" t="n">
        <v>26</v>
      </c>
      <c r="E38" s="258" t="n">
        <f aca="false">Anchor!B226</f>
        <v>3703596</v>
      </c>
      <c r="F38" s="259" t="n">
        <f aca="false">Anchor!C226</f>
        <v>4699146</v>
      </c>
      <c r="G38" s="259" t="n">
        <f aca="false">Anchor!D226</f>
        <v>5237304</v>
      </c>
      <c r="H38" s="259" t="n">
        <f aca="false">Anchor!E226</f>
        <v>7.2121</v>
      </c>
      <c r="I38" s="260" t="n">
        <f aca="false">Anchor!F226</f>
        <v>6.1167</v>
      </c>
      <c r="J38" s="261"/>
      <c r="K38" s="258" t="n">
        <f aca="false">Test!B226</f>
        <v>4587574</v>
      </c>
      <c r="L38" s="259" t="n">
        <f aca="false">Test!C226</f>
        <v>5647024</v>
      </c>
      <c r="M38" s="259" t="n">
        <f aca="false">Test!D226</f>
        <v>6310610</v>
      </c>
      <c r="N38" s="259" t="n">
        <f aca="false">Test!E226</f>
        <v>22.5505</v>
      </c>
      <c r="O38" s="260" t="n">
        <f aca="false">Test!F226</f>
        <v>19.1565</v>
      </c>
      <c r="P38" s="261"/>
      <c r="Q38" s="262" t="n">
        <f aca="false">IF(E38=0,WorstCase!$Y$2,K38/E38)</f>
        <v>1.2386810008435</v>
      </c>
      <c r="R38" s="263" t="n">
        <f aca="false">IF(F38=0,WorstCase!$Y$2,L38/F38)</f>
        <v>1.20171282186167</v>
      </c>
      <c r="S38" s="263" t="n">
        <f aca="false">IF(G38=0,WorstCase!$Y$2,M38/G38)</f>
        <v>1.20493482906472</v>
      </c>
      <c r="T38" s="263" t="n">
        <f aca="false">IF(H38=0,WorstCase!$Y$2,N38/H38)</f>
        <v>3.12675919635058</v>
      </c>
      <c r="U38" s="264" t="n">
        <f aca="false">IF(I38=0,WorstCase!$Y$2,O38/I38)</f>
        <v>3.13183579381039</v>
      </c>
    </row>
    <row r="39" customFormat="false" ht="15.75" hidden="false" customHeight="false" outlineLevel="0" collapsed="false">
      <c r="A39" s="23"/>
      <c r="B39" s="256"/>
      <c r="C39" s="257" t="n">
        <v>30</v>
      </c>
      <c r="D39" s="257" t="n">
        <v>30</v>
      </c>
      <c r="E39" s="258" t="n">
        <f aca="false">Anchor!B227</f>
        <v>3544308</v>
      </c>
      <c r="F39" s="259" t="n">
        <f aca="false">Anchor!C227</f>
        <v>4313820</v>
      </c>
      <c r="G39" s="259" t="n">
        <f aca="false">Anchor!D227</f>
        <v>4726479</v>
      </c>
      <c r="H39" s="259" t="n">
        <f aca="false">Anchor!E227</f>
        <v>6.7832</v>
      </c>
      <c r="I39" s="260" t="n">
        <f aca="false">Anchor!F227</f>
        <v>5.7509</v>
      </c>
      <c r="J39" s="261"/>
      <c r="K39" s="258" t="n">
        <f aca="false">Test!B227</f>
        <v>4484456</v>
      </c>
      <c r="L39" s="259" t="n">
        <f aca="false">Test!C227</f>
        <v>5362459</v>
      </c>
      <c r="M39" s="259" t="n">
        <f aca="false">Test!D227</f>
        <v>5902818</v>
      </c>
      <c r="N39" s="259" t="n">
        <f aca="false">Test!E227</f>
        <v>22.4288</v>
      </c>
      <c r="O39" s="260" t="n">
        <f aca="false">Test!F227</f>
        <v>19.0525</v>
      </c>
      <c r="P39" s="261"/>
      <c r="Q39" s="262" t="n">
        <f aca="false">IF(E39=0,WorstCase!$Y$2,K39/E39)</f>
        <v>1.26525572833964</v>
      </c>
      <c r="R39" s="263" t="n">
        <f aca="false">IF(F39=0,WorstCase!$Y$2,L39/F39)</f>
        <v>1.24308826052084</v>
      </c>
      <c r="S39" s="263" t="n">
        <f aca="false">IF(G39=0,WorstCase!$Y$2,M39/G39)</f>
        <v>1.24888273067541</v>
      </c>
      <c r="T39" s="263" t="n">
        <f aca="false">IF(H39=0,WorstCase!$Y$2,N39/H39)</f>
        <v>3.30652199551834</v>
      </c>
      <c r="U39" s="264" t="n">
        <f aca="false">IF(I39=0,WorstCase!$Y$2,O39/I39)</f>
        <v>3.31295971065398</v>
      </c>
    </row>
    <row r="40" customFormat="false" ht="16.5" hidden="false" customHeight="false" outlineLevel="0" collapsed="false">
      <c r="A40" s="23"/>
      <c r="B40" s="256"/>
      <c r="C40" s="265" t="n">
        <v>34</v>
      </c>
      <c r="D40" s="265" t="n">
        <v>34</v>
      </c>
      <c r="E40" s="266" t="n">
        <f aca="false">Anchor!B228</f>
        <v>3415480</v>
      </c>
      <c r="F40" s="267" t="n">
        <f aca="false">Anchor!C228</f>
        <v>4009180</v>
      </c>
      <c r="G40" s="267" t="n">
        <f aca="false">Anchor!D228</f>
        <v>4337517</v>
      </c>
      <c r="H40" s="267" t="n">
        <f aca="false">Anchor!E228</f>
        <v>6.348</v>
      </c>
      <c r="I40" s="268" t="n">
        <f aca="false">Anchor!F228</f>
        <v>5.3794</v>
      </c>
      <c r="J40" s="269"/>
      <c r="K40" s="266" t="n">
        <f aca="false">Test!B228</f>
        <v>4404385</v>
      </c>
      <c r="L40" s="267" t="n">
        <f aca="false">Test!C228</f>
        <v>5145975</v>
      </c>
      <c r="M40" s="267" t="n">
        <f aca="false">Test!D228</f>
        <v>5608364</v>
      </c>
      <c r="N40" s="267" t="n">
        <f aca="false">Test!E228</f>
        <v>22.2932</v>
      </c>
      <c r="O40" s="268" t="n">
        <f aca="false">Test!F228</f>
        <v>18.9364</v>
      </c>
      <c r="P40" s="269"/>
      <c r="Q40" s="270" t="n">
        <f aca="false">IF(E40=0,WorstCase!$Y$2,K40/E40)</f>
        <v>1.28953617061145</v>
      </c>
      <c r="R40" s="271" t="n">
        <f aca="false">IF(F40=0,WorstCase!$Y$2,L40/F40)</f>
        <v>1.28354800732319</v>
      </c>
      <c r="S40" s="271" t="n">
        <f aca="false">IF(G40=0,WorstCase!$Y$2,M40/G40)</f>
        <v>1.29298951450795</v>
      </c>
      <c r="T40" s="271" t="n">
        <f aca="false">IF(H40=0,WorstCase!$Y$2,N40/H40)</f>
        <v>3.51184625078765</v>
      </c>
      <c r="U40" s="272" t="n">
        <f aca="false">IF(I40=0,WorstCase!$Y$2,O40/I40)</f>
        <v>3.52016953563594</v>
      </c>
    </row>
    <row r="41" customFormat="false" ht="15.75" hidden="false" customHeight="false" outlineLevel="0" collapsed="false">
      <c r="A41" s="23"/>
      <c r="B41" s="256"/>
      <c r="C41" s="247" t="n">
        <v>22</v>
      </c>
      <c r="D41" s="44" t="n">
        <v>24</v>
      </c>
      <c r="E41" s="248" t="n">
        <f aca="false">Anchor!B229</f>
        <v>3707717</v>
      </c>
      <c r="F41" s="249" t="n">
        <f aca="false">Anchor!C229</f>
        <v>4903886</v>
      </c>
      <c r="G41" s="249" t="n">
        <f aca="false">Anchor!D229</f>
        <v>5563045</v>
      </c>
      <c r="H41" s="249" t="n">
        <f aca="false">Anchor!E229</f>
        <v>8.2361</v>
      </c>
      <c r="I41" s="250" t="n">
        <f aca="false">Anchor!F229</f>
        <v>6.9898</v>
      </c>
      <c r="J41" s="251"/>
      <c r="K41" s="248" t="n">
        <f aca="false">Test!B229</f>
        <v>4354218</v>
      </c>
      <c r="L41" s="249" t="n">
        <f aca="false">Test!C229</f>
        <v>5438998</v>
      </c>
      <c r="M41" s="249" t="n">
        <f aca="false">Test!D229</f>
        <v>6192741</v>
      </c>
      <c r="N41" s="249" t="n">
        <f aca="false">Test!E229</f>
        <v>21.9423</v>
      </c>
      <c r="O41" s="250" t="n">
        <f aca="false">Test!F229</f>
        <v>18.6413</v>
      </c>
      <c r="P41" s="251"/>
      <c r="Q41" s="252" t="n">
        <f aca="false">IF(E41=0,WorstCase!$Y$2,K41/E41)</f>
        <v>1.17436632839022</v>
      </c>
      <c r="R41" s="253" t="n">
        <f aca="false">IF(F41=0,WorstCase!$Y$2,L41/F41)</f>
        <v>1.10911999177795</v>
      </c>
      <c r="S41" s="253" t="n">
        <f aca="false">IF(G41=0,WorstCase!$Y$2,M41/G41)</f>
        <v>1.11319268494143</v>
      </c>
      <c r="T41" s="253" t="n">
        <f aca="false">IF(H41=0,WorstCase!$Y$2,N41/H41)</f>
        <v>2.66416143563094</v>
      </c>
      <c r="U41" s="254" t="n">
        <f aca="false">IF(I41=0,WorstCase!$Y$2,O41/I41)</f>
        <v>2.66692895361813</v>
      </c>
    </row>
    <row r="42" customFormat="false" ht="15.75" hidden="false" customHeight="false" outlineLevel="0" collapsed="false">
      <c r="A42" s="23"/>
      <c r="B42" s="256"/>
      <c r="C42" s="257" t="n">
        <v>26</v>
      </c>
      <c r="D42" s="44" t="n">
        <v>28</v>
      </c>
      <c r="E42" s="258" t="n">
        <f aca="false">Anchor!B230</f>
        <v>3511546</v>
      </c>
      <c r="F42" s="259" t="n">
        <f aca="false">Anchor!C230</f>
        <v>4378297</v>
      </c>
      <c r="G42" s="259" t="n">
        <f aca="false">Anchor!D230</f>
        <v>4814467</v>
      </c>
      <c r="H42" s="259" t="n">
        <f aca="false">Anchor!E230</f>
        <v>7.4722</v>
      </c>
      <c r="I42" s="260" t="n">
        <f aca="false">Anchor!F230</f>
        <v>6.3389</v>
      </c>
      <c r="J42" s="261"/>
      <c r="K42" s="258" t="n">
        <f aca="false">Test!B230</f>
        <v>4296397</v>
      </c>
      <c r="L42" s="259" t="n">
        <f aca="false">Test!C230</f>
        <v>5167397</v>
      </c>
      <c r="M42" s="259" t="n">
        <f aca="false">Test!D230</f>
        <v>5706869</v>
      </c>
      <c r="N42" s="259" t="n">
        <f aca="false">Test!E230</f>
        <v>21.8403</v>
      </c>
      <c r="O42" s="260" t="n">
        <f aca="false">Test!F230</f>
        <v>18.5537</v>
      </c>
      <c r="P42" s="261"/>
      <c r="Q42" s="262" t="n">
        <f aca="false">IF(E42=0,WorstCase!$Y$2,K42/E42)</f>
        <v>1.22350582905649</v>
      </c>
      <c r="R42" s="263" t="n">
        <f aca="false">IF(F42=0,WorstCase!$Y$2,L42/F42)</f>
        <v>1.18022989303832</v>
      </c>
      <c r="S42" s="263" t="n">
        <f aca="false">IF(G42=0,WorstCase!$Y$2,M42/G42)</f>
        <v>1.18535842077638</v>
      </c>
      <c r="T42" s="263" t="n">
        <f aca="false">IF(H42=0,WorstCase!$Y$2,N42/H42)</f>
        <v>2.92287412007173</v>
      </c>
      <c r="U42" s="264" t="n">
        <f aca="false">IF(I42=0,WorstCase!$Y$2,O42/I42)</f>
        <v>2.92695893609301</v>
      </c>
    </row>
    <row r="43" customFormat="false" ht="15.75" hidden="false" customHeight="false" outlineLevel="0" collapsed="false">
      <c r="A43" s="23"/>
      <c r="B43" s="256"/>
      <c r="C43" s="257" t="n">
        <v>30</v>
      </c>
      <c r="D43" s="44" t="n">
        <v>32</v>
      </c>
      <c r="E43" s="258" t="n">
        <f aca="false">Anchor!B231</f>
        <v>3361070</v>
      </c>
      <c r="F43" s="259" t="n">
        <f aca="false">Anchor!C231</f>
        <v>4035003</v>
      </c>
      <c r="G43" s="259" t="n">
        <f aca="false">Anchor!D231</f>
        <v>4380319</v>
      </c>
      <c r="H43" s="259" t="n">
        <f aca="false">Anchor!E231</f>
        <v>7.1263</v>
      </c>
      <c r="I43" s="260" t="n">
        <f aca="false">Anchor!F231</f>
        <v>6.0433</v>
      </c>
      <c r="J43" s="261"/>
      <c r="K43" s="258" t="n">
        <f aca="false">Test!B231</f>
        <v>4194783</v>
      </c>
      <c r="L43" s="259" t="n">
        <f aca="false">Test!C231</f>
        <v>4920542</v>
      </c>
      <c r="M43" s="259" t="n">
        <f aca="false">Test!D231</f>
        <v>5372075</v>
      </c>
      <c r="N43" s="259" t="n">
        <f aca="false">Test!E231</f>
        <v>21.6568</v>
      </c>
      <c r="O43" s="260" t="n">
        <f aca="false">Test!F231</f>
        <v>18.397</v>
      </c>
      <c r="P43" s="261"/>
      <c r="Q43" s="262" t="n">
        <f aca="false">IF(E43=0,WorstCase!$Y$2,K43/E43)</f>
        <v>1.2480498769737</v>
      </c>
      <c r="R43" s="263" t="n">
        <f aca="false">IF(F43=0,WorstCase!$Y$2,L43/F43)</f>
        <v>1.21946427301293</v>
      </c>
      <c r="S43" s="263" t="n">
        <f aca="false">IF(G43=0,WorstCase!$Y$2,M43/G43)</f>
        <v>1.2264118206916</v>
      </c>
      <c r="T43" s="263" t="n">
        <f aca="false">IF(H43=0,WorstCase!$Y$2,N43/H43)</f>
        <v>3.03899639364046</v>
      </c>
      <c r="U43" s="264" t="n">
        <f aca="false">IF(I43=0,WorstCase!$Y$2,O43/I43)</f>
        <v>3.04419770655106</v>
      </c>
    </row>
    <row r="44" customFormat="false" ht="16.5" hidden="false" customHeight="false" outlineLevel="0" collapsed="false">
      <c r="A44" s="23"/>
      <c r="B44" s="256"/>
      <c r="C44" s="265" t="n">
        <v>34</v>
      </c>
      <c r="D44" s="273" t="n">
        <v>36</v>
      </c>
      <c r="E44" s="266" t="n">
        <f aca="false">Anchor!B232</f>
        <v>3280124</v>
      </c>
      <c r="F44" s="267" t="n">
        <f aca="false">Anchor!C232</f>
        <v>3807235</v>
      </c>
      <c r="G44" s="267" t="n">
        <f aca="false">Anchor!D232</f>
        <v>4092650</v>
      </c>
      <c r="H44" s="267" t="n">
        <f aca="false">Anchor!E232</f>
        <v>6.5758</v>
      </c>
      <c r="I44" s="268" t="n">
        <f aca="false">Anchor!F232</f>
        <v>5.5728</v>
      </c>
      <c r="J44" s="269"/>
      <c r="K44" s="266" t="n">
        <f aca="false">Test!B232</f>
        <v>4192644</v>
      </c>
      <c r="L44" s="267" t="n">
        <f aca="false">Test!C232</f>
        <v>4833139</v>
      </c>
      <c r="M44" s="267" t="n">
        <f aca="false">Test!D232</f>
        <v>5234406</v>
      </c>
      <c r="N44" s="267" t="n">
        <f aca="false">Test!E232</f>
        <v>21.6839</v>
      </c>
      <c r="O44" s="268" t="n">
        <f aca="false">Test!F232</f>
        <v>18.4185</v>
      </c>
      <c r="P44" s="269"/>
      <c r="Q44" s="270" t="n">
        <f aca="false">IF(E44=0,WorstCase!$Y$2,K44/E44)</f>
        <v>1.27819679987708</v>
      </c>
      <c r="R44" s="271" t="n">
        <f aca="false">IF(F44=0,WorstCase!$Y$2,L44/F44)</f>
        <v>1.2694616959552</v>
      </c>
      <c r="S44" s="271" t="n">
        <f aca="false">IF(G44=0,WorstCase!$Y$2,M44/G44)</f>
        <v>1.27897719081769</v>
      </c>
      <c r="T44" s="271" t="n">
        <f aca="false">IF(H44=0,WorstCase!$Y$2,N44/H44)</f>
        <v>3.29753033851395</v>
      </c>
      <c r="U44" s="272" t="n">
        <f aca="false">IF(I44=0,WorstCase!$Y$2,O44/I44)</f>
        <v>3.30507105943153</v>
      </c>
    </row>
    <row r="45" customFormat="false" ht="15.75" hidden="false" customHeight="false" outlineLevel="0" collapsed="false">
      <c r="A45" s="23"/>
      <c r="B45" s="246" t="s">
        <v>154</v>
      </c>
      <c r="C45" s="247" t="n">
        <v>22</v>
      </c>
      <c r="D45" s="247" t="n">
        <v>22</v>
      </c>
      <c r="E45" s="248" t="n">
        <f aca="false">Anchor!B233</f>
        <v>4338567</v>
      </c>
      <c r="F45" s="249" t="n">
        <f aca="false">Anchor!C233</f>
        <v>6530886</v>
      </c>
      <c r="G45" s="249" t="n">
        <f aca="false">Anchor!D233</f>
        <v>7400998</v>
      </c>
      <c r="H45" s="249" t="n">
        <f aca="false">Anchor!E233</f>
        <v>17.6099</v>
      </c>
      <c r="I45" s="250" t="n">
        <f aca="false">Anchor!F233</f>
        <v>14.9229</v>
      </c>
      <c r="J45" s="251"/>
      <c r="K45" s="248" t="n">
        <f aca="false">Test!B233</f>
        <v>4902381</v>
      </c>
      <c r="L45" s="249" t="n">
        <f aca="false">Test!C233</f>
        <v>6881129</v>
      </c>
      <c r="M45" s="249" t="n">
        <f aca="false">Test!D233</f>
        <v>7833444</v>
      </c>
      <c r="N45" s="249" t="n">
        <f aca="false">Test!E233</f>
        <v>31.2754</v>
      </c>
      <c r="O45" s="250" t="n">
        <f aca="false">Test!F233</f>
        <v>26.5399</v>
      </c>
      <c r="P45" s="251"/>
      <c r="Q45" s="252" t="n">
        <f aca="false">IF(E45=0,WorstCase!$Y$2,K45/E45)</f>
        <v>1.12995396867214</v>
      </c>
      <c r="R45" s="253" t="n">
        <f aca="false">IF(F45=0,WorstCase!$Y$2,L45/F45)</f>
        <v>1.05362871132646</v>
      </c>
      <c r="S45" s="253" t="n">
        <f aca="false">IF(G45=0,WorstCase!$Y$2,M45/G45)</f>
        <v>1.05843076839097</v>
      </c>
      <c r="T45" s="253" t="n">
        <f aca="false">IF(H45=0,WorstCase!$Y$2,N45/H45)</f>
        <v>1.77601235668573</v>
      </c>
      <c r="U45" s="254" t="n">
        <f aca="false">IF(I45=0,WorstCase!$Y$2,O45/I45)</f>
        <v>1.7784679921463</v>
      </c>
    </row>
    <row r="46" customFormat="false" ht="15.75" hidden="false" customHeight="false" outlineLevel="0" collapsed="false">
      <c r="A46" s="23"/>
      <c r="B46" s="256"/>
      <c r="C46" s="257" t="n">
        <v>26</v>
      </c>
      <c r="D46" s="257" t="n">
        <v>26</v>
      </c>
      <c r="E46" s="258" t="n">
        <f aca="false">Anchor!B234</f>
        <v>3889219</v>
      </c>
      <c r="F46" s="259" t="n">
        <f aca="false">Anchor!C234</f>
        <v>5396240</v>
      </c>
      <c r="G46" s="259" t="n">
        <f aca="false">Anchor!D234</f>
        <v>6043845</v>
      </c>
      <c r="H46" s="259" t="n">
        <f aca="false">Anchor!E234</f>
        <v>16.3478</v>
      </c>
      <c r="I46" s="260" t="n">
        <f aca="false">Anchor!F234</f>
        <v>13.8436</v>
      </c>
      <c r="J46" s="261"/>
      <c r="K46" s="258" t="n">
        <f aca="false">Test!B234</f>
        <v>4666136</v>
      </c>
      <c r="L46" s="259" t="n">
        <f aca="false">Test!C234</f>
        <v>6162910</v>
      </c>
      <c r="M46" s="259" t="n">
        <f aca="false">Test!D234</f>
        <v>6918166</v>
      </c>
      <c r="N46" s="259" t="n">
        <f aca="false">Test!E234</f>
        <v>30.8649</v>
      </c>
      <c r="O46" s="260" t="n">
        <f aca="false">Test!F234</f>
        <v>26.1855</v>
      </c>
      <c r="P46" s="261"/>
      <c r="Q46" s="262" t="n">
        <f aca="false">IF(E46=0,WorstCase!$Y$2,K46/E46)</f>
        <v>1.19976170022825</v>
      </c>
      <c r="R46" s="263" t="n">
        <f aca="false">IF(F46=0,WorstCase!$Y$2,L46/F46)</f>
        <v>1.14207485211925</v>
      </c>
      <c r="S46" s="263" t="n">
        <f aca="false">IF(G46=0,WorstCase!$Y$2,M46/G46)</f>
        <v>1.14466304149097</v>
      </c>
      <c r="T46" s="263" t="n">
        <f aca="false">IF(H46=0,WorstCase!$Y$2,N46/H46)</f>
        <v>1.88801551279071</v>
      </c>
      <c r="U46" s="264" t="n">
        <f aca="false">IF(I46=0,WorstCase!$Y$2,O46/I46)</f>
        <v>1.8915238810714</v>
      </c>
    </row>
    <row r="47" customFormat="false" ht="15.75" hidden="false" customHeight="false" outlineLevel="0" collapsed="false">
      <c r="A47" s="23"/>
      <c r="B47" s="256"/>
      <c r="C47" s="257" t="n">
        <v>30</v>
      </c>
      <c r="D47" s="257" t="n">
        <v>30</v>
      </c>
      <c r="E47" s="258" t="n">
        <f aca="false">Anchor!B235</f>
        <v>3690617</v>
      </c>
      <c r="F47" s="259" t="n">
        <f aca="false">Anchor!C235</f>
        <v>4902923</v>
      </c>
      <c r="G47" s="259" t="n">
        <f aca="false">Anchor!D235</f>
        <v>5446475</v>
      </c>
      <c r="H47" s="259" t="n">
        <f aca="false">Anchor!E235</f>
        <v>15.6163</v>
      </c>
      <c r="I47" s="260" t="n">
        <f aca="false">Anchor!F235</f>
        <v>13.2188</v>
      </c>
      <c r="J47" s="261"/>
      <c r="K47" s="258" t="n">
        <f aca="false">Test!B235</f>
        <v>4548714</v>
      </c>
      <c r="L47" s="259" t="n">
        <f aca="false">Test!C235</f>
        <v>5813256</v>
      </c>
      <c r="M47" s="259" t="n">
        <f aca="false">Test!D235</f>
        <v>6470759</v>
      </c>
      <c r="N47" s="259" t="n">
        <f aca="false">Test!E235</f>
        <v>30.7138</v>
      </c>
      <c r="O47" s="260" t="n">
        <f aca="false">Test!F235</f>
        <v>26.056</v>
      </c>
      <c r="P47" s="261"/>
      <c r="Q47" s="262" t="n">
        <f aca="false">IF(E47=0,WorstCase!$Y$2,K47/E47)</f>
        <v>1.23250773515648</v>
      </c>
      <c r="R47" s="263" t="n">
        <f aca="false">IF(F47=0,WorstCase!$Y$2,L47/F47)</f>
        <v>1.18567148617264</v>
      </c>
      <c r="S47" s="263" t="n">
        <f aca="false">IF(G47=0,WorstCase!$Y$2,M47/G47)</f>
        <v>1.1880636558508</v>
      </c>
      <c r="T47" s="263" t="n">
        <f aca="false">IF(H47=0,WorstCase!$Y$2,N47/H47)</f>
        <v>1.96677830215864</v>
      </c>
      <c r="U47" s="264" t="n">
        <f aca="false">IF(I47=0,WorstCase!$Y$2,O47/I47)</f>
        <v>1.97113202408691</v>
      </c>
    </row>
    <row r="48" customFormat="false" ht="16.5" hidden="false" customHeight="false" outlineLevel="0" collapsed="false">
      <c r="A48" s="23"/>
      <c r="B48" s="256"/>
      <c r="C48" s="265" t="n">
        <v>34</v>
      </c>
      <c r="D48" s="265" t="n">
        <v>34</v>
      </c>
      <c r="E48" s="266" t="n">
        <f aca="false">Anchor!B236</f>
        <v>3552371</v>
      </c>
      <c r="F48" s="267" t="n">
        <f aca="false">Anchor!C236</f>
        <v>4562891</v>
      </c>
      <c r="G48" s="267" t="n">
        <f aca="false">Anchor!D236</f>
        <v>5028267</v>
      </c>
      <c r="H48" s="267" t="n">
        <f aca="false">Anchor!E236</f>
        <v>14.9121</v>
      </c>
      <c r="I48" s="268" t="n">
        <f aca="false">Anchor!F236</f>
        <v>12.6159</v>
      </c>
      <c r="J48" s="269"/>
      <c r="K48" s="266" t="n">
        <f aca="false">Test!B236</f>
        <v>4473316</v>
      </c>
      <c r="L48" s="267" t="n">
        <f aca="false">Test!C236</f>
        <v>5581654</v>
      </c>
      <c r="M48" s="267" t="n">
        <f aca="false">Test!D236</f>
        <v>6165635</v>
      </c>
      <c r="N48" s="267" t="n">
        <f aca="false">Test!E236</f>
        <v>30.5394</v>
      </c>
      <c r="O48" s="268" t="n">
        <f aca="false">Test!F236</f>
        <v>25.9056</v>
      </c>
      <c r="P48" s="269"/>
      <c r="Q48" s="270" t="n">
        <f aca="false">IF(E48=0,WorstCase!$Y$2,K48/E48)</f>
        <v>1.25924797832208</v>
      </c>
      <c r="R48" s="271" t="n">
        <f aca="false">IF(F48=0,WorstCase!$Y$2,L48/F48)</f>
        <v>1.22327138649597</v>
      </c>
      <c r="S48" s="271" t="n">
        <f aca="false">IF(G48=0,WorstCase!$Y$2,M48/G48)</f>
        <v>1.22619483014725</v>
      </c>
      <c r="T48" s="271" t="n">
        <f aca="false">IF(H48=0,WorstCase!$Y$2,N48/H48)</f>
        <v>2.04796105176333</v>
      </c>
      <c r="U48" s="272" t="n">
        <f aca="false">IF(I48=0,WorstCase!$Y$2,O48/I48)</f>
        <v>2.05340879366514</v>
      </c>
    </row>
    <row r="49" customFormat="false" ht="15.75" hidden="false" customHeight="false" outlineLevel="0" collapsed="false">
      <c r="A49" s="23"/>
      <c r="B49" s="256"/>
      <c r="C49" s="247" t="n">
        <v>22</v>
      </c>
      <c r="D49" s="44" t="n">
        <v>24</v>
      </c>
      <c r="E49" s="248" t="n">
        <f aca="false">Anchor!B237</f>
        <v>3907065</v>
      </c>
      <c r="F49" s="249" t="n">
        <f aca="false">Anchor!C237</f>
        <v>5628877</v>
      </c>
      <c r="G49" s="249" t="n">
        <f aca="false">Anchor!D237</f>
        <v>6319120</v>
      </c>
      <c r="H49" s="249" t="n">
        <f aca="false">Anchor!E237</f>
        <v>17.2165</v>
      </c>
      <c r="I49" s="250" t="n">
        <f aca="false">Anchor!F237</f>
        <v>14.587</v>
      </c>
      <c r="J49" s="251"/>
      <c r="K49" s="248" t="n">
        <f aca="false">Test!B237</f>
        <v>4443413</v>
      </c>
      <c r="L49" s="249" t="n">
        <f aca="false">Test!C237</f>
        <v>5976495</v>
      </c>
      <c r="M49" s="249" t="n">
        <f aca="false">Test!D237</f>
        <v>6737636</v>
      </c>
      <c r="N49" s="249" t="n">
        <f aca="false">Test!E237</f>
        <v>29.9273</v>
      </c>
      <c r="O49" s="250" t="n">
        <f aca="false">Test!F237</f>
        <v>25.3935</v>
      </c>
      <c r="P49" s="251"/>
      <c r="Q49" s="252" t="n">
        <f aca="false">IF(E49=0,WorstCase!$Y$2,K49/E49)</f>
        <v>1.13727644664217</v>
      </c>
      <c r="R49" s="253" t="n">
        <f aca="false">IF(F49=0,WorstCase!$Y$2,L49/F49)</f>
        <v>1.06175619044438</v>
      </c>
      <c r="S49" s="253" t="n">
        <f aca="false">IF(G49=0,WorstCase!$Y$2,M49/G49)</f>
        <v>1.06623010798972</v>
      </c>
      <c r="T49" s="253" t="n">
        <f aca="false">IF(H49=0,WorstCase!$Y$2,N49/H49)</f>
        <v>1.73829175500247</v>
      </c>
      <c r="U49" s="254" t="n">
        <f aca="false">IF(I49=0,WorstCase!$Y$2,O49/I49)</f>
        <v>1.74083087680812</v>
      </c>
    </row>
    <row r="50" customFormat="false" ht="15.75" hidden="false" customHeight="false" outlineLevel="0" collapsed="false">
      <c r="A50" s="23"/>
      <c r="B50" s="256"/>
      <c r="C50" s="257" t="n">
        <v>26</v>
      </c>
      <c r="D50" s="44" t="n">
        <v>28</v>
      </c>
      <c r="E50" s="258" t="n">
        <f aca="false">Anchor!B238</f>
        <v>3597270</v>
      </c>
      <c r="F50" s="259" t="n">
        <f aca="false">Anchor!C238</f>
        <v>4896051</v>
      </c>
      <c r="G50" s="259" t="n">
        <f aca="false">Anchor!D238</f>
        <v>5447892</v>
      </c>
      <c r="H50" s="259" t="n">
        <f aca="false">Anchor!E238</f>
        <v>16.4034</v>
      </c>
      <c r="I50" s="260" t="n">
        <f aca="false">Anchor!F238</f>
        <v>13.8929</v>
      </c>
      <c r="J50" s="261"/>
      <c r="K50" s="258" t="n">
        <f aca="false">Test!B238</f>
        <v>4253794</v>
      </c>
      <c r="L50" s="259" t="n">
        <f aca="false">Test!C238</f>
        <v>5480767</v>
      </c>
      <c r="M50" s="259" t="n">
        <f aca="false">Test!D238</f>
        <v>6109943</v>
      </c>
      <c r="N50" s="259" t="n">
        <f aca="false">Test!E238</f>
        <v>29.4853</v>
      </c>
      <c r="O50" s="260" t="n">
        <f aca="false">Test!F238</f>
        <v>25.0155</v>
      </c>
      <c r="P50" s="261"/>
      <c r="Q50" s="262" t="n">
        <f aca="false">IF(E50=0,WorstCase!$Y$2,K50/E50)</f>
        <v>1.18250617829632</v>
      </c>
      <c r="R50" s="263" t="n">
        <f aca="false">IF(F50=0,WorstCase!$Y$2,L50/F50)</f>
        <v>1.11942604356041</v>
      </c>
      <c r="S50" s="263" t="n">
        <f aca="false">IF(G50=0,WorstCase!$Y$2,M50/G50)</f>
        <v>1.12152425194919</v>
      </c>
      <c r="T50" s="263" t="n">
        <f aca="false">IF(H50=0,WorstCase!$Y$2,N50/H50)</f>
        <v>1.79751149152005</v>
      </c>
      <c r="U50" s="264" t="n">
        <f aca="false">IF(I50=0,WorstCase!$Y$2,O50/I50)</f>
        <v>1.8005959878787</v>
      </c>
    </row>
    <row r="51" customFormat="false" ht="15.75" hidden="false" customHeight="false" outlineLevel="0" collapsed="false">
      <c r="A51" s="23"/>
      <c r="B51" s="256"/>
      <c r="C51" s="257" t="n">
        <v>30</v>
      </c>
      <c r="D51" s="44" t="n">
        <v>32</v>
      </c>
      <c r="E51" s="258" t="n">
        <f aca="false">Anchor!B239</f>
        <v>3400671</v>
      </c>
      <c r="F51" s="259" t="n">
        <f aca="false">Anchor!C239</f>
        <v>4444384</v>
      </c>
      <c r="G51" s="259" t="n">
        <f aca="false">Anchor!D239</f>
        <v>4907702</v>
      </c>
      <c r="H51" s="259" t="n">
        <f aca="false">Anchor!E239</f>
        <v>15.7687</v>
      </c>
      <c r="I51" s="260" t="n">
        <f aca="false">Anchor!F239</f>
        <v>13.3511</v>
      </c>
      <c r="J51" s="261"/>
      <c r="K51" s="258" t="n">
        <f aca="false">Test!B239</f>
        <v>4107332</v>
      </c>
      <c r="L51" s="259" t="n">
        <f aca="false">Test!C239</f>
        <v>5127229</v>
      </c>
      <c r="M51" s="259" t="n">
        <f aca="false">Test!D239</f>
        <v>5666943</v>
      </c>
      <c r="N51" s="259" t="n">
        <f aca="false">Test!E239</f>
        <v>29.1064</v>
      </c>
      <c r="O51" s="260" t="n">
        <f aca="false">Test!F239</f>
        <v>24.6939</v>
      </c>
      <c r="P51" s="261"/>
      <c r="Q51" s="262" t="n">
        <f aca="false">IF(E51=0,WorstCase!$Y$2,K51/E51)</f>
        <v>1.20780046055617</v>
      </c>
      <c r="R51" s="263" t="n">
        <f aca="false">IF(F51=0,WorstCase!$Y$2,L51/F51)</f>
        <v>1.15364221453412</v>
      </c>
      <c r="S51" s="263" t="n">
        <f aca="false">IF(G51=0,WorstCase!$Y$2,M51/G51)</f>
        <v>1.15470397346864</v>
      </c>
      <c r="T51" s="263" t="n">
        <f aca="false">IF(H51=0,WorstCase!$Y$2,N51/H51)</f>
        <v>1.84583383538275</v>
      </c>
      <c r="U51" s="264" t="n">
        <f aca="false">IF(I51=0,WorstCase!$Y$2,O51/I51)</f>
        <v>1.84957793739842</v>
      </c>
    </row>
    <row r="52" customFormat="false" ht="16.5" hidden="false" customHeight="false" outlineLevel="0" collapsed="false">
      <c r="A52" s="23"/>
      <c r="B52" s="256"/>
      <c r="C52" s="265" t="n">
        <v>34</v>
      </c>
      <c r="D52" s="273" t="n">
        <v>36</v>
      </c>
      <c r="E52" s="266" t="n">
        <f aca="false">Anchor!B240</f>
        <v>3357890</v>
      </c>
      <c r="F52" s="267" t="n">
        <f aca="false">Anchor!C240</f>
        <v>4253698</v>
      </c>
      <c r="G52" s="267" t="n">
        <f aca="false">Anchor!D240</f>
        <v>4664156</v>
      </c>
      <c r="H52" s="267" t="n">
        <f aca="false">Anchor!E240</f>
        <v>14.933</v>
      </c>
      <c r="I52" s="268" t="n">
        <f aca="false">Anchor!F240</f>
        <v>12.6352</v>
      </c>
      <c r="J52" s="269"/>
      <c r="K52" s="266" t="n">
        <f aca="false">Test!B240</f>
        <v>4161111</v>
      </c>
      <c r="L52" s="267" t="n">
        <f aca="false">Test!C240</f>
        <v>5105996</v>
      </c>
      <c r="M52" s="267" t="n">
        <f aca="false">Test!D240</f>
        <v>5606059</v>
      </c>
      <c r="N52" s="267" t="n">
        <f aca="false">Test!E240</f>
        <v>29.2669</v>
      </c>
      <c r="O52" s="268" t="n">
        <f aca="false">Test!F240</f>
        <v>24.827</v>
      </c>
      <c r="P52" s="269"/>
      <c r="Q52" s="270" t="n">
        <f aca="false">IF(E52=0,WorstCase!$Y$2,K52/E52)</f>
        <v>1.23920408351673</v>
      </c>
      <c r="R52" s="271" t="n">
        <f aca="false">IF(F52=0,WorstCase!$Y$2,L52/F52)</f>
        <v>1.20036636357353</v>
      </c>
      <c r="S52" s="271" t="n">
        <f aca="false">IF(G52=0,WorstCase!$Y$2,M52/G52)</f>
        <v>1.20194500355477</v>
      </c>
      <c r="T52" s="271" t="n">
        <f aca="false">IF(H52=0,WorstCase!$Y$2,N52/H52)</f>
        <v>1.95988080091073</v>
      </c>
      <c r="U52" s="272" t="n">
        <f aca="false">IF(I52=0,WorstCase!$Y$2,O52/I52)</f>
        <v>1.96490755983285</v>
      </c>
    </row>
    <row r="53" customFormat="false" ht="15.75" hidden="false" customHeight="false" outlineLevel="0" collapsed="false">
      <c r="A53" s="23"/>
      <c r="B53" s="246" t="s">
        <v>155</v>
      </c>
      <c r="C53" s="247" t="n">
        <v>22</v>
      </c>
      <c r="D53" s="247" t="n">
        <v>22</v>
      </c>
      <c r="E53" s="248" t="n">
        <f aca="false">Anchor!B241</f>
        <v>5318794</v>
      </c>
      <c r="F53" s="249" t="n">
        <f aca="false">Anchor!C241</f>
        <v>8951724</v>
      </c>
      <c r="G53" s="249" t="n">
        <f aca="false">Anchor!D241</f>
        <v>10503513</v>
      </c>
      <c r="H53" s="249" t="n">
        <f aca="false">Anchor!E241</f>
        <v>16.3944</v>
      </c>
      <c r="I53" s="250" t="n">
        <f aca="false">Anchor!F241</f>
        <v>13.9032</v>
      </c>
      <c r="J53" s="251"/>
      <c r="K53" s="248" t="n">
        <f aca="false">Test!B241</f>
        <v>5721799</v>
      </c>
      <c r="L53" s="249" t="n">
        <f aca="false">Test!C241</f>
        <v>8959091</v>
      </c>
      <c r="M53" s="249" t="n">
        <f aca="false">Test!D241</f>
        <v>10596658</v>
      </c>
      <c r="N53" s="249" t="n">
        <f aca="false">Test!E241</f>
        <v>29.1367</v>
      </c>
      <c r="O53" s="250" t="n">
        <f aca="false">Test!F241</f>
        <v>24.7342</v>
      </c>
      <c r="P53" s="251"/>
      <c r="Q53" s="252" t="n">
        <f aca="false">IF(E53=0,WorstCase!$Y$2,K53/E53)</f>
        <v>1.07576999598029</v>
      </c>
      <c r="R53" s="253" t="n">
        <f aca="false">IF(F53=0,WorstCase!$Y$2,L53/F53)</f>
        <v>1.00082296996646</v>
      </c>
      <c r="S53" s="253" t="n">
        <f aca="false">IF(G53=0,WorstCase!$Y$2,M53/G53)</f>
        <v>1.00886798540641</v>
      </c>
      <c r="T53" s="253" t="n">
        <f aca="false">IF(H53=0,WorstCase!$Y$2,N53/H53)</f>
        <v>1.77723490948129</v>
      </c>
      <c r="U53" s="254" t="n">
        <f aca="false">IF(I53=0,WorstCase!$Y$2,O53/I53)</f>
        <v>1.77902928822142</v>
      </c>
    </row>
    <row r="54" customFormat="false" ht="15.75" hidden="false" customHeight="false" outlineLevel="0" collapsed="false">
      <c r="A54" s="23"/>
      <c r="B54" s="256"/>
      <c r="C54" s="257" t="n">
        <v>26</v>
      </c>
      <c r="D54" s="257" t="n">
        <v>26</v>
      </c>
      <c r="E54" s="258" t="n">
        <f aca="false">Anchor!B242</f>
        <v>4728406</v>
      </c>
      <c r="F54" s="259" t="n">
        <f aca="false">Anchor!C242</f>
        <v>6915911</v>
      </c>
      <c r="G54" s="259" t="n">
        <f aca="false">Anchor!D242</f>
        <v>8014055</v>
      </c>
      <c r="H54" s="259" t="n">
        <f aca="false">Anchor!E242</f>
        <v>13.6322</v>
      </c>
      <c r="I54" s="260" t="n">
        <f aca="false">Anchor!F242</f>
        <v>11.5418</v>
      </c>
      <c r="J54" s="261"/>
      <c r="K54" s="258" t="n">
        <f aca="false">Test!B242</f>
        <v>5794784</v>
      </c>
      <c r="L54" s="259" t="n">
        <f aca="false">Test!C242</f>
        <v>8139462</v>
      </c>
      <c r="M54" s="259" t="n">
        <f aca="false">Test!D242</f>
        <v>9381100</v>
      </c>
      <c r="N54" s="259" t="n">
        <f aca="false">Test!E242</f>
        <v>30.3173</v>
      </c>
      <c r="O54" s="260" t="n">
        <f aca="false">Test!F242</f>
        <v>25.7279</v>
      </c>
      <c r="P54" s="261"/>
      <c r="Q54" s="262" t="n">
        <f aca="false">IF(E54=0,WorstCase!$Y$2,K54/E54)</f>
        <v>1.22552589604192</v>
      </c>
      <c r="R54" s="263" t="n">
        <f aca="false">IF(F54=0,WorstCase!$Y$2,L54/F54)</f>
        <v>1.17691826861277</v>
      </c>
      <c r="S54" s="263" t="n">
        <f aca="false">IF(G54=0,WorstCase!$Y$2,M54/G54)</f>
        <v>1.17058093561873</v>
      </c>
      <c r="T54" s="263" t="n">
        <f aca="false">IF(H54=0,WorstCase!$Y$2,N54/H54)</f>
        <v>2.22394771203474</v>
      </c>
      <c r="U54" s="264" t="n">
        <f aca="false">IF(I54=0,WorstCase!$Y$2,O54/I54)</f>
        <v>2.22910637855447</v>
      </c>
    </row>
    <row r="55" customFormat="false" ht="15.75" hidden="false" customHeight="false" outlineLevel="0" collapsed="false">
      <c r="A55" s="23"/>
      <c r="B55" s="256"/>
      <c r="C55" s="257" t="n">
        <v>30</v>
      </c>
      <c r="D55" s="257" t="n">
        <v>30</v>
      </c>
      <c r="E55" s="258" t="n">
        <f aca="false">Anchor!B243</f>
        <v>4080085</v>
      </c>
      <c r="F55" s="259" t="n">
        <f aca="false">Anchor!C243</f>
        <v>5332681</v>
      </c>
      <c r="G55" s="259" t="n">
        <f aca="false">Anchor!D243</f>
        <v>5983980</v>
      </c>
      <c r="H55" s="259" t="n">
        <f aca="false">Anchor!E243</f>
        <v>13.0524</v>
      </c>
      <c r="I55" s="260" t="n">
        <f aca="false">Anchor!F243</f>
        <v>11.045</v>
      </c>
      <c r="J55" s="261"/>
      <c r="K55" s="258" t="n">
        <f aca="false">Test!B243</f>
        <v>5202390</v>
      </c>
      <c r="L55" s="259" t="n">
        <f aca="false">Test!C243</f>
        <v>6683079</v>
      </c>
      <c r="M55" s="259" t="n">
        <f aca="false">Test!D243</f>
        <v>7503168</v>
      </c>
      <c r="N55" s="259" t="n">
        <f aca="false">Test!E243</f>
        <v>29.9752</v>
      </c>
      <c r="O55" s="260" t="n">
        <f aca="false">Test!F243</f>
        <v>25.4333</v>
      </c>
      <c r="P55" s="261"/>
      <c r="Q55" s="262" t="n">
        <f aca="false">IF(E55=0,WorstCase!$Y$2,K55/E55)</f>
        <v>1.27506902429729</v>
      </c>
      <c r="R55" s="263" t="n">
        <f aca="false">IF(F55=0,WorstCase!$Y$2,L55/F55)</f>
        <v>1.25323059826755</v>
      </c>
      <c r="S55" s="263" t="n">
        <f aca="false">IF(G55=0,WorstCase!$Y$2,M55/G55)</f>
        <v>1.25387584851554</v>
      </c>
      <c r="T55" s="263" t="n">
        <f aca="false">IF(H55=0,WorstCase!$Y$2,N55/H55)</f>
        <v>2.296527841623</v>
      </c>
      <c r="U55" s="264" t="n">
        <f aca="false">IF(I55=0,WorstCase!$Y$2,O55/I55)</f>
        <v>2.30269805341784</v>
      </c>
    </row>
    <row r="56" customFormat="false" ht="16.5" hidden="false" customHeight="false" outlineLevel="0" collapsed="false">
      <c r="A56" s="23"/>
      <c r="B56" s="256"/>
      <c r="C56" s="265" t="n">
        <v>34</v>
      </c>
      <c r="D56" s="265" t="n">
        <v>34</v>
      </c>
      <c r="E56" s="266" t="n">
        <f aca="false">Anchor!B244</f>
        <v>3814405</v>
      </c>
      <c r="F56" s="267" t="n">
        <f aca="false">Anchor!C244</f>
        <v>4674454</v>
      </c>
      <c r="G56" s="267" t="n">
        <f aca="false">Anchor!D244</f>
        <v>5143788</v>
      </c>
      <c r="H56" s="267" t="n">
        <f aca="false">Anchor!E244</f>
        <v>13.0208</v>
      </c>
      <c r="I56" s="268" t="n">
        <f aca="false">Anchor!F244</f>
        <v>11.0171</v>
      </c>
      <c r="J56" s="269"/>
      <c r="K56" s="266" t="n">
        <f aca="false">Test!B244</f>
        <v>4953147</v>
      </c>
      <c r="L56" s="267" t="n">
        <f aca="false">Test!C244</f>
        <v>6053379</v>
      </c>
      <c r="M56" s="267" t="n">
        <f aca="false">Test!D244</f>
        <v>6691624</v>
      </c>
      <c r="N56" s="267" t="n">
        <f aca="false">Test!E244</f>
        <v>30.1386</v>
      </c>
      <c r="O56" s="268" t="n">
        <f aca="false">Test!F244</f>
        <v>25.5716</v>
      </c>
      <c r="P56" s="269"/>
      <c r="Q56" s="270" t="n">
        <f aca="false">IF(E56=0,WorstCase!$Y$2,K56/E56)</f>
        <v>1.29853725548283</v>
      </c>
      <c r="R56" s="271" t="n">
        <f aca="false">IF(F56=0,WorstCase!$Y$2,L56/F56)</f>
        <v>1.2949916717546</v>
      </c>
      <c r="S56" s="271" t="n">
        <f aca="false">IF(G56=0,WorstCase!$Y$2,M56/G56)</f>
        <v>1.30091364574123</v>
      </c>
      <c r="T56" s="271" t="n">
        <f aca="false">IF(H56=0,WorstCase!$Y$2,N56/H56)</f>
        <v>2.31465040550504</v>
      </c>
      <c r="U56" s="272" t="n">
        <f aca="false">IF(I56=0,WorstCase!$Y$2,O56/I56)</f>
        <v>2.32108268056022</v>
      </c>
    </row>
    <row r="57" customFormat="false" ht="15.75" hidden="false" customHeight="false" outlineLevel="0" collapsed="false">
      <c r="A57" s="23"/>
      <c r="B57" s="256"/>
      <c r="C57" s="247" t="n">
        <v>22</v>
      </c>
      <c r="D57" s="44" t="n">
        <v>24</v>
      </c>
      <c r="E57" s="248" t="n">
        <f aca="false">Anchor!B245</f>
        <v>5083984</v>
      </c>
      <c r="F57" s="249" t="n">
        <f aca="false">Anchor!C245</f>
        <v>8067907</v>
      </c>
      <c r="G57" s="249" t="n">
        <f aca="false">Anchor!D245</f>
        <v>9463982</v>
      </c>
      <c r="H57" s="249" t="n">
        <f aca="false">Anchor!E245</f>
        <v>14.9984</v>
      </c>
      <c r="I57" s="250" t="n">
        <f aca="false">Anchor!F245</f>
        <v>12.7097</v>
      </c>
      <c r="J57" s="251"/>
      <c r="K57" s="248" t="n">
        <f aca="false">Test!B245</f>
        <v>5834972</v>
      </c>
      <c r="L57" s="249" t="n">
        <f aca="false">Test!C245</f>
        <v>8700813</v>
      </c>
      <c r="M57" s="249" t="n">
        <f aca="false">Test!D245</f>
        <v>10190637</v>
      </c>
      <c r="N57" s="249" t="n">
        <f aca="false">Test!E245</f>
        <v>29.5942</v>
      </c>
      <c r="O57" s="250" t="n">
        <f aca="false">Test!F245</f>
        <v>25.1185</v>
      </c>
      <c r="P57" s="251"/>
      <c r="Q57" s="252" t="n">
        <f aca="false">IF(E57=0,WorstCase!$Y$2,K57/E57)</f>
        <v>1.14771643655842</v>
      </c>
      <c r="R57" s="253" t="n">
        <f aca="false">IF(F57=0,WorstCase!$Y$2,L57/F57)</f>
        <v>1.07844735939569</v>
      </c>
      <c r="S57" s="253" t="n">
        <f aca="false">IF(G57=0,WorstCase!$Y$2,M57/G57)</f>
        <v>1.07678110545857</v>
      </c>
      <c r="T57" s="253" t="n">
        <f aca="false">IF(H57=0,WorstCase!$Y$2,N57/H57)</f>
        <v>1.97315713676125</v>
      </c>
      <c r="U57" s="254" t="n">
        <f aca="false">IF(I57=0,WorstCase!$Y$2,O57/I57)</f>
        <v>1.97632516896544</v>
      </c>
    </row>
    <row r="58" customFormat="false" ht="15.75" hidden="false" customHeight="false" outlineLevel="0" collapsed="false">
      <c r="A58" s="23"/>
      <c r="B58" s="256"/>
      <c r="C58" s="257" t="n">
        <v>26</v>
      </c>
      <c r="D58" s="44" t="n">
        <v>28</v>
      </c>
      <c r="E58" s="258" t="n">
        <f aca="false">Anchor!B246</f>
        <v>4292007</v>
      </c>
      <c r="F58" s="259" t="n">
        <f aca="false">Anchor!C246</f>
        <v>5900503</v>
      </c>
      <c r="G58" s="259" t="n">
        <f aca="false">Anchor!D246</f>
        <v>6711290</v>
      </c>
      <c r="H58" s="259" t="n">
        <f aca="false">Anchor!E246</f>
        <v>13.2593</v>
      </c>
      <c r="I58" s="260" t="n">
        <f aca="false">Anchor!F246</f>
        <v>11.2223</v>
      </c>
      <c r="J58" s="261"/>
      <c r="K58" s="258" t="n">
        <f aca="false">Test!B246</f>
        <v>5363768</v>
      </c>
      <c r="L58" s="259" t="n">
        <f aca="false">Test!C246</f>
        <v>7156118</v>
      </c>
      <c r="M58" s="259" t="n">
        <f aca="false">Test!D246</f>
        <v>8123894</v>
      </c>
      <c r="N58" s="259" t="n">
        <f aca="false">Test!E246</f>
        <v>29.8447</v>
      </c>
      <c r="O58" s="260" t="n">
        <f aca="false">Test!F246</f>
        <v>25.3236</v>
      </c>
      <c r="P58" s="261"/>
      <c r="Q58" s="262" t="n">
        <f aca="false">IF(E58=0,WorstCase!$Y$2,K58/E58)</f>
        <v>1.24971091612852</v>
      </c>
      <c r="R58" s="263" t="n">
        <f aca="false">IF(F58=0,WorstCase!$Y$2,L58/F58)</f>
        <v>1.21279795976716</v>
      </c>
      <c r="S58" s="263" t="n">
        <f aca="false">IF(G58=0,WorstCase!$Y$2,M58/G58)</f>
        <v>1.21048174047016</v>
      </c>
      <c r="T58" s="263" t="n">
        <f aca="false">IF(H58=0,WorstCase!$Y$2,N58/H58)</f>
        <v>2.25085034654921</v>
      </c>
      <c r="U58" s="264" t="n">
        <f aca="false">IF(I58=0,WorstCase!$Y$2,O58/I58)</f>
        <v>2.2565427764362</v>
      </c>
    </row>
    <row r="59" customFormat="false" ht="15.75" hidden="false" customHeight="false" outlineLevel="0" collapsed="false">
      <c r="A59" s="23"/>
      <c r="B59" s="256"/>
      <c r="C59" s="257" t="n">
        <v>30</v>
      </c>
      <c r="D59" s="44" t="n">
        <v>32</v>
      </c>
      <c r="E59" s="258" t="n">
        <f aca="false">Anchor!B247</f>
        <v>3886828</v>
      </c>
      <c r="F59" s="259" t="n">
        <f aca="false">Anchor!C247</f>
        <v>4903009</v>
      </c>
      <c r="G59" s="259" t="n">
        <f aca="false">Anchor!D247</f>
        <v>5437857</v>
      </c>
      <c r="H59" s="259" t="n">
        <f aca="false">Anchor!E247</f>
        <v>12.9291</v>
      </c>
      <c r="I59" s="260" t="n">
        <f aca="false">Anchor!F247</f>
        <v>10.9392</v>
      </c>
      <c r="J59" s="261"/>
      <c r="K59" s="258" t="n">
        <f aca="false">Test!B247</f>
        <v>4993226</v>
      </c>
      <c r="L59" s="259" t="n">
        <f aca="false">Test!C247</f>
        <v>6226918</v>
      </c>
      <c r="M59" s="259" t="n">
        <f aca="false">Test!D247</f>
        <v>6927838</v>
      </c>
      <c r="N59" s="259" t="n">
        <f aca="false">Test!E247</f>
        <v>29.7699</v>
      </c>
      <c r="O59" s="260" t="n">
        <f aca="false">Test!F247</f>
        <v>25.2582</v>
      </c>
      <c r="P59" s="261"/>
      <c r="Q59" s="262" t="n">
        <f aca="false">IF(E59=0,WorstCase!$Y$2,K59/E59)</f>
        <v>1.28465319278342</v>
      </c>
      <c r="R59" s="263" t="n">
        <f aca="false">IF(F59=0,WorstCase!$Y$2,L59/F59)</f>
        <v>1.27001969606827</v>
      </c>
      <c r="S59" s="263" t="n">
        <f aca="false">IF(G59=0,WorstCase!$Y$2,M59/G59)</f>
        <v>1.27400150463685</v>
      </c>
      <c r="T59" s="263" t="n">
        <f aca="false">IF(H59=0,WorstCase!$Y$2,N59/H59)</f>
        <v>2.3025500614892</v>
      </c>
      <c r="U59" s="264" t="n">
        <f aca="false">IF(I59=0,WorstCase!$Y$2,O59/I59)</f>
        <v>2.30896226415094</v>
      </c>
    </row>
    <row r="60" customFormat="false" ht="16.5" hidden="false" customHeight="false" outlineLevel="0" collapsed="false">
      <c r="A60" s="273"/>
      <c r="B60" s="275"/>
      <c r="C60" s="265" t="n">
        <v>34</v>
      </c>
      <c r="D60" s="273" t="n">
        <v>36</v>
      </c>
      <c r="E60" s="266" t="n">
        <f aca="false">Anchor!B248</f>
        <v>3718750</v>
      </c>
      <c r="F60" s="267" t="n">
        <f aca="false">Anchor!C248</f>
        <v>4469715</v>
      </c>
      <c r="G60" s="267" t="n">
        <f aca="false">Anchor!D248</f>
        <v>4881748</v>
      </c>
      <c r="H60" s="267" t="n">
        <f aca="false">Anchor!E248</f>
        <v>12.8771</v>
      </c>
      <c r="I60" s="268" t="n">
        <f aca="false">Anchor!F248</f>
        <v>10.8951</v>
      </c>
      <c r="J60" s="269"/>
      <c r="K60" s="266" t="n">
        <f aca="false">Test!B248</f>
        <v>4846961</v>
      </c>
      <c r="L60" s="267" t="n">
        <f aca="false">Test!C248</f>
        <v>5827738</v>
      </c>
      <c r="M60" s="267" t="n">
        <f aca="false">Test!D248</f>
        <v>6405558</v>
      </c>
      <c r="N60" s="267" t="n">
        <f aca="false">Test!E248</f>
        <v>30.0719</v>
      </c>
      <c r="O60" s="268" t="n">
        <f aca="false">Test!F248</f>
        <v>25.5174</v>
      </c>
      <c r="P60" s="269"/>
      <c r="Q60" s="270" t="n">
        <f aca="false">IF(E60=0,WorstCase!$Y$2,K60/E60)</f>
        <v>1.30338447058824</v>
      </c>
      <c r="R60" s="271" t="n">
        <f aca="false">IF(F60=0,WorstCase!$Y$2,L60/F60)</f>
        <v>1.30382764896643</v>
      </c>
      <c r="S60" s="271" t="n">
        <f aca="false">IF(G60=0,WorstCase!$Y$2,M60/G60)</f>
        <v>1.31214433846237</v>
      </c>
      <c r="T60" s="271" t="n">
        <f aca="false">IF(H60=0,WorstCase!$Y$2,N60/H60)</f>
        <v>2.33530064999107</v>
      </c>
      <c r="U60" s="272" t="n">
        <f aca="false">IF(I60=0,WorstCase!$Y$2,O60/I60)</f>
        <v>2.3420987416361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6" t="n">
        <f aca="false">IF(Q5=WorstCase!$Y$2,WorstCase!$Y$2,AVERAGE(Q5:Q20))</f>
        <v>1.15322313190134</v>
      </c>
      <c r="R63" s="277" t="n">
        <f aca="false">IF(R5=WorstCase!$Y$2,WorstCase!$Y$2,AVERAGE(R5:R20))</f>
        <v>1.09760451138826</v>
      </c>
      <c r="S63" s="277" t="n">
        <f aca="false">IF(S5=WorstCase!$Y$2,WorstCase!$Y$2,AVERAGE(S5:S20))</f>
        <v>1.10690993457074</v>
      </c>
      <c r="T63" s="277" t="n">
        <f aca="false">IF(T5=WorstCase!$Y$2,WorstCase!$Y$2,AVERAGE(T5:T20))</f>
        <v>2.1443308088239</v>
      </c>
      <c r="U63" s="278" t="n">
        <f aca="false">IF(U5=WorstCase!$Y$2,WorstCase!$Y$2,AVERAGE(U5:U20))</f>
        <v>2.14656406321654</v>
      </c>
    </row>
    <row r="64" customFormat="false" ht="16.5" hidden="false" customHeight="false" outlineLevel="0" collapsed="false">
      <c r="Q64" s="279" t="n">
        <f aca="false">IF(Q21=WorstCase!$Y$2,WorstCase!$Y$2,AVERAGE(Q21:Q60))</f>
        <v>1.21548886583113</v>
      </c>
      <c r="R64" s="280" t="n">
        <f aca="false">IF(R21=WorstCase!$Y$2,WorstCase!$Y$2,AVERAGE(R21:R60))</f>
        <v>1.17095972776836</v>
      </c>
      <c r="S64" s="280" t="n">
        <f aca="false">IF(S21=WorstCase!$Y$2,WorstCase!$Y$2,AVERAGE(S21:S60))</f>
        <v>1.17265678025433</v>
      </c>
      <c r="T64" s="280" t="n">
        <f aca="false">IF(T21=WorstCase!$Y$2,WorstCase!$Y$2,AVERAGE(T21:T60))</f>
        <v>2.18590987295089</v>
      </c>
      <c r="U64" s="281" t="n">
        <f aca="false">IF(U21=WorstCase!$Y$2,WorstCase!$Y$2,AVERAGE(U21:U60))</f>
        <v>2.1903251066884</v>
      </c>
    </row>
    <row r="65" customFormat="false" ht="16.5" hidden="false" customHeight="false" outlineLevel="0" collapsed="false">
      <c r="Q65" s="282" t="n">
        <f aca="false">IF(Q21=WorstCase!$Y$2,WorstCase!$Y$2,AVERAGE(Q5:Q60))</f>
        <v>1.19769865613691</v>
      </c>
      <c r="R65" s="283" t="n">
        <f aca="false">IF(R21=WorstCase!$Y$2,WorstCase!$Y$2,AVERAGE(R5:R60))</f>
        <v>1.1500010945169</v>
      </c>
      <c r="S65" s="283" t="n">
        <f aca="false">IF(S21=WorstCase!$Y$2,WorstCase!$Y$2,AVERAGE(S5:S60))</f>
        <v>1.15387196720188</v>
      </c>
      <c r="T65" s="283" t="n">
        <f aca="false">IF(T21=WorstCase!$Y$2,WorstCase!$Y$2,AVERAGE(T5:T60))</f>
        <v>2.17403014034318</v>
      </c>
      <c r="U65" s="284" t="n">
        <f aca="false">IF(U21=WorstCase!$Y$2,WorstCase!$Y$2,AVERAGE(U5:U60))</f>
        <v>2.17782195141073</v>
      </c>
    </row>
    <row r="66" customFormat="false" ht="16.5" hidden="false" customHeight="false" outlineLevel="0" collapsed="false">
      <c r="Q66" s="285"/>
      <c r="R66" s="286"/>
      <c r="S66" s="286"/>
      <c r="T66" s="286"/>
      <c r="U66" s="287"/>
    </row>
    <row r="67" customFormat="false" ht="15.75" hidden="false" customHeight="false" outlineLevel="0" collapsed="false">
      <c r="Q67" s="276" t="n">
        <f aca="false">IF(Q5=WorstCase!$Y$2,WorstCase!$Y$2,AVERAGE(Q5:Q12))</f>
        <v>1.26989397852738</v>
      </c>
      <c r="R67" s="277" t="n">
        <f aca="false">IF(R5=WorstCase!$Y$2,WorstCase!$Y$2,AVERAGE(R5:R12))</f>
        <v>1.25758609081075</v>
      </c>
      <c r="S67" s="277" t="n">
        <f aca="false">IF(S5=WorstCase!$Y$2,WorstCase!$Y$2,AVERAGE(S5:S12))</f>
        <v>1.26375480180934</v>
      </c>
      <c r="T67" s="277" t="n">
        <f aca="false">IF(T5=WorstCase!$Y$2,WorstCase!$Y$2,AVERAGE(T5:T12))</f>
        <v>2.59043406229606</v>
      </c>
      <c r="U67" s="278" t="n">
        <f aca="false">IF(U5=WorstCase!$Y$2,WorstCase!$Y$2,AVERAGE(U5:U12))</f>
        <v>2.59395368809975</v>
      </c>
    </row>
    <row r="68" customFormat="false" ht="15.75" hidden="false" customHeight="false" outlineLevel="0" collapsed="false">
      <c r="Q68" s="279" t="n">
        <f aca="false">IF(Q13=WorstCase!$Y$2,WorstCase!$Y$2,AVERAGE(Q13:Q20))</f>
        <v>1.03655228527531</v>
      </c>
      <c r="R68" s="280" t="n">
        <f aca="false">IF(R13=WorstCase!$Y$2,WorstCase!$Y$2,AVERAGE(R13:R20))</f>
        <v>0.937622931965778</v>
      </c>
      <c r="S68" s="280" t="n">
        <f aca="false">IF(S13=WorstCase!$Y$2,WorstCase!$Y$2,AVERAGE(S13:S20))</f>
        <v>0.950065067332136</v>
      </c>
      <c r="T68" s="280" t="n">
        <f aca="false">IF(T13=WorstCase!$Y$2,WorstCase!$Y$2,AVERAGE(T13:T20))</f>
        <v>1.69822755535174</v>
      </c>
      <c r="U68" s="281" t="n">
        <f aca="false">IF(U13=WorstCase!$Y$2,WorstCase!$Y$2,AVERAGE(U13:U20))</f>
        <v>1.69917443833332</v>
      </c>
    </row>
    <row r="69" customFormat="false" ht="15.75" hidden="false" customHeight="false" outlineLevel="0" collapsed="false">
      <c r="Q69" s="279" t="n">
        <f aca="false">IF(Q21=WorstCase!$Y$2,WorstCase!$Y$2,AVERAGE(Q21:Q28))</f>
        <v>1.1890138179682</v>
      </c>
      <c r="R69" s="280" t="n">
        <f aca="false">IF(R21=WorstCase!$Y$2,WorstCase!$Y$2,AVERAGE(R21:R28))</f>
        <v>1.13279146448863</v>
      </c>
      <c r="S69" s="280" t="n">
        <f aca="false">IF(S21=WorstCase!$Y$2,WorstCase!$Y$2,AVERAGE(S21:S28))</f>
        <v>1.12919003498618</v>
      </c>
      <c r="T69" s="280" t="n">
        <f aca="false">IF(T21=WorstCase!$Y$2,WorstCase!$Y$2,AVERAGE(T21:T28))</f>
        <v>1.80384550407455</v>
      </c>
      <c r="U69" s="281" t="n">
        <f aca="false">IF(U21=WorstCase!$Y$2,WorstCase!$Y$2,AVERAGE(U21:U28))</f>
        <v>1.80777089220734</v>
      </c>
    </row>
    <row r="70" customFormat="false" ht="15.75" hidden="false" customHeight="false" outlineLevel="0" collapsed="false">
      <c r="Q70" s="279" t="n">
        <f aca="false">IF(Q29=WorstCase!$Y$2,WorstCase!$Y$2,AVERAGE(Q29:Q36))</f>
        <v>1.22286567881791</v>
      </c>
      <c r="R70" s="280" t="n">
        <f aca="false">IF(R29=WorstCase!$Y$2,WorstCase!$Y$2,AVERAGE(R29:R36))</f>
        <v>1.18126314274069</v>
      </c>
      <c r="S70" s="280" t="n">
        <f aca="false">IF(S29=WorstCase!$Y$2,WorstCase!$Y$2,AVERAGE(S29:S36))</f>
        <v>1.18287840739739</v>
      </c>
      <c r="T70" s="280" t="n">
        <f aca="false">IF(T29=WorstCase!$Y$2,WorstCase!$Y$2,AVERAGE(T29:T36))</f>
        <v>2.00792789743343</v>
      </c>
      <c r="U70" s="281" t="n">
        <f aca="false">IF(U29=WorstCase!$Y$2,WorstCase!$Y$2,AVERAGE(U29:U36))</f>
        <v>2.01188237113363</v>
      </c>
    </row>
    <row r="71" customFormat="false" ht="15.75" hidden="false" customHeight="false" outlineLevel="0" collapsed="false">
      <c r="Q71" s="279" t="n">
        <f aca="false">IF(Q37=WorstCase!$Y$2,WorstCase!$Y$2,AVERAGE(Q37:Q44))</f>
        <v>1.23448661496313</v>
      </c>
      <c r="R71" s="280" t="n">
        <f aca="false">IF(R37=WorstCase!$Y$2,WorstCase!$Y$2,AVERAGE(R37:R44))</f>
        <v>1.19938235398427</v>
      </c>
      <c r="S71" s="280" t="n">
        <f aca="false">IF(S37=WorstCase!$Y$2,WorstCase!$Y$2,AVERAGE(S37:S44))</f>
        <v>1.20504011674408</v>
      </c>
      <c r="T71" s="280" t="n">
        <f aca="false">IF(T37=WorstCase!$Y$2,WorstCase!$Y$2,AVERAGE(T37:T44))</f>
        <v>3.05596294204032</v>
      </c>
      <c r="U71" s="281" t="n">
        <f aca="false">IF(U37=WorstCase!$Y$2,WorstCase!$Y$2,AVERAGE(U37:U44))</f>
        <v>3.06118596949723</v>
      </c>
    </row>
    <row r="72" customFormat="false" ht="15.75" hidden="false" customHeight="false" outlineLevel="0" collapsed="false">
      <c r="Q72" s="279" t="n">
        <f aca="false">IF(Q45=WorstCase!$Y$2,WorstCase!$Y$2,AVERAGE(Q45:Q52))</f>
        <v>1.19853231892379</v>
      </c>
      <c r="R72" s="280" t="n">
        <f aca="false">IF(R45=WorstCase!$Y$2,WorstCase!$Y$2,AVERAGE(R45:R52))</f>
        <v>1.14247965602835</v>
      </c>
      <c r="S72" s="280" t="n">
        <f aca="false">IF(S45=WorstCase!$Y$2,WorstCase!$Y$2,AVERAGE(S45:S52))</f>
        <v>1.14521945410529</v>
      </c>
      <c r="T72" s="280" t="n">
        <f aca="false">IF(T45=WorstCase!$Y$2,WorstCase!$Y$2,AVERAGE(T45:T52))</f>
        <v>1.8775356382768</v>
      </c>
      <c r="U72" s="281" t="n">
        <f aca="false">IF(U45=WorstCase!$Y$2,WorstCase!$Y$2,AVERAGE(U45:U52))</f>
        <v>1.88130563161098</v>
      </c>
    </row>
    <row r="73" customFormat="false" ht="16.5" hidden="false" customHeight="false" outlineLevel="0" collapsed="false">
      <c r="Q73" s="288" t="n">
        <f aca="false">IF(Q53=WorstCase!$Y$2,WorstCase!$Y$2,AVERAGE(Q53:Q60))</f>
        <v>1.23254589848262</v>
      </c>
      <c r="R73" s="289" t="n">
        <f aca="false">IF(R53=WorstCase!$Y$2,WorstCase!$Y$2,AVERAGE(R53:R60))</f>
        <v>1.19888202159987</v>
      </c>
      <c r="S73" s="289" t="n">
        <f aca="false">IF(S53=WorstCase!$Y$2,WorstCase!$Y$2,AVERAGE(S53:S60))</f>
        <v>1.20095588803873</v>
      </c>
      <c r="T73" s="289" t="n">
        <f aca="false">IF(T53=WorstCase!$Y$2,WorstCase!$Y$2,AVERAGE(T53:T60))</f>
        <v>2.18427738292935</v>
      </c>
      <c r="U73" s="290" t="n">
        <f aca="false">IF(U53=WorstCase!$Y$2,WorstCase!$Y$2,AVERAGE(U53:U60))</f>
        <v>2.189480668992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5"/>
      <c r="C2" s="236"/>
      <c r="D2" s="236"/>
      <c r="E2" s="237" t="s">
        <v>2</v>
      </c>
      <c r="F2" s="237"/>
      <c r="G2" s="238" t="str">
        <f aca="false">Summary!P2</f>
        <v>SHM1.0 RefIdx Pic based processing</v>
      </c>
      <c r="H2" s="238"/>
      <c r="I2" s="238"/>
      <c r="J2" s="239"/>
      <c r="K2" s="237" t="s">
        <v>9</v>
      </c>
      <c r="L2" s="237"/>
      <c r="M2" s="238" t="str">
        <f aca="false">Summary!P3</f>
        <v>Tested tool</v>
      </c>
      <c r="N2" s="238"/>
      <c r="O2" s="238"/>
      <c r="P2" s="239"/>
      <c r="Q2" s="240" t="s">
        <v>139</v>
      </c>
      <c r="R2" s="240"/>
      <c r="S2" s="238"/>
      <c r="T2" s="238"/>
      <c r="U2" s="238"/>
    </row>
    <row r="3" customFormat="false" ht="16.5" hidden="false" customHeight="false" outlineLevel="0" collapsed="false">
      <c r="A3" s="22"/>
      <c r="B3" s="23"/>
      <c r="C3" s="44"/>
      <c r="D3" s="44"/>
      <c r="E3" s="4" t="s">
        <v>140</v>
      </c>
      <c r="F3" s="241" t="s">
        <v>141</v>
      </c>
      <c r="G3" s="241" t="s">
        <v>142</v>
      </c>
      <c r="H3" s="242" t="s">
        <v>143</v>
      </c>
      <c r="I3" s="243"/>
      <c r="J3" s="244"/>
      <c r="K3" s="4" t="s">
        <v>140</v>
      </c>
      <c r="L3" s="241" t="s">
        <v>141</v>
      </c>
      <c r="M3" s="241" t="s">
        <v>142</v>
      </c>
      <c r="N3" s="242" t="s">
        <v>143</v>
      </c>
      <c r="O3" s="243"/>
      <c r="P3" s="244"/>
      <c r="Q3" s="4" t="s">
        <v>140</v>
      </c>
      <c r="R3" s="241" t="s">
        <v>141</v>
      </c>
      <c r="S3" s="241" t="s">
        <v>142</v>
      </c>
      <c r="T3" s="242" t="s">
        <v>143</v>
      </c>
      <c r="U3" s="243"/>
    </row>
    <row r="4" customFormat="false" ht="16.5" hidden="false" customHeight="false" outlineLevel="0" collapsed="false">
      <c r="A4" s="25"/>
      <c r="B4" s="25"/>
      <c r="C4" s="27" t="s">
        <v>144</v>
      </c>
      <c r="D4" s="26" t="s">
        <v>145</v>
      </c>
      <c r="E4" s="7" t="s">
        <v>146</v>
      </c>
      <c r="F4" s="7" t="s">
        <v>146</v>
      </c>
      <c r="G4" s="7" t="s">
        <v>146</v>
      </c>
      <c r="H4" s="7" t="s">
        <v>7</v>
      </c>
      <c r="I4" s="7" t="s">
        <v>8</v>
      </c>
      <c r="J4" s="7"/>
      <c r="K4" s="7" t="s">
        <v>146</v>
      </c>
      <c r="L4" s="7" t="s">
        <v>146</v>
      </c>
      <c r="M4" s="7" t="s">
        <v>146</v>
      </c>
      <c r="N4" s="7" t="s">
        <v>7</v>
      </c>
      <c r="O4" s="7" t="s">
        <v>8</v>
      </c>
      <c r="P4" s="7"/>
      <c r="Q4" s="7" t="s">
        <v>146</v>
      </c>
      <c r="R4" s="7" t="s">
        <v>146</v>
      </c>
      <c r="S4" s="7" t="s">
        <v>146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5" t="s">
        <v>11</v>
      </c>
      <c r="B5" s="246" t="s">
        <v>147</v>
      </c>
      <c r="C5" s="247" t="n">
        <v>22</v>
      </c>
      <c r="D5" s="247" t="n">
        <v>22</v>
      </c>
      <c r="E5" s="291"/>
      <c r="F5" s="292"/>
      <c r="G5" s="293"/>
      <c r="H5" s="293"/>
      <c r="I5" s="294"/>
      <c r="J5" s="251"/>
      <c r="K5" s="291"/>
      <c r="L5" s="292"/>
      <c r="M5" s="293"/>
      <c r="N5" s="293"/>
      <c r="O5" s="294"/>
      <c r="P5" s="251"/>
      <c r="Q5" s="291"/>
      <c r="R5" s="292"/>
      <c r="S5" s="293"/>
      <c r="T5" s="293"/>
      <c r="U5" s="294"/>
    </row>
    <row r="6" customFormat="false" ht="15.75" hidden="false" customHeight="false" outlineLevel="0" collapsed="false">
      <c r="A6" s="255" t="s">
        <v>148</v>
      </c>
      <c r="B6" s="256"/>
      <c r="C6" s="257" t="n">
        <v>26</v>
      </c>
      <c r="D6" s="257" t="n">
        <v>26</v>
      </c>
      <c r="E6" s="295"/>
      <c r="F6" s="296"/>
      <c r="G6" s="297"/>
      <c r="H6" s="297"/>
      <c r="I6" s="298"/>
      <c r="J6" s="261"/>
      <c r="K6" s="295"/>
      <c r="L6" s="296"/>
      <c r="M6" s="297"/>
      <c r="N6" s="297"/>
      <c r="O6" s="298"/>
      <c r="P6" s="261"/>
      <c r="Q6" s="295"/>
      <c r="R6" s="296"/>
      <c r="S6" s="297"/>
      <c r="T6" s="297"/>
      <c r="U6" s="298"/>
    </row>
    <row r="7" customFormat="false" ht="15.75" hidden="false" customHeight="false" outlineLevel="0" collapsed="false">
      <c r="A7" s="23"/>
      <c r="B7" s="256"/>
      <c r="C7" s="257" t="n">
        <v>30</v>
      </c>
      <c r="D7" s="257" t="n">
        <v>30</v>
      </c>
      <c r="E7" s="295"/>
      <c r="F7" s="296"/>
      <c r="G7" s="297"/>
      <c r="H7" s="297"/>
      <c r="I7" s="298"/>
      <c r="J7" s="261"/>
      <c r="K7" s="295"/>
      <c r="L7" s="296"/>
      <c r="M7" s="297"/>
      <c r="N7" s="297"/>
      <c r="O7" s="298"/>
      <c r="P7" s="261"/>
      <c r="Q7" s="295"/>
      <c r="R7" s="296"/>
      <c r="S7" s="297"/>
      <c r="T7" s="297"/>
      <c r="U7" s="298"/>
    </row>
    <row r="8" customFormat="false" ht="16.5" hidden="false" customHeight="false" outlineLevel="0" collapsed="false">
      <c r="A8" s="23"/>
      <c r="B8" s="256"/>
      <c r="C8" s="265" t="n">
        <v>34</v>
      </c>
      <c r="D8" s="265" t="n">
        <v>34</v>
      </c>
      <c r="E8" s="299"/>
      <c r="F8" s="300"/>
      <c r="G8" s="301"/>
      <c r="H8" s="301"/>
      <c r="I8" s="302"/>
      <c r="J8" s="269"/>
      <c r="K8" s="299"/>
      <c r="L8" s="300"/>
      <c r="M8" s="301"/>
      <c r="N8" s="301"/>
      <c r="O8" s="302"/>
      <c r="P8" s="269"/>
      <c r="Q8" s="299"/>
      <c r="R8" s="300"/>
      <c r="S8" s="301"/>
      <c r="T8" s="301"/>
      <c r="U8" s="302"/>
    </row>
    <row r="9" customFormat="false" ht="15.75" hidden="false" customHeight="false" outlineLevel="0" collapsed="false">
      <c r="A9" s="23"/>
      <c r="B9" s="256"/>
      <c r="C9" s="247" t="n">
        <v>22</v>
      </c>
      <c r="D9" s="44" t="n">
        <v>24</v>
      </c>
      <c r="E9" s="291"/>
      <c r="F9" s="292"/>
      <c r="G9" s="293"/>
      <c r="H9" s="293"/>
      <c r="I9" s="294"/>
      <c r="J9" s="251"/>
      <c r="K9" s="291"/>
      <c r="L9" s="292"/>
      <c r="M9" s="293"/>
      <c r="N9" s="293"/>
      <c r="O9" s="294"/>
      <c r="P9" s="251"/>
      <c r="Q9" s="291"/>
      <c r="R9" s="292"/>
      <c r="S9" s="293"/>
      <c r="T9" s="293"/>
      <c r="U9" s="294"/>
    </row>
    <row r="10" customFormat="false" ht="15.75" hidden="false" customHeight="false" outlineLevel="0" collapsed="false">
      <c r="A10" s="23"/>
      <c r="B10" s="256"/>
      <c r="C10" s="257" t="n">
        <v>26</v>
      </c>
      <c r="D10" s="44" t="n">
        <v>28</v>
      </c>
      <c r="E10" s="295"/>
      <c r="F10" s="296"/>
      <c r="G10" s="297"/>
      <c r="H10" s="297"/>
      <c r="I10" s="298"/>
      <c r="J10" s="261"/>
      <c r="K10" s="295"/>
      <c r="L10" s="296"/>
      <c r="M10" s="297"/>
      <c r="N10" s="297"/>
      <c r="O10" s="298"/>
      <c r="P10" s="261"/>
      <c r="Q10" s="295"/>
      <c r="R10" s="296"/>
      <c r="S10" s="297"/>
      <c r="T10" s="297"/>
      <c r="U10" s="298"/>
    </row>
    <row r="11" customFormat="false" ht="15.75" hidden="false" customHeight="false" outlineLevel="0" collapsed="false">
      <c r="A11" s="23"/>
      <c r="B11" s="256"/>
      <c r="C11" s="257" t="n">
        <v>30</v>
      </c>
      <c r="D11" s="44" t="n">
        <v>32</v>
      </c>
      <c r="E11" s="295"/>
      <c r="F11" s="296"/>
      <c r="G11" s="297"/>
      <c r="H11" s="297"/>
      <c r="I11" s="298"/>
      <c r="J11" s="261"/>
      <c r="K11" s="295"/>
      <c r="L11" s="296"/>
      <c r="M11" s="297"/>
      <c r="N11" s="297"/>
      <c r="O11" s="298"/>
      <c r="P11" s="261"/>
      <c r="Q11" s="295"/>
      <c r="R11" s="296"/>
      <c r="S11" s="297"/>
      <c r="T11" s="297"/>
      <c r="U11" s="298"/>
    </row>
    <row r="12" customFormat="false" ht="16.5" hidden="false" customHeight="false" outlineLevel="0" collapsed="false">
      <c r="A12" s="23"/>
      <c r="B12" s="256"/>
      <c r="C12" s="265" t="n">
        <v>34</v>
      </c>
      <c r="D12" s="273" t="n">
        <v>36</v>
      </c>
      <c r="E12" s="299"/>
      <c r="F12" s="300"/>
      <c r="G12" s="301"/>
      <c r="H12" s="301"/>
      <c r="I12" s="302"/>
      <c r="J12" s="269"/>
      <c r="K12" s="299"/>
      <c r="L12" s="300"/>
      <c r="M12" s="301"/>
      <c r="N12" s="301"/>
      <c r="O12" s="302"/>
      <c r="P12" s="269"/>
      <c r="Q12" s="299"/>
      <c r="R12" s="300"/>
      <c r="S12" s="301"/>
      <c r="T12" s="301"/>
      <c r="U12" s="302"/>
    </row>
    <row r="13" customFormat="false" ht="15.75" hidden="false" customHeight="false" outlineLevel="0" collapsed="false">
      <c r="A13" s="22"/>
      <c r="B13" s="246" t="s">
        <v>149</v>
      </c>
      <c r="C13" s="247" t="n">
        <v>22</v>
      </c>
      <c r="D13" s="247" t="n">
        <v>22</v>
      </c>
      <c r="E13" s="291"/>
      <c r="F13" s="292"/>
      <c r="G13" s="293"/>
      <c r="H13" s="293"/>
      <c r="I13" s="294"/>
      <c r="J13" s="251"/>
      <c r="K13" s="291"/>
      <c r="L13" s="292"/>
      <c r="M13" s="293"/>
      <c r="N13" s="293"/>
      <c r="O13" s="294"/>
      <c r="P13" s="251"/>
      <c r="Q13" s="291"/>
      <c r="R13" s="292"/>
      <c r="S13" s="293"/>
      <c r="T13" s="293"/>
      <c r="U13" s="294"/>
    </row>
    <row r="14" customFormat="false" ht="15.75" hidden="false" customHeight="false" outlineLevel="0" collapsed="false">
      <c r="A14" s="23"/>
      <c r="B14" s="274"/>
      <c r="C14" s="257" t="n">
        <v>26</v>
      </c>
      <c r="D14" s="257" t="n">
        <v>26</v>
      </c>
      <c r="E14" s="295"/>
      <c r="F14" s="296"/>
      <c r="G14" s="297"/>
      <c r="H14" s="297"/>
      <c r="I14" s="298"/>
      <c r="J14" s="261"/>
      <c r="K14" s="295"/>
      <c r="L14" s="296"/>
      <c r="M14" s="297"/>
      <c r="N14" s="297"/>
      <c r="O14" s="298"/>
      <c r="P14" s="261"/>
      <c r="Q14" s="295"/>
      <c r="R14" s="296"/>
      <c r="S14" s="297"/>
      <c r="T14" s="297"/>
      <c r="U14" s="298"/>
    </row>
    <row r="15" customFormat="false" ht="15.75" hidden="false" customHeight="false" outlineLevel="0" collapsed="false">
      <c r="A15" s="23"/>
      <c r="B15" s="256"/>
      <c r="C15" s="257" t="n">
        <v>30</v>
      </c>
      <c r="D15" s="257" t="n">
        <v>30</v>
      </c>
      <c r="E15" s="295"/>
      <c r="F15" s="296"/>
      <c r="G15" s="297"/>
      <c r="H15" s="297"/>
      <c r="I15" s="298"/>
      <c r="J15" s="261"/>
      <c r="K15" s="295"/>
      <c r="L15" s="296"/>
      <c r="M15" s="297"/>
      <c r="N15" s="297"/>
      <c r="O15" s="298"/>
      <c r="P15" s="261"/>
      <c r="Q15" s="295"/>
      <c r="R15" s="296"/>
      <c r="S15" s="297"/>
      <c r="T15" s="297"/>
      <c r="U15" s="298"/>
    </row>
    <row r="16" customFormat="false" ht="16.5" hidden="false" customHeight="false" outlineLevel="0" collapsed="false">
      <c r="A16" s="23"/>
      <c r="B16" s="256"/>
      <c r="C16" s="265" t="n">
        <v>34</v>
      </c>
      <c r="D16" s="265" t="n">
        <v>34</v>
      </c>
      <c r="E16" s="299"/>
      <c r="F16" s="300"/>
      <c r="G16" s="301"/>
      <c r="H16" s="301"/>
      <c r="I16" s="302"/>
      <c r="J16" s="269"/>
      <c r="K16" s="299"/>
      <c r="L16" s="300"/>
      <c r="M16" s="301"/>
      <c r="N16" s="301"/>
      <c r="O16" s="302"/>
      <c r="P16" s="269"/>
      <c r="Q16" s="299"/>
      <c r="R16" s="300"/>
      <c r="S16" s="301"/>
      <c r="T16" s="301"/>
      <c r="U16" s="302"/>
    </row>
    <row r="17" customFormat="false" ht="15.75" hidden="false" customHeight="false" outlineLevel="0" collapsed="false">
      <c r="A17" s="23"/>
      <c r="B17" s="256"/>
      <c r="C17" s="247" t="n">
        <v>22</v>
      </c>
      <c r="D17" s="44" t="n">
        <v>24</v>
      </c>
      <c r="E17" s="291"/>
      <c r="F17" s="292"/>
      <c r="G17" s="293"/>
      <c r="H17" s="293"/>
      <c r="I17" s="294"/>
      <c r="J17" s="251"/>
      <c r="K17" s="291"/>
      <c r="L17" s="292"/>
      <c r="M17" s="293"/>
      <c r="N17" s="293"/>
      <c r="O17" s="294"/>
      <c r="P17" s="251"/>
      <c r="Q17" s="291"/>
      <c r="R17" s="292"/>
      <c r="S17" s="293"/>
      <c r="T17" s="293"/>
      <c r="U17" s="294"/>
    </row>
    <row r="18" customFormat="false" ht="15.75" hidden="false" customHeight="false" outlineLevel="0" collapsed="false">
      <c r="A18" s="23"/>
      <c r="B18" s="256"/>
      <c r="C18" s="257" t="n">
        <v>26</v>
      </c>
      <c r="D18" s="44" t="n">
        <v>28</v>
      </c>
      <c r="E18" s="295"/>
      <c r="F18" s="296"/>
      <c r="G18" s="297"/>
      <c r="H18" s="297"/>
      <c r="I18" s="298"/>
      <c r="J18" s="261"/>
      <c r="K18" s="295"/>
      <c r="L18" s="296"/>
      <c r="M18" s="297"/>
      <c r="N18" s="297"/>
      <c r="O18" s="298"/>
      <c r="P18" s="261"/>
      <c r="Q18" s="295"/>
      <c r="R18" s="296"/>
      <c r="S18" s="297"/>
      <c r="T18" s="297"/>
      <c r="U18" s="298"/>
    </row>
    <row r="19" customFormat="false" ht="15.75" hidden="false" customHeight="false" outlineLevel="0" collapsed="false">
      <c r="A19" s="23"/>
      <c r="B19" s="256"/>
      <c r="C19" s="257" t="n">
        <v>30</v>
      </c>
      <c r="D19" s="44" t="n">
        <v>32</v>
      </c>
      <c r="E19" s="295"/>
      <c r="F19" s="296"/>
      <c r="G19" s="297"/>
      <c r="H19" s="297"/>
      <c r="I19" s="298"/>
      <c r="J19" s="261"/>
      <c r="K19" s="295"/>
      <c r="L19" s="296"/>
      <c r="M19" s="297"/>
      <c r="N19" s="297"/>
      <c r="O19" s="298"/>
      <c r="P19" s="261"/>
      <c r="Q19" s="295"/>
      <c r="R19" s="296"/>
      <c r="S19" s="297"/>
      <c r="T19" s="297"/>
      <c r="U19" s="298"/>
    </row>
    <row r="20" customFormat="false" ht="16.5" hidden="false" customHeight="false" outlineLevel="0" collapsed="false">
      <c r="A20" s="23"/>
      <c r="B20" s="256"/>
      <c r="C20" s="265" t="n">
        <v>34</v>
      </c>
      <c r="D20" s="273" t="n">
        <v>36</v>
      </c>
      <c r="E20" s="299"/>
      <c r="F20" s="300"/>
      <c r="G20" s="301"/>
      <c r="H20" s="301"/>
      <c r="I20" s="302"/>
      <c r="J20" s="269"/>
      <c r="K20" s="299"/>
      <c r="L20" s="300"/>
      <c r="M20" s="301"/>
      <c r="N20" s="301"/>
      <c r="O20" s="302"/>
      <c r="P20" s="269"/>
      <c r="Q20" s="299"/>
      <c r="R20" s="300"/>
      <c r="S20" s="301"/>
      <c r="T20" s="301"/>
      <c r="U20" s="302"/>
    </row>
    <row r="21" customFormat="false" ht="15.75" hidden="false" customHeight="false" outlineLevel="0" collapsed="false">
      <c r="A21" s="245" t="s">
        <v>12</v>
      </c>
      <c r="B21" s="246" t="s">
        <v>150</v>
      </c>
      <c r="C21" s="247" t="n">
        <v>22</v>
      </c>
      <c r="D21" s="247" t="n">
        <v>22</v>
      </c>
      <c r="E21" s="248" t="n">
        <f aca="false">Anchor!B153</f>
        <v>4027976</v>
      </c>
      <c r="F21" s="249" t="n">
        <f aca="false">Anchor!C153</f>
        <v>6070647</v>
      </c>
      <c r="G21" s="249" t="n">
        <f aca="false">Anchor!D153</f>
        <v>6881040</v>
      </c>
      <c r="H21" s="249" t="n">
        <f aca="false">Anchor!E153</f>
        <v>18.9813</v>
      </c>
      <c r="I21" s="250" t="n">
        <f aca="false">Anchor!F153</f>
        <v>16.1052</v>
      </c>
      <c r="J21" s="251"/>
      <c r="K21" s="248" t="n">
        <f aca="false">Test!B153</f>
        <v>4450665</v>
      </c>
      <c r="L21" s="249" t="n">
        <f aca="false">Test!C153</f>
        <v>5954985</v>
      </c>
      <c r="M21" s="249" t="n">
        <f aca="false">Test!D153</f>
        <v>6763381</v>
      </c>
      <c r="N21" s="249" t="n">
        <f aca="false">Test!E153</f>
        <v>26.4356</v>
      </c>
      <c r="O21" s="250" t="n">
        <f aca="false">Test!F153</f>
        <v>22.4413</v>
      </c>
      <c r="P21" s="251"/>
      <c r="Q21" s="252" t="n">
        <f aca="false">IF(E21=0,WorstCase!$Y$2,K21/E21)</f>
        <v>1.10493831144972</v>
      </c>
      <c r="R21" s="253" t="n">
        <f aca="false">IF(F21=0,WorstCase!$Y$2,L21/F21)</f>
        <v>0.980947335597013</v>
      </c>
      <c r="S21" s="253" t="n">
        <f aca="false">IF(G21=0,WorstCase!$Y$2,M21/G21)</f>
        <v>0.982900985897481</v>
      </c>
      <c r="T21" s="253" t="n">
        <f aca="false">IF(H21=0,WorstCase!$Y$2,N21/H21)</f>
        <v>1.39271809623155</v>
      </c>
      <c r="U21" s="254" t="n">
        <f aca="false">IF(I21=0,WorstCase!$Y$2,O21/I21)</f>
        <v>1.39341951667784</v>
      </c>
    </row>
    <row r="22" customFormat="false" ht="15.75" hidden="false" customHeight="false" outlineLevel="0" collapsed="false">
      <c r="A22" s="23" t="s">
        <v>151</v>
      </c>
      <c r="B22" s="256"/>
      <c r="C22" s="257" t="n">
        <v>26</v>
      </c>
      <c r="D22" s="257" t="n">
        <v>26</v>
      </c>
      <c r="E22" s="258" t="n">
        <f aca="false">Anchor!B154</f>
        <v>3693692</v>
      </c>
      <c r="F22" s="259" t="n">
        <f aca="false">Anchor!C154</f>
        <v>5157951</v>
      </c>
      <c r="G22" s="259" t="n">
        <f aca="false">Anchor!D154</f>
        <v>5793716</v>
      </c>
      <c r="H22" s="259" t="n">
        <f aca="false">Anchor!E154</f>
        <v>18.3097</v>
      </c>
      <c r="I22" s="260" t="n">
        <f aca="false">Anchor!F154</f>
        <v>15.5313</v>
      </c>
      <c r="J22" s="261"/>
      <c r="K22" s="258" t="n">
        <f aca="false">Test!B154</f>
        <v>4417980</v>
      </c>
      <c r="L22" s="259" t="n">
        <f aca="false">Test!C154</f>
        <v>5653825</v>
      </c>
      <c r="M22" s="259" t="n">
        <f aca="false">Test!D154</f>
        <v>6355329</v>
      </c>
      <c r="N22" s="259" t="n">
        <f aca="false">Test!E154</f>
        <v>26.778</v>
      </c>
      <c r="O22" s="260" t="n">
        <f aca="false">Test!F154</f>
        <v>22.7309</v>
      </c>
      <c r="P22" s="261"/>
      <c r="Q22" s="262" t="n">
        <f aca="false">IF(E22=0,WorstCase!$Y$2,K22/E22)</f>
        <v>1.19608781674271</v>
      </c>
      <c r="R22" s="263" t="n">
        <f aca="false">IF(F22=0,WorstCase!$Y$2,L22/F22)</f>
        <v>1.09613778804801</v>
      </c>
      <c r="S22" s="263" t="n">
        <f aca="false">IF(G22=0,WorstCase!$Y$2,M22/G22)</f>
        <v>1.09693485148392</v>
      </c>
      <c r="T22" s="263" t="n">
        <f aca="false">IF(H22=0,WorstCase!$Y$2,N22/H22)</f>
        <v>1.46250348176103</v>
      </c>
      <c r="U22" s="264" t="n">
        <f aca="false">IF(I22=0,WorstCase!$Y$2,O22/I22)</f>
        <v>1.4635542420789</v>
      </c>
    </row>
    <row r="23" customFormat="false" ht="15.75" hidden="false" customHeight="false" outlineLevel="0" collapsed="false">
      <c r="A23" s="23"/>
      <c r="B23" s="256"/>
      <c r="C23" s="257" t="n">
        <v>30</v>
      </c>
      <c r="D23" s="257" t="n">
        <v>30</v>
      </c>
      <c r="E23" s="258" t="n">
        <f aca="false">Anchor!B155</f>
        <v>3629490</v>
      </c>
      <c r="F23" s="259" t="n">
        <f aca="false">Anchor!C155</f>
        <v>4850819</v>
      </c>
      <c r="G23" s="259" t="n">
        <f aca="false">Anchor!D155</f>
        <v>5403663</v>
      </c>
      <c r="H23" s="259" t="n">
        <f aca="false">Anchor!E155</f>
        <v>17.7953</v>
      </c>
      <c r="I23" s="260" t="n">
        <f aca="false">Anchor!F155</f>
        <v>15.0921</v>
      </c>
      <c r="J23" s="261"/>
      <c r="K23" s="258" t="n">
        <f aca="false">Test!B155</f>
        <v>4549920</v>
      </c>
      <c r="L23" s="259" t="n">
        <f aca="false">Test!C155</f>
        <v>5677374</v>
      </c>
      <c r="M23" s="259" t="n">
        <f aca="false">Test!D155</f>
        <v>6336465</v>
      </c>
      <c r="N23" s="259" t="n">
        <f aca="false">Test!E155</f>
        <v>27.331</v>
      </c>
      <c r="O23" s="260" t="n">
        <f aca="false">Test!F155</f>
        <v>23.1999</v>
      </c>
      <c r="P23" s="261"/>
      <c r="Q23" s="262" t="n">
        <f aca="false">IF(E23=0,WorstCase!$Y$2,K23/E23)</f>
        <v>1.25359761288776</v>
      </c>
      <c r="R23" s="263" t="n">
        <f aca="false">IF(F23=0,WorstCase!$Y$2,L23/F23)</f>
        <v>1.17039493743222</v>
      </c>
      <c r="S23" s="263" t="n">
        <f aca="false">IF(G23=0,WorstCase!$Y$2,M23/G23)</f>
        <v>1.17262401448795</v>
      </c>
      <c r="T23" s="263" t="n">
        <f aca="false">IF(H23=0,WorstCase!$Y$2,N23/H23)</f>
        <v>1.53585497294229</v>
      </c>
      <c r="U23" s="264" t="n">
        <f aca="false">IF(I23=0,WorstCase!$Y$2,O23/I23)</f>
        <v>1.53722146023416</v>
      </c>
    </row>
    <row r="24" customFormat="false" ht="16.5" hidden="false" customHeight="false" outlineLevel="0" collapsed="false">
      <c r="A24" s="23"/>
      <c r="B24" s="256"/>
      <c r="C24" s="265" t="n">
        <v>34</v>
      </c>
      <c r="D24" s="265" t="n">
        <v>34</v>
      </c>
      <c r="E24" s="266" t="n">
        <f aca="false">Anchor!B156</f>
        <v>3594485</v>
      </c>
      <c r="F24" s="267" t="n">
        <f aca="false">Anchor!C156</f>
        <v>4614788</v>
      </c>
      <c r="G24" s="267" t="n">
        <f aca="false">Anchor!D156</f>
        <v>5093036</v>
      </c>
      <c r="H24" s="267" t="n">
        <f aca="false">Anchor!E156</f>
        <v>17.0042</v>
      </c>
      <c r="I24" s="268" t="n">
        <f aca="false">Anchor!F156</f>
        <v>14.4163</v>
      </c>
      <c r="J24" s="269"/>
      <c r="K24" s="266" t="n">
        <f aca="false">Test!B156</f>
        <v>4701200</v>
      </c>
      <c r="L24" s="267" t="n">
        <f aca="false">Test!C156</f>
        <v>5749335</v>
      </c>
      <c r="M24" s="267" t="n">
        <f aca="false">Test!D156</f>
        <v>6375089</v>
      </c>
      <c r="N24" s="267" t="n">
        <f aca="false">Test!E156</f>
        <v>27.7306</v>
      </c>
      <c r="O24" s="268" t="n">
        <f aca="false">Test!F156</f>
        <v>23.5378</v>
      </c>
      <c r="P24" s="269"/>
      <c r="Q24" s="270" t="n">
        <f aca="false">IF(E24=0,WorstCase!$Y$2,K24/E24)</f>
        <v>1.30789250754976</v>
      </c>
      <c r="R24" s="271" t="n">
        <f aca="false">IF(F24=0,WorstCase!$Y$2,L24/F24)</f>
        <v>1.24585029691505</v>
      </c>
      <c r="S24" s="271" t="n">
        <f aca="false">IF(G24=0,WorstCase!$Y$2,M24/G24)</f>
        <v>1.25172667147847</v>
      </c>
      <c r="T24" s="271" t="n">
        <f aca="false">IF(H24=0,WorstCase!$Y$2,N24/H24)</f>
        <v>1.63080885898778</v>
      </c>
      <c r="U24" s="272" t="n">
        <f aca="false">IF(I24=0,WorstCase!$Y$2,O24/I24)</f>
        <v>1.63272129464564</v>
      </c>
    </row>
    <row r="25" customFormat="false" ht="15.75" hidden="false" customHeight="false" outlineLevel="0" collapsed="false">
      <c r="A25" s="23"/>
      <c r="B25" s="256"/>
      <c r="C25" s="247" t="n">
        <v>22</v>
      </c>
      <c r="D25" s="44" t="n">
        <v>24</v>
      </c>
      <c r="E25" s="248" t="n">
        <f aca="false">Anchor!B157</f>
        <v>3076300</v>
      </c>
      <c r="F25" s="249" t="n">
        <f aca="false">Anchor!C157</f>
        <v>4273631</v>
      </c>
      <c r="G25" s="249" t="n">
        <f aca="false">Anchor!D157</f>
        <v>4767424</v>
      </c>
      <c r="H25" s="249" t="n">
        <f aca="false">Anchor!E157</f>
        <v>19.0442</v>
      </c>
      <c r="I25" s="250" t="n">
        <f aca="false">Anchor!F157</f>
        <v>16.1654</v>
      </c>
      <c r="J25" s="251"/>
      <c r="K25" s="248" t="n">
        <f aca="false">Test!B157</f>
        <v>3424469</v>
      </c>
      <c r="L25" s="249" t="n">
        <f aca="false">Test!C157</f>
        <v>4344256</v>
      </c>
      <c r="M25" s="249" t="n">
        <f aca="false">Test!D157</f>
        <v>4877728</v>
      </c>
      <c r="N25" s="249" t="n">
        <f aca="false">Test!E157</f>
        <v>24.1376</v>
      </c>
      <c r="O25" s="250" t="n">
        <f aca="false">Test!F157</f>
        <v>20.495</v>
      </c>
      <c r="P25" s="251"/>
      <c r="Q25" s="252" t="n">
        <f aca="false">IF(E25=0,WorstCase!$Y$2,K25/E25)</f>
        <v>1.11317784351331</v>
      </c>
      <c r="R25" s="253" t="n">
        <f aca="false">IF(F25=0,WorstCase!$Y$2,L25/F25)</f>
        <v>1.01652575994511</v>
      </c>
      <c r="S25" s="253" t="n">
        <f aca="false">IF(G25=0,WorstCase!$Y$2,M25/G25)</f>
        <v>1.02313702326456</v>
      </c>
      <c r="T25" s="253" t="n">
        <f aca="false">IF(H25=0,WorstCase!$Y$2,N25/H25)</f>
        <v>1.2674515075456</v>
      </c>
      <c r="U25" s="254" t="n">
        <f aca="false">IF(I25=0,WorstCase!$Y$2,O25/I25)</f>
        <v>1.26783129399829</v>
      </c>
    </row>
    <row r="26" customFormat="false" ht="15.75" hidden="false" customHeight="false" outlineLevel="0" collapsed="false">
      <c r="A26" s="23"/>
      <c r="B26" s="256"/>
      <c r="C26" s="257" t="n">
        <v>26</v>
      </c>
      <c r="D26" s="44" t="n">
        <v>28</v>
      </c>
      <c r="E26" s="258" t="n">
        <f aca="false">Anchor!B158</f>
        <v>2943497</v>
      </c>
      <c r="F26" s="259" t="n">
        <f aca="false">Anchor!C158</f>
        <v>3876466</v>
      </c>
      <c r="G26" s="259" t="n">
        <f aca="false">Anchor!D158</f>
        <v>4284408</v>
      </c>
      <c r="H26" s="259" t="n">
        <f aca="false">Anchor!E158</f>
        <v>18.608</v>
      </c>
      <c r="I26" s="260" t="n">
        <f aca="false">Anchor!F158</f>
        <v>15.7929</v>
      </c>
      <c r="J26" s="261"/>
      <c r="K26" s="258" t="n">
        <f aca="false">Test!B158</f>
        <v>3434303</v>
      </c>
      <c r="L26" s="259" t="n">
        <f aca="false">Test!C158</f>
        <v>4230155</v>
      </c>
      <c r="M26" s="259" t="n">
        <f aca="false">Test!D158</f>
        <v>4711691</v>
      </c>
      <c r="N26" s="259" t="n">
        <f aca="false">Test!E158</f>
        <v>24.3182</v>
      </c>
      <c r="O26" s="260" t="n">
        <f aca="false">Test!F158</f>
        <v>20.6482</v>
      </c>
      <c r="P26" s="261"/>
      <c r="Q26" s="262" t="n">
        <f aca="false">IF(E26=0,WorstCase!$Y$2,K26/E26)</f>
        <v>1.16674248351536</v>
      </c>
      <c r="R26" s="263" t="n">
        <f aca="false">IF(F26=0,WorstCase!$Y$2,L26/F26)</f>
        <v>1.09124006246927</v>
      </c>
      <c r="S26" s="263" t="n">
        <f aca="false">IF(G26=0,WorstCase!$Y$2,M26/G26)</f>
        <v>1.09972976429882</v>
      </c>
      <c r="T26" s="263" t="n">
        <f aca="false">IF(H26=0,WorstCase!$Y$2,N26/H26)</f>
        <v>1.30686801375752</v>
      </c>
      <c r="U26" s="264" t="n">
        <f aca="false">IF(I26=0,WorstCase!$Y$2,O26/I26)</f>
        <v>1.30743561980384</v>
      </c>
    </row>
    <row r="27" customFormat="false" ht="15.75" hidden="false" customHeight="false" outlineLevel="0" collapsed="false">
      <c r="A27" s="23"/>
      <c r="B27" s="256"/>
      <c r="C27" s="257" t="n">
        <v>30</v>
      </c>
      <c r="D27" s="44" t="n">
        <v>32</v>
      </c>
      <c r="E27" s="258" t="n">
        <f aca="false">Anchor!B159</f>
        <v>2890710</v>
      </c>
      <c r="F27" s="259" t="n">
        <f aca="false">Anchor!C159</f>
        <v>3677728</v>
      </c>
      <c r="G27" s="259" t="n">
        <f aca="false">Anchor!D159</f>
        <v>4034924</v>
      </c>
      <c r="H27" s="259" t="n">
        <f aca="false">Anchor!E159</f>
        <v>18.2404</v>
      </c>
      <c r="I27" s="260" t="n">
        <f aca="false">Anchor!F159</f>
        <v>15.4797</v>
      </c>
      <c r="J27" s="261"/>
      <c r="K27" s="258" t="n">
        <f aca="false">Test!B159</f>
        <v>3453234</v>
      </c>
      <c r="L27" s="259" t="n">
        <f aca="false">Test!C159</f>
        <v>4177211</v>
      </c>
      <c r="M27" s="259" t="n">
        <f aca="false">Test!D159</f>
        <v>4624754</v>
      </c>
      <c r="N27" s="259" t="n">
        <f aca="false">Test!E159</f>
        <v>24.4242</v>
      </c>
      <c r="O27" s="260" t="n">
        <f aca="false">Test!F159</f>
        <v>20.739</v>
      </c>
      <c r="P27" s="261"/>
      <c r="Q27" s="262" t="n">
        <f aca="false">IF(E27=0,WorstCase!$Y$2,K27/E27)</f>
        <v>1.19459717508847</v>
      </c>
      <c r="R27" s="263" t="n">
        <f aca="false">IF(F27=0,WorstCase!$Y$2,L27/F27)</f>
        <v>1.13581292580637</v>
      </c>
      <c r="S27" s="263" t="n">
        <f aca="false">IF(G27=0,WorstCase!$Y$2,M27/G27)</f>
        <v>1.14618119201254</v>
      </c>
      <c r="T27" s="263" t="n">
        <f aca="false">IF(H27=0,WorstCase!$Y$2,N27/H27)</f>
        <v>1.33901668823052</v>
      </c>
      <c r="U27" s="264" t="n">
        <f aca="false">IF(I27=0,WorstCase!$Y$2,O27/I27)</f>
        <v>1.33975464640788</v>
      </c>
    </row>
    <row r="28" customFormat="false" ht="16.5" hidden="false" customHeight="false" outlineLevel="0" collapsed="false">
      <c r="A28" s="23"/>
      <c r="B28" s="256"/>
      <c r="C28" s="265" t="n">
        <v>34</v>
      </c>
      <c r="D28" s="273" t="n">
        <v>36</v>
      </c>
      <c r="E28" s="266" t="n">
        <f aca="false">Anchor!B160</f>
        <v>3017313</v>
      </c>
      <c r="F28" s="267" t="n">
        <f aca="false">Anchor!C160</f>
        <v>3740279</v>
      </c>
      <c r="G28" s="267" t="n">
        <f aca="false">Anchor!D160</f>
        <v>4082836</v>
      </c>
      <c r="H28" s="267" t="n">
        <f aca="false">Anchor!E160</f>
        <v>17.4641</v>
      </c>
      <c r="I28" s="268" t="n">
        <f aca="false">Anchor!F160</f>
        <v>14.8154</v>
      </c>
      <c r="J28" s="269"/>
      <c r="K28" s="266" t="n">
        <f aca="false">Test!B160</f>
        <v>3711591</v>
      </c>
      <c r="L28" s="267" t="n">
        <f aca="false">Test!C160</f>
        <v>4445055</v>
      </c>
      <c r="M28" s="267" t="n">
        <f aca="false">Test!D160</f>
        <v>4901502</v>
      </c>
      <c r="N28" s="267" t="n">
        <f aca="false">Test!E160</f>
        <v>24.9815</v>
      </c>
      <c r="O28" s="268" t="n">
        <f aca="false">Test!F160</f>
        <v>21.21</v>
      </c>
      <c r="P28" s="269"/>
      <c r="Q28" s="270" t="n">
        <f aca="false">IF(E28=0,WorstCase!$Y$2,K28/E28)</f>
        <v>1.23009810384272</v>
      </c>
      <c r="R28" s="271" t="n">
        <f aca="false">IF(F28=0,WorstCase!$Y$2,L28/F28)</f>
        <v>1.18842872416737</v>
      </c>
      <c r="S28" s="271" t="n">
        <f aca="false">IF(G28=0,WorstCase!$Y$2,M28/G28)</f>
        <v>1.20051405444647</v>
      </c>
      <c r="T28" s="271" t="n">
        <f aca="false">IF(H28=0,WorstCase!$Y$2,N28/H28)</f>
        <v>1.43044874914825</v>
      </c>
      <c r="U28" s="272" t="n">
        <f aca="false">IF(I28=0,WorstCase!$Y$2,O28/I28)</f>
        <v>1.43161845107118</v>
      </c>
    </row>
    <row r="29" customFormat="false" ht="15.75" hidden="false" customHeight="false" outlineLevel="0" collapsed="false">
      <c r="A29" s="23"/>
      <c r="B29" s="246" t="s">
        <v>152</v>
      </c>
      <c r="C29" s="247" t="n">
        <v>22</v>
      </c>
      <c r="D29" s="247" t="n">
        <v>22</v>
      </c>
      <c r="E29" s="248" t="n">
        <f aca="false">Anchor!B161</f>
        <v>5373294</v>
      </c>
      <c r="F29" s="249" t="n">
        <f aca="false">Anchor!C161</f>
        <v>8641326</v>
      </c>
      <c r="G29" s="249" t="n">
        <f aca="false">Anchor!D161</f>
        <v>9920638</v>
      </c>
      <c r="H29" s="249" t="n">
        <f aca="false">Anchor!E161</f>
        <v>18.2536</v>
      </c>
      <c r="I29" s="250" t="n">
        <f aca="false">Anchor!F161</f>
        <v>15.4796</v>
      </c>
      <c r="J29" s="251"/>
      <c r="K29" s="248" t="n">
        <f aca="false">Test!B161</f>
        <v>6568293</v>
      </c>
      <c r="L29" s="249" t="n">
        <f aca="false">Test!C161</f>
        <v>9717369</v>
      </c>
      <c r="M29" s="249" t="n">
        <f aca="false">Test!D161</f>
        <v>11209218</v>
      </c>
      <c r="N29" s="249" t="n">
        <f aca="false">Test!E161</f>
        <v>30.3572</v>
      </c>
      <c r="O29" s="250" t="n">
        <f aca="false">Test!F161</f>
        <v>25.7687</v>
      </c>
      <c r="P29" s="251"/>
      <c r="Q29" s="252" t="n">
        <f aca="false">IF(E29=0,WorstCase!$Y$2,K29/E29)</f>
        <v>1.22239598279938</v>
      </c>
      <c r="R29" s="253" t="n">
        <f aca="false">IF(F29=0,WorstCase!$Y$2,L29/F29)</f>
        <v>1.12452290308224</v>
      </c>
      <c r="S29" s="253" t="n">
        <f aca="false">IF(G29=0,WorstCase!$Y$2,M29/G29)</f>
        <v>1.12988882368251</v>
      </c>
      <c r="T29" s="253" t="n">
        <f aca="false">IF(H29=0,WorstCase!$Y$2,N29/H29)</f>
        <v>1.66308015953018</v>
      </c>
      <c r="U29" s="254" t="n">
        <f aca="false">IF(I29=0,WorstCase!$Y$2,O29/I29)</f>
        <v>1.66468771802889</v>
      </c>
    </row>
    <row r="30" customFormat="false" ht="15.75" hidden="false" customHeight="false" outlineLevel="0" collapsed="false">
      <c r="A30" s="23"/>
      <c r="B30" s="256"/>
      <c r="C30" s="257" t="n">
        <v>26</v>
      </c>
      <c r="D30" s="257" t="n">
        <v>26</v>
      </c>
      <c r="E30" s="258" t="n">
        <f aca="false">Anchor!B162</f>
        <v>4708168</v>
      </c>
      <c r="F30" s="259" t="n">
        <f aca="false">Anchor!C162</f>
        <v>6985444</v>
      </c>
      <c r="G30" s="259" t="n">
        <f aca="false">Anchor!D162</f>
        <v>7917865</v>
      </c>
      <c r="H30" s="259" t="n">
        <f aca="false">Anchor!E162</f>
        <v>17.3901</v>
      </c>
      <c r="I30" s="260" t="n">
        <f aca="false">Anchor!F162</f>
        <v>14.7458</v>
      </c>
      <c r="J30" s="261"/>
      <c r="K30" s="258" t="n">
        <f aca="false">Test!B162</f>
        <v>6028725</v>
      </c>
      <c r="L30" s="259" t="n">
        <f aca="false">Test!C162</f>
        <v>8309047</v>
      </c>
      <c r="M30" s="259" t="n">
        <f aca="false">Test!D162</f>
        <v>9458291</v>
      </c>
      <c r="N30" s="259" t="n">
        <f aca="false">Test!E162</f>
        <v>29.9078</v>
      </c>
      <c r="O30" s="260" t="n">
        <f aca="false">Test!F162</f>
        <v>25.3871</v>
      </c>
      <c r="P30" s="261"/>
      <c r="Q30" s="262" t="n">
        <f aca="false">IF(E30=0,WorstCase!$Y$2,K30/E30)</f>
        <v>1.28048213232833</v>
      </c>
      <c r="R30" s="263" t="n">
        <f aca="false">IF(F30=0,WorstCase!$Y$2,L30/F30)</f>
        <v>1.18948015330164</v>
      </c>
      <c r="S30" s="263" t="n">
        <f aca="false">IF(G30=0,WorstCase!$Y$2,M30/G30)</f>
        <v>1.19455067748692</v>
      </c>
      <c r="T30" s="263" t="n">
        <f aca="false">IF(H30=0,WorstCase!$Y$2,N30/H30)</f>
        <v>1.71981759736862</v>
      </c>
      <c r="U30" s="264" t="n">
        <f aca="false">IF(I30=0,WorstCase!$Y$2,O30/I30)</f>
        <v>1.7216495544494</v>
      </c>
    </row>
    <row r="31" customFormat="false" ht="15.75" hidden="false" customHeight="false" outlineLevel="0" collapsed="false">
      <c r="A31" s="23"/>
      <c r="B31" s="256"/>
      <c r="C31" s="257" t="n">
        <v>30</v>
      </c>
      <c r="D31" s="257" t="n">
        <v>30</v>
      </c>
      <c r="E31" s="258" t="n">
        <f aca="false">Anchor!B163</f>
        <v>4277274</v>
      </c>
      <c r="F31" s="259" t="n">
        <f aca="false">Anchor!C163</f>
        <v>5936573</v>
      </c>
      <c r="G31" s="259" t="n">
        <f aca="false">Anchor!D163</f>
        <v>6644810</v>
      </c>
      <c r="H31" s="259" t="n">
        <f aca="false">Anchor!E163</f>
        <v>16.7553</v>
      </c>
      <c r="I31" s="260" t="n">
        <f aca="false">Anchor!F163</f>
        <v>14.2073</v>
      </c>
      <c r="J31" s="261"/>
      <c r="K31" s="258" t="n">
        <f aca="false">Test!B163</f>
        <v>5672160</v>
      </c>
      <c r="L31" s="259" t="n">
        <f aca="false">Test!C163</f>
        <v>7420498</v>
      </c>
      <c r="M31" s="259" t="n">
        <f aca="false">Test!D163</f>
        <v>8345760</v>
      </c>
      <c r="N31" s="259" t="n">
        <f aca="false">Test!E163</f>
        <v>29.5315</v>
      </c>
      <c r="O31" s="260" t="n">
        <f aca="false">Test!F163</f>
        <v>25.0697</v>
      </c>
      <c r="P31" s="261"/>
      <c r="Q31" s="262" t="n">
        <f aca="false">IF(E31=0,WorstCase!$Y$2,K31/E31)</f>
        <v>1.32611565216537</v>
      </c>
      <c r="R31" s="263" t="n">
        <f aca="false">IF(F31=0,WorstCase!$Y$2,L31/F31)</f>
        <v>1.24996323636549</v>
      </c>
      <c r="S31" s="263" t="n">
        <f aca="false">IF(G31=0,WorstCase!$Y$2,M31/G31)</f>
        <v>1.25598173612188</v>
      </c>
      <c r="T31" s="263" t="n">
        <f aca="false">IF(H31=0,WorstCase!$Y$2,N31/H31)</f>
        <v>1.76251693493999</v>
      </c>
      <c r="U31" s="264" t="n">
        <f aca="false">IF(I31=0,WorstCase!$Y$2,O31/I31)</f>
        <v>1.76456469561423</v>
      </c>
    </row>
    <row r="32" customFormat="false" ht="16.5" hidden="false" customHeight="false" outlineLevel="0" collapsed="false">
      <c r="A32" s="23"/>
      <c r="B32" s="256"/>
      <c r="C32" s="265" t="n">
        <v>34</v>
      </c>
      <c r="D32" s="265" t="n">
        <v>34</v>
      </c>
      <c r="E32" s="266" t="n">
        <f aca="false">Anchor!B164</f>
        <v>3971046</v>
      </c>
      <c r="F32" s="267" t="n">
        <f aca="false">Anchor!C164</f>
        <v>5191509</v>
      </c>
      <c r="G32" s="267" t="n">
        <f aca="false">Anchor!D164</f>
        <v>5737063</v>
      </c>
      <c r="H32" s="267" t="n">
        <f aca="false">Anchor!E164</f>
        <v>16.0183</v>
      </c>
      <c r="I32" s="268" t="n">
        <f aca="false">Anchor!F164</f>
        <v>13.5794</v>
      </c>
      <c r="J32" s="269"/>
      <c r="K32" s="266" t="n">
        <f aca="false">Test!B164</f>
        <v>5435049</v>
      </c>
      <c r="L32" s="267" t="n">
        <f aca="false">Test!C164</f>
        <v>6826427</v>
      </c>
      <c r="M32" s="267" t="n">
        <f aca="false">Test!D164</f>
        <v>7591310</v>
      </c>
      <c r="N32" s="267" t="n">
        <f aca="false">Test!E164</f>
        <v>29.0921</v>
      </c>
      <c r="O32" s="268" t="n">
        <f aca="false">Test!F164</f>
        <v>24.6958</v>
      </c>
      <c r="P32" s="269"/>
      <c r="Q32" s="270" t="n">
        <f aca="false">IF(E32=0,WorstCase!$Y$2,K32/E32)</f>
        <v>1.36866936318542</v>
      </c>
      <c r="R32" s="271" t="n">
        <f aca="false">IF(F32=0,WorstCase!$Y$2,L32/F32)</f>
        <v>1.31492153822713</v>
      </c>
      <c r="S32" s="271" t="n">
        <f aca="false">IF(G32=0,WorstCase!$Y$2,M32/G32)</f>
        <v>1.32320492210038</v>
      </c>
      <c r="T32" s="271" t="n">
        <f aca="false">IF(H32=0,WorstCase!$Y$2,N32/H32)</f>
        <v>1.81617899527416</v>
      </c>
      <c r="U32" s="272" t="n">
        <f aca="false">IF(I32=0,WorstCase!$Y$2,O32/I32)</f>
        <v>1.81862232499227</v>
      </c>
    </row>
    <row r="33" customFormat="false" ht="15.75" hidden="false" customHeight="false" outlineLevel="0" collapsed="false">
      <c r="A33" s="23"/>
      <c r="B33" s="256"/>
      <c r="C33" s="247" t="n">
        <v>22</v>
      </c>
      <c r="D33" s="44" t="n">
        <v>24</v>
      </c>
      <c r="E33" s="248" t="n">
        <f aca="false">Anchor!B165</f>
        <v>4619419</v>
      </c>
      <c r="F33" s="249" t="n">
        <f aca="false">Anchor!C165</f>
        <v>7146002</v>
      </c>
      <c r="G33" s="249" t="n">
        <f aca="false">Anchor!D165</f>
        <v>8089258</v>
      </c>
      <c r="H33" s="249" t="n">
        <f aca="false">Anchor!E165</f>
        <v>18.5453</v>
      </c>
      <c r="I33" s="250" t="n">
        <f aca="false">Anchor!F165</f>
        <v>15.7341</v>
      </c>
      <c r="J33" s="251"/>
      <c r="K33" s="248" t="n">
        <f aca="false">Test!B165</f>
        <v>5428781</v>
      </c>
      <c r="L33" s="249" t="n">
        <f aca="false">Test!C165</f>
        <v>7603564</v>
      </c>
      <c r="M33" s="249" t="n">
        <f aca="false">Test!D165</f>
        <v>8689339</v>
      </c>
      <c r="N33" s="249" t="n">
        <f aca="false">Test!E165</f>
        <v>28.3365</v>
      </c>
      <c r="O33" s="250" t="n">
        <f aca="false">Test!F165</f>
        <v>24.0564</v>
      </c>
      <c r="P33" s="251"/>
      <c r="Q33" s="252" t="n">
        <f aca="false">IF(E33=0,WorstCase!$Y$2,K33/E33)</f>
        <v>1.17520861389712</v>
      </c>
      <c r="R33" s="253" t="n">
        <f aca="false">IF(F33=0,WorstCase!$Y$2,L33/F33)</f>
        <v>1.06403048865645</v>
      </c>
      <c r="S33" s="253" t="n">
        <f aca="false">IF(G33=0,WorstCase!$Y$2,M33/G33)</f>
        <v>1.07418245282818</v>
      </c>
      <c r="T33" s="253" t="n">
        <f aca="false">IF(H33=0,WorstCase!$Y$2,N33/H33)</f>
        <v>1.52796126242229</v>
      </c>
      <c r="U33" s="254" t="n">
        <f aca="false">IF(I33=0,WorstCase!$Y$2,O33/I33)</f>
        <v>1.52893397143783</v>
      </c>
    </row>
    <row r="34" customFormat="false" ht="15.75" hidden="false" customHeight="false" outlineLevel="0" collapsed="false">
      <c r="A34" s="23"/>
      <c r="B34" s="256"/>
      <c r="C34" s="257" t="n">
        <v>26</v>
      </c>
      <c r="D34" s="44" t="n">
        <v>28</v>
      </c>
      <c r="E34" s="258" t="n">
        <f aca="false">Anchor!B166</f>
        <v>4074448</v>
      </c>
      <c r="F34" s="259" t="n">
        <f aca="false">Anchor!C166</f>
        <v>5822195</v>
      </c>
      <c r="G34" s="259" t="n">
        <f aca="false">Anchor!D166</f>
        <v>6510691</v>
      </c>
      <c r="H34" s="259" t="n">
        <f aca="false">Anchor!E166</f>
        <v>17.7529</v>
      </c>
      <c r="I34" s="260" t="n">
        <f aca="false">Anchor!F166</f>
        <v>15.0612</v>
      </c>
      <c r="J34" s="261"/>
      <c r="K34" s="258" t="n">
        <f aca="false">Test!B166</f>
        <v>4986727</v>
      </c>
      <c r="L34" s="259" t="n">
        <f aca="false">Test!C166</f>
        <v>6543262</v>
      </c>
      <c r="M34" s="259" t="n">
        <f aca="false">Test!D166</f>
        <v>7374766</v>
      </c>
      <c r="N34" s="259" t="n">
        <f aca="false">Test!E166</f>
        <v>27.7901</v>
      </c>
      <c r="O34" s="260" t="n">
        <f aca="false">Test!F166</f>
        <v>23.5938</v>
      </c>
      <c r="P34" s="261"/>
      <c r="Q34" s="262" t="n">
        <f aca="false">IF(E34=0,WorstCase!$Y$2,K34/E34)</f>
        <v>1.22390247709628</v>
      </c>
      <c r="R34" s="263" t="n">
        <f aca="false">IF(F34=0,WorstCase!$Y$2,L34/F34)</f>
        <v>1.12384796455632</v>
      </c>
      <c r="S34" s="263" t="n">
        <f aca="false">IF(G34=0,WorstCase!$Y$2,M34/G34)</f>
        <v>1.13271632765247</v>
      </c>
      <c r="T34" s="263" t="n">
        <f aca="false">IF(H34=0,WorstCase!$Y$2,N34/H34)</f>
        <v>1.56538368379251</v>
      </c>
      <c r="U34" s="264" t="n">
        <f aca="false">IF(I34=0,WorstCase!$Y$2,O34/I34)</f>
        <v>1.56652856346108</v>
      </c>
    </row>
    <row r="35" customFormat="false" ht="15.75" hidden="false" customHeight="false" outlineLevel="0" collapsed="false">
      <c r="A35" s="23"/>
      <c r="B35" s="256"/>
      <c r="C35" s="257" t="n">
        <v>30</v>
      </c>
      <c r="D35" s="44" t="n">
        <v>32</v>
      </c>
      <c r="E35" s="258" t="n">
        <f aca="false">Anchor!B167</f>
        <v>3725397</v>
      </c>
      <c r="F35" s="259" t="n">
        <f aca="false">Anchor!C167</f>
        <v>4978974</v>
      </c>
      <c r="G35" s="259" t="n">
        <f aca="false">Anchor!D167</f>
        <v>5500146</v>
      </c>
      <c r="H35" s="259" t="n">
        <f aca="false">Anchor!E167</f>
        <v>17.1034</v>
      </c>
      <c r="I35" s="260" t="n">
        <f aca="false">Anchor!F167</f>
        <v>14.5093</v>
      </c>
      <c r="J35" s="261"/>
      <c r="K35" s="258" t="n">
        <f aca="false">Test!B167</f>
        <v>4687691</v>
      </c>
      <c r="L35" s="259" t="n">
        <f aca="false">Test!C167</f>
        <v>5872638</v>
      </c>
      <c r="M35" s="259" t="n">
        <f aca="false">Test!D167</f>
        <v>6539618</v>
      </c>
      <c r="N35" s="259" t="n">
        <f aca="false">Test!E167</f>
        <v>27.26</v>
      </c>
      <c r="O35" s="260" t="n">
        <f aca="false">Test!F167</f>
        <v>23.1452</v>
      </c>
      <c r="P35" s="261"/>
      <c r="Q35" s="262" t="n">
        <f aca="false">IF(E35=0,WorstCase!$Y$2,K35/E35)</f>
        <v>1.25830643016033</v>
      </c>
      <c r="R35" s="263" t="n">
        <f aca="false">IF(F35=0,WorstCase!$Y$2,L35/F35)</f>
        <v>1.17948758117636</v>
      </c>
      <c r="S35" s="263" t="n">
        <f aca="false">IF(G35=0,WorstCase!$Y$2,M35/G35)</f>
        <v>1.18898989226831</v>
      </c>
      <c r="T35" s="263" t="n">
        <f aca="false">IF(H35=0,WorstCase!$Y$2,N35/H35)</f>
        <v>1.59383514388952</v>
      </c>
      <c r="U35" s="264" t="n">
        <f aca="false">IF(I35=0,WorstCase!$Y$2,O35/I35)</f>
        <v>1.59519756294239</v>
      </c>
    </row>
    <row r="36" customFormat="false" ht="16.5" hidden="false" customHeight="false" outlineLevel="0" collapsed="false">
      <c r="A36" s="23"/>
      <c r="B36" s="256"/>
      <c r="C36" s="265" t="n">
        <v>34</v>
      </c>
      <c r="D36" s="273" t="n">
        <v>36</v>
      </c>
      <c r="E36" s="266" t="n">
        <f aca="false">Anchor!B168</f>
        <v>3613072</v>
      </c>
      <c r="F36" s="267" t="n">
        <f aca="false">Anchor!C168</f>
        <v>4590268</v>
      </c>
      <c r="G36" s="267" t="n">
        <f aca="false">Anchor!D168</f>
        <v>5027281</v>
      </c>
      <c r="H36" s="267" t="n">
        <f aca="false">Anchor!E168</f>
        <v>16.1098</v>
      </c>
      <c r="I36" s="268" t="n">
        <f aca="false">Anchor!F168</f>
        <v>13.6601</v>
      </c>
      <c r="J36" s="269"/>
      <c r="K36" s="266" t="n">
        <f aca="false">Test!B168</f>
        <v>4710335</v>
      </c>
      <c r="L36" s="267" t="n">
        <f aca="false">Test!C168</f>
        <v>5751008</v>
      </c>
      <c r="M36" s="267" t="n">
        <f aca="false">Test!D168</f>
        <v>6349982</v>
      </c>
      <c r="N36" s="267" t="n">
        <f aca="false">Test!E168</f>
        <v>27.2297</v>
      </c>
      <c r="O36" s="268" t="n">
        <f aca="false">Test!F168</f>
        <v>23.1174</v>
      </c>
      <c r="P36" s="269"/>
      <c r="Q36" s="270" t="n">
        <f aca="false">IF(E36=0,WorstCase!$Y$2,K36/E36)</f>
        <v>1.30369253643437</v>
      </c>
      <c r="R36" s="271" t="n">
        <f aca="false">IF(F36=0,WorstCase!$Y$2,L36/F36)</f>
        <v>1.25286976708114</v>
      </c>
      <c r="S36" s="271" t="n">
        <f aca="false">IF(G36=0,WorstCase!$Y$2,M36/G36)</f>
        <v>1.26310464841731</v>
      </c>
      <c r="T36" s="271" t="n">
        <f aca="false">IF(H36=0,WorstCase!$Y$2,N36/H36)</f>
        <v>1.69025686228259</v>
      </c>
      <c r="U36" s="272" t="n">
        <f aca="false">IF(I36=0,WorstCase!$Y$2,O36/I36)</f>
        <v>1.69233021720192</v>
      </c>
    </row>
    <row r="37" customFormat="false" ht="15.75" hidden="false" customHeight="false" outlineLevel="0" collapsed="false">
      <c r="A37" s="23"/>
      <c r="B37" s="246" t="s">
        <v>153</v>
      </c>
      <c r="C37" s="247" t="n">
        <v>22</v>
      </c>
      <c r="D37" s="247" t="n">
        <v>22</v>
      </c>
      <c r="E37" s="248" t="n">
        <f aca="false">Anchor!B169</f>
        <v>4026020</v>
      </c>
      <c r="F37" s="249" t="n">
        <f aca="false">Anchor!C169</f>
        <v>5847381</v>
      </c>
      <c r="G37" s="249" t="n">
        <f aca="false">Anchor!D169</f>
        <v>6810553</v>
      </c>
      <c r="H37" s="249" t="n">
        <f aca="false">Anchor!E169</f>
        <v>9.9877</v>
      </c>
      <c r="I37" s="250" t="n">
        <f aca="false">Anchor!F169</f>
        <v>8.4826</v>
      </c>
      <c r="J37" s="251"/>
      <c r="K37" s="248" t="n">
        <f aca="false">Test!B169</f>
        <v>4658336</v>
      </c>
      <c r="L37" s="249" t="n">
        <f aca="false">Test!C169</f>
        <v>5924930</v>
      </c>
      <c r="M37" s="249" t="n">
        <f aca="false">Test!D169</f>
        <v>6989608</v>
      </c>
      <c r="N37" s="249" t="n">
        <f aca="false">Test!E169</f>
        <v>19.575</v>
      </c>
      <c r="O37" s="250" t="n">
        <f aca="false">Test!F169</f>
        <v>16.631</v>
      </c>
      <c r="P37" s="251"/>
      <c r="Q37" s="252" t="n">
        <f aca="false">IF(E37=0,WorstCase!$Y$2,K37/E37)</f>
        <v>1.15705734199035</v>
      </c>
      <c r="R37" s="253" t="n">
        <f aca="false">IF(F37=0,WorstCase!$Y$2,L37/F37)</f>
        <v>1.01326217669073</v>
      </c>
      <c r="S37" s="253" t="n">
        <f aca="false">IF(G37=0,WorstCase!$Y$2,M37/G37)</f>
        <v>1.02629081661944</v>
      </c>
      <c r="T37" s="253" t="n">
        <f aca="false">IF(H37=0,WorstCase!$Y$2,N37/H37)</f>
        <v>1.95991069014888</v>
      </c>
      <c r="U37" s="254" t="n">
        <f aca="false">IF(I37=0,WorstCase!$Y$2,O37/I37)</f>
        <v>1.96060170230825</v>
      </c>
    </row>
    <row r="38" customFormat="false" ht="15.75" hidden="false" customHeight="false" outlineLevel="0" collapsed="false">
      <c r="A38" s="23"/>
      <c r="B38" s="256"/>
      <c r="C38" s="257" t="n">
        <v>26</v>
      </c>
      <c r="D38" s="257" t="n">
        <v>26</v>
      </c>
      <c r="E38" s="258" t="n">
        <f aca="false">Anchor!B170</f>
        <v>3724687</v>
      </c>
      <c r="F38" s="259" t="n">
        <f aca="false">Anchor!C170</f>
        <v>4845838</v>
      </c>
      <c r="G38" s="259" t="n">
        <f aca="false">Anchor!D170</f>
        <v>5390334</v>
      </c>
      <c r="H38" s="259" t="n">
        <f aca="false">Anchor!E170</f>
        <v>7.9809</v>
      </c>
      <c r="I38" s="260" t="n">
        <f aca="false">Anchor!F170</f>
        <v>6.7735</v>
      </c>
      <c r="J38" s="261"/>
      <c r="K38" s="258" t="n">
        <f aca="false">Test!B170</f>
        <v>4921549</v>
      </c>
      <c r="L38" s="259" t="n">
        <f aca="false">Test!C170</f>
        <v>5996599</v>
      </c>
      <c r="M38" s="259" t="n">
        <f aca="false">Test!D170</f>
        <v>6709223</v>
      </c>
      <c r="N38" s="259" t="n">
        <f aca="false">Test!E170</f>
        <v>19.8587</v>
      </c>
      <c r="O38" s="260" t="n">
        <f aca="false">Test!F170</f>
        <v>16.8708</v>
      </c>
      <c r="P38" s="261"/>
      <c r="Q38" s="262" t="n">
        <f aca="false">IF(E38=0,WorstCase!$Y$2,K38/E38)</f>
        <v>1.32133223543347</v>
      </c>
      <c r="R38" s="263" t="n">
        <f aca="false">IF(F38=0,WorstCase!$Y$2,L38/F38)</f>
        <v>1.23747409632761</v>
      </c>
      <c r="S38" s="263" t="n">
        <f aca="false">IF(G38=0,WorstCase!$Y$2,M38/G38)</f>
        <v>1.24467667495187</v>
      </c>
      <c r="T38" s="263" t="n">
        <f aca="false">IF(H38=0,WorstCase!$Y$2,N38/H38)</f>
        <v>2.48827826435615</v>
      </c>
      <c r="U38" s="264" t="n">
        <f aca="false">IF(I38=0,WorstCase!$Y$2,O38/I38)</f>
        <v>2.49070642946778</v>
      </c>
    </row>
    <row r="39" customFormat="false" ht="15.75" hidden="false" customHeight="false" outlineLevel="0" collapsed="false">
      <c r="A39" s="23"/>
      <c r="B39" s="256"/>
      <c r="C39" s="257" t="n">
        <v>30</v>
      </c>
      <c r="D39" s="257" t="n">
        <v>30</v>
      </c>
      <c r="E39" s="258" t="n">
        <f aca="false">Anchor!B171</f>
        <v>3573454</v>
      </c>
      <c r="F39" s="259" t="n">
        <f aca="false">Anchor!C171</f>
        <v>4453634</v>
      </c>
      <c r="G39" s="259" t="n">
        <f aca="false">Anchor!D171</f>
        <v>4881275</v>
      </c>
      <c r="H39" s="259" t="n">
        <f aca="false">Anchor!E171</f>
        <v>7.625</v>
      </c>
      <c r="I39" s="260" t="n">
        <f aca="false">Anchor!F171</f>
        <v>6.4703</v>
      </c>
      <c r="J39" s="261"/>
      <c r="K39" s="258" t="n">
        <f aca="false">Test!B171</f>
        <v>4865110</v>
      </c>
      <c r="L39" s="259" t="n">
        <f aca="false">Test!C171</f>
        <v>5789473</v>
      </c>
      <c r="M39" s="259" t="n">
        <f aca="false">Test!D171</f>
        <v>6392858</v>
      </c>
      <c r="N39" s="259" t="n">
        <f aca="false">Test!E171</f>
        <v>19.8631</v>
      </c>
      <c r="O39" s="260" t="n">
        <f aca="false">Test!F171</f>
        <v>16.8742</v>
      </c>
      <c r="P39" s="261"/>
      <c r="Q39" s="262" t="n">
        <f aca="false">IF(E39=0,WorstCase!$Y$2,K39/E39)</f>
        <v>1.36145868954798</v>
      </c>
      <c r="R39" s="263" t="n">
        <f aca="false">IF(F39=0,WorstCase!$Y$2,L39/F39)</f>
        <v>1.29994359662244</v>
      </c>
      <c r="S39" s="263" t="n">
        <f aca="false">IF(G39=0,WorstCase!$Y$2,M39/G39)</f>
        <v>1.3096697071974</v>
      </c>
      <c r="T39" s="263" t="n">
        <f aca="false">IF(H39=0,WorstCase!$Y$2,N39/H39)</f>
        <v>2.60499672131148</v>
      </c>
      <c r="U39" s="264" t="n">
        <f aca="false">IF(I39=0,WorstCase!$Y$2,O39/I39)</f>
        <v>2.60794708127908</v>
      </c>
    </row>
    <row r="40" customFormat="false" ht="16.5" hidden="false" customHeight="false" outlineLevel="0" collapsed="false">
      <c r="A40" s="23"/>
      <c r="B40" s="256"/>
      <c r="C40" s="265" t="n">
        <v>34</v>
      </c>
      <c r="D40" s="265" t="n">
        <v>34</v>
      </c>
      <c r="E40" s="266" t="n">
        <f aca="false">Anchor!B172</f>
        <v>3446270</v>
      </c>
      <c r="F40" s="267" t="n">
        <f aca="false">Anchor!C172</f>
        <v>4131046</v>
      </c>
      <c r="G40" s="267" t="n">
        <f aca="false">Anchor!D172</f>
        <v>4478059</v>
      </c>
      <c r="H40" s="267" t="n">
        <f aca="false">Anchor!E172</f>
        <v>7.3064</v>
      </c>
      <c r="I40" s="268" t="n">
        <f aca="false">Anchor!F172</f>
        <v>6.199</v>
      </c>
      <c r="J40" s="269"/>
      <c r="K40" s="266" t="n">
        <f aca="false">Test!B172</f>
        <v>4820018</v>
      </c>
      <c r="L40" s="267" t="n">
        <f aca="false">Test!C172</f>
        <v>5634748</v>
      </c>
      <c r="M40" s="267" t="n">
        <f aca="false">Test!D172</f>
        <v>6174420</v>
      </c>
      <c r="N40" s="267" t="n">
        <f aca="false">Test!E172</f>
        <v>19.85</v>
      </c>
      <c r="O40" s="268" t="n">
        <f aca="false">Test!F172</f>
        <v>16.8632</v>
      </c>
      <c r="P40" s="269"/>
      <c r="Q40" s="270" t="n">
        <f aca="false">IF(E40=0,WorstCase!$Y$2,K40/E40)</f>
        <v>1.39861879655396</v>
      </c>
      <c r="R40" s="271" t="n">
        <f aca="false">IF(F40=0,WorstCase!$Y$2,L40/F40)</f>
        <v>1.36400030403922</v>
      </c>
      <c r="S40" s="271" t="n">
        <f aca="false">IF(G40=0,WorstCase!$Y$2,M40/G40)</f>
        <v>1.37881613440109</v>
      </c>
      <c r="T40" s="271" t="n">
        <f aca="false">IF(H40=0,WorstCase!$Y$2,N40/H40)</f>
        <v>2.71679623343918</v>
      </c>
      <c r="U40" s="272" t="n">
        <f aca="false">IF(I40=0,WorstCase!$Y$2,O40/I40)</f>
        <v>2.72030972737538</v>
      </c>
    </row>
    <row r="41" customFormat="false" ht="15.75" hidden="false" customHeight="false" outlineLevel="0" collapsed="false">
      <c r="A41" s="23"/>
      <c r="B41" s="256"/>
      <c r="C41" s="247" t="n">
        <v>22</v>
      </c>
      <c r="D41" s="44" t="n">
        <v>24</v>
      </c>
      <c r="E41" s="248" t="n">
        <f aca="false">Anchor!B173</f>
        <v>3559209</v>
      </c>
      <c r="F41" s="249" t="n">
        <f aca="false">Anchor!C173</f>
        <v>4868392</v>
      </c>
      <c r="G41" s="249" t="n">
        <f aca="false">Anchor!D173</f>
        <v>5472933</v>
      </c>
      <c r="H41" s="249" t="n">
        <f aca="false">Anchor!E173</f>
        <v>9.8056</v>
      </c>
      <c r="I41" s="250" t="n">
        <f aca="false">Anchor!F173</f>
        <v>8.3283</v>
      </c>
      <c r="J41" s="251"/>
      <c r="K41" s="248" t="n">
        <f aca="false">Test!B173</f>
        <v>4226967</v>
      </c>
      <c r="L41" s="249" t="n">
        <f aca="false">Test!C173</f>
        <v>5167726</v>
      </c>
      <c r="M41" s="249" t="n">
        <f aca="false">Test!D173</f>
        <v>5864209</v>
      </c>
      <c r="N41" s="249" t="n">
        <f aca="false">Test!E173</f>
        <v>18.6367</v>
      </c>
      <c r="O41" s="250" t="n">
        <f aca="false">Test!F173</f>
        <v>15.8343</v>
      </c>
      <c r="P41" s="251"/>
      <c r="Q41" s="252" t="n">
        <f aca="false">IF(E41=0,WorstCase!$Y$2,K41/E41)</f>
        <v>1.18761415808962</v>
      </c>
      <c r="R41" s="253" t="n">
        <f aca="false">IF(F41=0,WorstCase!$Y$2,L41/F41)</f>
        <v>1.06148518853864</v>
      </c>
      <c r="S41" s="253" t="n">
        <f aca="false">IF(G41=0,WorstCase!$Y$2,M41/G41)</f>
        <v>1.07149292710143</v>
      </c>
      <c r="T41" s="253" t="n">
        <f aca="false">IF(H41=0,WorstCase!$Y$2,N41/H41)</f>
        <v>1.90061801419597</v>
      </c>
      <c r="U41" s="254" t="n">
        <f aca="false">IF(I41=0,WorstCase!$Y$2,O41/I41)</f>
        <v>1.90126436367566</v>
      </c>
    </row>
    <row r="42" customFormat="false" ht="15.75" hidden="false" customHeight="false" outlineLevel="0" collapsed="false">
      <c r="A42" s="23"/>
      <c r="B42" s="256"/>
      <c r="C42" s="257" t="n">
        <v>26</v>
      </c>
      <c r="D42" s="44" t="n">
        <v>28</v>
      </c>
      <c r="E42" s="258" t="n">
        <f aca="false">Anchor!B174</f>
        <v>3336819</v>
      </c>
      <c r="F42" s="259" t="n">
        <f aca="false">Anchor!C174</f>
        <v>4215186</v>
      </c>
      <c r="G42" s="259" t="n">
        <f aca="false">Anchor!D174</f>
        <v>4614705</v>
      </c>
      <c r="H42" s="259" t="n">
        <f aca="false">Anchor!E174</f>
        <v>8.7223</v>
      </c>
      <c r="I42" s="260" t="n">
        <f aca="false">Anchor!F174</f>
        <v>7.4059</v>
      </c>
      <c r="J42" s="261"/>
      <c r="K42" s="258" t="n">
        <f aca="false">Test!B174</f>
        <v>4295199</v>
      </c>
      <c r="L42" s="259" t="n">
        <f aca="false">Test!C174</f>
        <v>5091760</v>
      </c>
      <c r="M42" s="259" t="n">
        <f aca="false">Test!D174</f>
        <v>5620338</v>
      </c>
      <c r="N42" s="259" t="n">
        <f aca="false">Test!E174</f>
        <v>18.6756</v>
      </c>
      <c r="O42" s="260" t="n">
        <f aca="false">Test!F174</f>
        <v>15.8671</v>
      </c>
      <c r="P42" s="261"/>
      <c r="Q42" s="262" t="n">
        <f aca="false">IF(E42=0,WorstCase!$Y$2,K42/E42)</f>
        <v>1.28721366067503</v>
      </c>
      <c r="R42" s="263" t="n">
        <f aca="false">IF(F42=0,WorstCase!$Y$2,L42/F42)</f>
        <v>1.20795618508887</v>
      </c>
      <c r="S42" s="263" t="n">
        <f aca="false">IF(G42=0,WorstCase!$Y$2,M42/G42)</f>
        <v>1.21791923860789</v>
      </c>
      <c r="T42" s="263" t="n">
        <f aca="false">IF(H42=0,WorstCase!$Y$2,N42/H42)</f>
        <v>2.14113249945542</v>
      </c>
      <c r="U42" s="264" t="n">
        <f aca="false">IF(I42=0,WorstCase!$Y$2,O42/I42)</f>
        <v>2.14249449763027</v>
      </c>
    </row>
    <row r="43" customFormat="false" ht="15.75" hidden="false" customHeight="false" outlineLevel="0" collapsed="false">
      <c r="A43" s="23"/>
      <c r="B43" s="256"/>
      <c r="C43" s="257" t="n">
        <v>30</v>
      </c>
      <c r="D43" s="44" t="n">
        <v>32</v>
      </c>
      <c r="E43" s="258" t="n">
        <f aca="false">Anchor!B175</f>
        <v>3201275</v>
      </c>
      <c r="F43" s="259" t="n">
        <f aca="false">Anchor!C175</f>
        <v>3884690</v>
      </c>
      <c r="G43" s="259" t="n">
        <f aca="false">Anchor!D175</f>
        <v>4199229</v>
      </c>
      <c r="H43" s="259" t="n">
        <f aca="false">Anchor!E175</f>
        <v>8.5294</v>
      </c>
      <c r="I43" s="260" t="n">
        <f aca="false">Anchor!F175</f>
        <v>7.2416</v>
      </c>
      <c r="J43" s="261"/>
      <c r="K43" s="258" t="n">
        <f aca="false">Test!B175</f>
        <v>4205776</v>
      </c>
      <c r="L43" s="259" t="n">
        <f aca="false">Test!C175</f>
        <v>4894454</v>
      </c>
      <c r="M43" s="259" t="n">
        <f aca="false">Test!D175</f>
        <v>5350308</v>
      </c>
      <c r="N43" s="259" t="n">
        <f aca="false">Test!E175</f>
        <v>18.6273</v>
      </c>
      <c r="O43" s="260" t="n">
        <f aca="false">Test!F175</f>
        <v>15.8263</v>
      </c>
      <c r="P43" s="261"/>
      <c r="Q43" s="262" t="n">
        <f aca="false">IF(E43=0,WorstCase!$Y$2,K43/E43)</f>
        <v>1.31378154016759</v>
      </c>
      <c r="R43" s="263" t="n">
        <f aca="false">IF(F43=0,WorstCase!$Y$2,L43/F43)</f>
        <v>1.25993425472818</v>
      </c>
      <c r="S43" s="263" t="n">
        <f aca="false">IF(G43=0,WorstCase!$Y$2,M43/G43)</f>
        <v>1.27411674857456</v>
      </c>
      <c r="T43" s="263" t="n">
        <f aca="false">IF(H43=0,WorstCase!$Y$2,N43/H43)</f>
        <v>2.18389335709429</v>
      </c>
      <c r="U43" s="264" t="n">
        <f aca="false">IF(I43=0,WorstCase!$Y$2,O43/I43)</f>
        <v>2.18547006186478</v>
      </c>
    </row>
    <row r="44" customFormat="false" ht="16.5" hidden="false" customHeight="false" outlineLevel="0" collapsed="false">
      <c r="A44" s="23"/>
      <c r="B44" s="256"/>
      <c r="C44" s="265" t="n">
        <v>34</v>
      </c>
      <c r="D44" s="273" t="n">
        <v>36</v>
      </c>
      <c r="E44" s="266" t="n">
        <f aca="false">Anchor!B176</f>
        <v>3157054</v>
      </c>
      <c r="F44" s="267" t="n">
        <f aca="false">Anchor!C176</f>
        <v>3705776</v>
      </c>
      <c r="G44" s="267" t="n">
        <f aca="false">Anchor!D176</f>
        <v>3972137</v>
      </c>
      <c r="H44" s="267" t="n">
        <f aca="false">Anchor!E176</f>
        <v>8.1145</v>
      </c>
      <c r="I44" s="268" t="n">
        <f aca="false">Anchor!F176</f>
        <v>6.8879</v>
      </c>
      <c r="J44" s="269"/>
      <c r="K44" s="266" t="n">
        <f aca="false">Test!B176</f>
        <v>4260649</v>
      </c>
      <c r="L44" s="267" t="n">
        <f aca="false">Test!C176</f>
        <v>4905708</v>
      </c>
      <c r="M44" s="267" t="n">
        <f aca="false">Test!D176</f>
        <v>5337538</v>
      </c>
      <c r="N44" s="267" t="n">
        <f aca="false">Test!E176</f>
        <v>18.8042</v>
      </c>
      <c r="O44" s="268" t="n">
        <f aca="false">Test!F176</f>
        <v>15.9764</v>
      </c>
      <c r="P44" s="269"/>
      <c r="Q44" s="270" t="n">
        <f aca="false">IF(E44=0,WorstCase!$Y$2,K44/E44)</f>
        <v>1.34956481580613</v>
      </c>
      <c r="R44" s="271" t="n">
        <f aca="false">IF(F44=0,WorstCase!$Y$2,L44/F44)</f>
        <v>1.32380046716261</v>
      </c>
      <c r="S44" s="271" t="n">
        <f aca="false">IF(G44=0,WorstCase!$Y$2,M44/G44)</f>
        <v>1.34374468957138</v>
      </c>
      <c r="T44" s="271" t="n">
        <f aca="false">IF(H44=0,WorstCase!$Y$2,N44/H44)</f>
        <v>2.31735781625485</v>
      </c>
      <c r="U44" s="272" t="n">
        <f aca="false">IF(I44=0,WorstCase!$Y$2,O44/I44)</f>
        <v>2.31948779744189</v>
      </c>
    </row>
    <row r="45" customFormat="false" ht="15.75" hidden="false" customHeight="false" outlineLevel="0" collapsed="false">
      <c r="A45" s="23"/>
      <c r="B45" s="246" t="s">
        <v>154</v>
      </c>
      <c r="C45" s="247" t="n">
        <v>22</v>
      </c>
      <c r="D45" s="247" t="n">
        <v>22</v>
      </c>
      <c r="E45" s="248" t="n">
        <f aca="false">Anchor!B177</f>
        <v>4486227</v>
      </c>
      <c r="F45" s="249" t="n">
        <f aca="false">Anchor!C177</f>
        <v>6937806</v>
      </c>
      <c r="G45" s="249" t="n">
        <f aca="false">Anchor!D177</f>
        <v>7819008</v>
      </c>
      <c r="H45" s="249" t="n">
        <f aca="false">Anchor!E177</f>
        <v>18.7897</v>
      </c>
      <c r="I45" s="250" t="n">
        <f aca="false">Anchor!F177</f>
        <v>15.9351</v>
      </c>
      <c r="J45" s="251"/>
      <c r="K45" s="248" t="n">
        <f aca="false">Test!B177</f>
        <v>5087706</v>
      </c>
      <c r="L45" s="249" t="n">
        <f aca="false">Test!C177</f>
        <v>6963428</v>
      </c>
      <c r="M45" s="249" t="n">
        <f aca="false">Test!D177</f>
        <v>7924348</v>
      </c>
      <c r="N45" s="249" t="n">
        <f aca="false">Test!E177</f>
        <v>28.3505</v>
      </c>
      <c r="O45" s="250" t="n">
        <f aca="false">Test!F177</f>
        <v>24.0608</v>
      </c>
      <c r="P45" s="251"/>
      <c r="Q45" s="252" t="n">
        <f aca="false">IF(E45=0,WorstCase!$Y$2,K45/E45)</f>
        <v>1.13407235077494</v>
      </c>
      <c r="R45" s="253" t="n">
        <f aca="false">IF(F45=0,WorstCase!$Y$2,L45/F45)</f>
        <v>1.00369309836568</v>
      </c>
      <c r="S45" s="253" t="n">
        <f aca="false">IF(G45=0,WorstCase!$Y$2,M45/G45)</f>
        <v>1.01347229725305</v>
      </c>
      <c r="T45" s="253" t="n">
        <f aca="false">IF(H45=0,WorstCase!$Y$2,N45/H45)</f>
        <v>1.5088319664497</v>
      </c>
      <c r="U45" s="254" t="n">
        <f aca="false">IF(I45=0,WorstCase!$Y$2,O45/I45)</f>
        <v>1.50992463178769</v>
      </c>
    </row>
    <row r="46" customFormat="false" ht="15.75" hidden="false" customHeight="false" outlineLevel="0" collapsed="false">
      <c r="A46" s="23"/>
      <c r="B46" s="256"/>
      <c r="C46" s="257" t="n">
        <v>26</v>
      </c>
      <c r="D46" s="257" t="n">
        <v>26</v>
      </c>
      <c r="E46" s="258" t="n">
        <f aca="false">Anchor!B178</f>
        <v>3936313</v>
      </c>
      <c r="F46" s="259" t="n">
        <f aca="false">Anchor!C178</f>
        <v>5541791</v>
      </c>
      <c r="G46" s="259" t="n">
        <f aca="false">Anchor!D178</f>
        <v>6196360</v>
      </c>
      <c r="H46" s="259" t="n">
        <f aca="false">Anchor!E178</f>
        <v>17.7308</v>
      </c>
      <c r="I46" s="260" t="n">
        <f aca="false">Anchor!F178</f>
        <v>15.0299</v>
      </c>
      <c r="J46" s="261"/>
      <c r="K46" s="258" t="n">
        <f aca="false">Test!B178</f>
        <v>4895631</v>
      </c>
      <c r="L46" s="259" t="n">
        <f aca="false">Test!C178</f>
        <v>6326863</v>
      </c>
      <c r="M46" s="259" t="n">
        <f aca="false">Test!D178</f>
        <v>7104066</v>
      </c>
      <c r="N46" s="259" t="n">
        <f aca="false">Test!E178</f>
        <v>28.1924</v>
      </c>
      <c r="O46" s="260" t="n">
        <f aca="false">Test!F178</f>
        <v>23.9227</v>
      </c>
      <c r="P46" s="261"/>
      <c r="Q46" s="262" t="n">
        <f aca="false">IF(E46=0,WorstCase!$Y$2,K46/E46)</f>
        <v>1.24370978628986</v>
      </c>
      <c r="R46" s="263" t="n">
        <f aca="false">IF(F46=0,WorstCase!$Y$2,L46/F46)</f>
        <v>1.1416639494344</v>
      </c>
      <c r="S46" s="263" t="n">
        <f aca="false">IF(G46=0,WorstCase!$Y$2,M46/G46)</f>
        <v>1.14649019747077</v>
      </c>
      <c r="T46" s="263" t="n">
        <f aca="false">IF(H46=0,WorstCase!$Y$2,N46/H46)</f>
        <v>1.59002413878674</v>
      </c>
      <c r="U46" s="264" t="n">
        <f aca="false">IF(I46=0,WorstCase!$Y$2,O46/I46)</f>
        <v>1.59167392996627</v>
      </c>
    </row>
    <row r="47" customFormat="false" ht="15.75" hidden="false" customHeight="false" outlineLevel="0" collapsed="false">
      <c r="A47" s="23"/>
      <c r="B47" s="256"/>
      <c r="C47" s="257" t="n">
        <v>30</v>
      </c>
      <c r="D47" s="257" t="n">
        <v>30</v>
      </c>
      <c r="E47" s="258" t="n">
        <f aca="false">Anchor!B179</f>
        <v>3733684</v>
      </c>
      <c r="F47" s="259" t="n">
        <f aca="false">Anchor!C179</f>
        <v>5024652</v>
      </c>
      <c r="G47" s="259" t="n">
        <f aca="false">Anchor!D179</f>
        <v>5575081</v>
      </c>
      <c r="H47" s="259" t="n">
        <f aca="false">Anchor!E179</f>
        <v>17.291</v>
      </c>
      <c r="I47" s="260" t="n">
        <f aca="false">Anchor!F179</f>
        <v>14.6555</v>
      </c>
      <c r="J47" s="261"/>
      <c r="K47" s="258" t="n">
        <f aca="false">Test!B179</f>
        <v>4800774</v>
      </c>
      <c r="L47" s="259" t="n">
        <f aca="false">Test!C179</f>
        <v>6026818</v>
      </c>
      <c r="M47" s="259" t="n">
        <f aca="false">Test!D179</f>
        <v>6716828</v>
      </c>
      <c r="N47" s="259" t="n">
        <f aca="false">Test!E179</f>
        <v>28.082</v>
      </c>
      <c r="O47" s="260" t="n">
        <f aca="false">Test!F179</f>
        <v>23.8284</v>
      </c>
      <c r="P47" s="261"/>
      <c r="Q47" s="262" t="n">
        <f aca="false">IF(E47=0,WorstCase!$Y$2,K47/E47)</f>
        <v>1.28580083370741</v>
      </c>
      <c r="R47" s="263" t="n">
        <f aca="false">IF(F47=0,WorstCase!$Y$2,L47/F47)</f>
        <v>1.19944983254562</v>
      </c>
      <c r="S47" s="263" t="n">
        <f aca="false">IF(G47=0,WorstCase!$Y$2,M47/G47)</f>
        <v>1.20479469266904</v>
      </c>
      <c r="T47" s="263" t="n">
        <f aca="false">IF(H47=0,WorstCase!$Y$2,N47/H47)</f>
        <v>1.62408189231392</v>
      </c>
      <c r="U47" s="264" t="n">
        <f aca="false">IF(I47=0,WorstCase!$Y$2,O47/I47)</f>
        <v>1.62590153867149</v>
      </c>
    </row>
    <row r="48" customFormat="false" ht="16.5" hidden="false" customHeight="false" outlineLevel="0" collapsed="false">
      <c r="A48" s="23"/>
      <c r="B48" s="256"/>
      <c r="C48" s="265" t="n">
        <v>34</v>
      </c>
      <c r="D48" s="265" t="n">
        <v>34</v>
      </c>
      <c r="E48" s="266" t="n">
        <f aca="false">Anchor!B180</f>
        <v>3595444</v>
      </c>
      <c r="F48" s="267" t="n">
        <f aca="false">Anchor!C180</f>
        <v>4660487</v>
      </c>
      <c r="G48" s="267" t="n">
        <f aca="false">Anchor!D180</f>
        <v>5131148</v>
      </c>
      <c r="H48" s="267" t="n">
        <f aca="false">Anchor!E180</f>
        <v>16.904</v>
      </c>
      <c r="I48" s="268" t="n">
        <f aca="false">Anchor!F180</f>
        <v>14.3268</v>
      </c>
      <c r="J48" s="269"/>
      <c r="K48" s="266" t="n">
        <f aca="false">Test!B180</f>
        <v>4743961</v>
      </c>
      <c r="L48" s="267" t="n">
        <f aca="false">Test!C180</f>
        <v>5829460</v>
      </c>
      <c r="M48" s="267" t="n">
        <f aca="false">Test!D180</f>
        <v>6456300</v>
      </c>
      <c r="N48" s="267" t="n">
        <f aca="false">Test!E180</f>
        <v>28.0698</v>
      </c>
      <c r="O48" s="268" t="n">
        <f aca="false">Test!F180</f>
        <v>23.8195</v>
      </c>
      <c r="P48" s="269"/>
      <c r="Q48" s="270" t="n">
        <f aca="false">IF(E48=0,WorstCase!$Y$2,K48/E48)</f>
        <v>1.31943676497256</v>
      </c>
      <c r="R48" s="271" t="n">
        <f aca="false">IF(F48=0,WorstCase!$Y$2,L48/F48)</f>
        <v>1.25082636213769</v>
      </c>
      <c r="S48" s="271" t="n">
        <f aca="false">IF(G48=0,WorstCase!$Y$2,M48/G48)</f>
        <v>1.25825643696109</v>
      </c>
      <c r="T48" s="271" t="n">
        <f aca="false">IF(H48=0,WorstCase!$Y$2,N48/H48)</f>
        <v>1.66054188357785</v>
      </c>
      <c r="U48" s="272" t="n">
        <f aca="false">IF(I48=0,WorstCase!$Y$2,O48/I48)</f>
        <v>1.66258341011252</v>
      </c>
    </row>
    <row r="49" customFormat="false" ht="15.75" hidden="false" customHeight="false" outlineLevel="0" collapsed="false">
      <c r="A49" s="23"/>
      <c r="B49" s="256"/>
      <c r="C49" s="247" t="n">
        <v>22</v>
      </c>
      <c r="D49" s="44" t="n">
        <v>24</v>
      </c>
      <c r="E49" s="248" t="n">
        <f aca="false">Anchor!B181</f>
        <v>3767380</v>
      </c>
      <c r="F49" s="249" t="n">
        <f aca="false">Anchor!C181</f>
        <v>5493534</v>
      </c>
      <c r="G49" s="249" t="n">
        <f aca="false">Anchor!D181</f>
        <v>6146109</v>
      </c>
      <c r="H49" s="249" t="n">
        <f aca="false">Anchor!E181</f>
        <v>18.6238</v>
      </c>
      <c r="I49" s="250" t="n">
        <f aca="false">Anchor!F181</f>
        <v>15.7963</v>
      </c>
      <c r="J49" s="251"/>
      <c r="K49" s="248" t="n">
        <f aca="false">Test!B181</f>
        <v>4312612</v>
      </c>
      <c r="L49" s="249" t="n">
        <f aca="false">Test!C181</f>
        <v>5643244</v>
      </c>
      <c r="M49" s="249" t="n">
        <f aca="false">Test!D181</f>
        <v>6361153</v>
      </c>
      <c r="N49" s="249" t="n">
        <f aca="false">Test!E181</f>
        <v>26.5127</v>
      </c>
      <c r="O49" s="250" t="n">
        <f aca="false">Test!F181</f>
        <v>22.5013</v>
      </c>
      <c r="P49" s="251"/>
      <c r="Q49" s="252" t="n">
        <f aca="false">IF(E49=0,WorstCase!$Y$2,K49/E49)</f>
        <v>1.14472445041382</v>
      </c>
      <c r="R49" s="253" t="n">
        <f aca="false">IF(F49=0,WorstCase!$Y$2,L49/F49)</f>
        <v>1.02725203848743</v>
      </c>
      <c r="S49" s="253" t="n">
        <f aca="false">IF(G49=0,WorstCase!$Y$2,M49/G49)</f>
        <v>1.0349886407807</v>
      </c>
      <c r="T49" s="253" t="n">
        <f aca="false">IF(H49=0,WorstCase!$Y$2,N49/H49)</f>
        <v>1.42359239252999</v>
      </c>
      <c r="U49" s="254" t="n">
        <f aca="false">IF(I49=0,WorstCase!$Y$2,O49/I49)</f>
        <v>1.42446648898793</v>
      </c>
    </row>
    <row r="50" customFormat="false" ht="15.75" hidden="false" customHeight="false" outlineLevel="0" collapsed="false">
      <c r="A50" s="23"/>
      <c r="B50" s="256"/>
      <c r="C50" s="257" t="n">
        <v>26</v>
      </c>
      <c r="D50" s="44" t="n">
        <v>28</v>
      </c>
      <c r="E50" s="258" t="n">
        <f aca="false">Anchor!B182</f>
        <v>3403785</v>
      </c>
      <c r="F50" s="259" t="n">
        <f aca="false">Anchor!C182</f>
        <v>4625967</v>
      </c>
      <c r="G50" s="259" t="n">
        <f aca="false">Anchor!D182</f>
        <v>5125958</v>
      </c>
      <c r="H50" s="259" t="n">
        <f aca="false">Anchor!E182</f>
        <v>18.0708</v>
      </c>
      <c r="I50" s="260" t="n">
        <f aca="false">Anchor!F182</f>
        <v>15.3247</v>
      </c>
      <c r="J50" s="261"/>
      <c r="K50" s="258" t="n">
        <f aca="false">Test!B182</f>
        <v>4137418</v>
      </c>
      <c r="L50" s="259" t="n">
        <f aca="false">Test!C182</f>
        <v>5209339</v>
      </c>
      <c r="M50" s="259" t="n">
        <f aca="false">Test!D182</f>
        <v>5815357</v>
      </c>
      <c r="N50" s="259" t="n">
        <f aca="false">Test!E182</f>
        <v>26.2007</v>
      </c>
      <c r="O50" s="260" t="n">
        <f aca="false">Test!F182</f>
        <v>22.2352</v>
      </c>
      <c r="P50" s="261"/>
      <c r="Q50" s="262" t="n">
        <f aca="false">IF(E50=0,WorstCase!$Y$2,K50/E50)</f>
        <v>1.21553447118428</v>
      </c>
      <c r="R50" s="263" t="n">
        <f aca="false">IF(F50=0,WorstCase!$Y$2,L50/F50)</f>
        <v>1.12610811966449</v>
      </c>
      <c r="S50" s="263" t="n">
        <f aca="false">IF(G50=0,WorstCase!$Y$2,M50/G50)</f>
        <v>1.13449173793465</v>
      </c>
      <c r="T50" s="263" t="n">
        <f aca="false">IF(H50=0,WorstCase!$Y$2,N50/H50)</f>
        <v>1.44989153772938</v>
      </c>
      <c r="U50" s="264" t="n">
        <f aca="false">IF(I50=0,WorstCase!$Y$2,O50/I50)</f>
        <v>1.45093868069195</v>
      </c>
    </row>
    <row r="51" customFormat="false" ht="15.75" hidden="false" customHeight="false" outlineLevel="0" collapsed="false">
      <c r="A51" s="23"/>
      <c r="B51" s="256"/>
      <c r="C51" s="257" t="n">
        <v>30</v>
      </c>
      <c r="D51" s="44" t="n">
        <v>32</v>
      </c>
      <c r="E51" s="258" t="n">
        <f aca="false">Anchor!B183</f>
        <v>3212212</v>
      </c>
      <c r="F51" s="259" t="n">
        <f aca="false">Anchor!C183</f>
        <v>4166252</v>
      </c>
      <c r="G51" s="259" t="n">
        <f aca="false">Anchor!D183</f>
        <v>4573106</v>
      </c>
      <c r="H51" s="259" t="n">
        <f aca="false">Anchor!E183</f>
        <v>17.7357</v>
      </c>
      <c r="I51" s="260" t="n">
        <f aca="false">Anchor!F183</f>
        <v>15.0401</v>
      </c>
      <c r="J51" s="261"/>
      <c r="K51" s="258" t="n">
        <f aca="false">Test!B183</f>
        <v>3998510</v>
      </c>
      <c r="L51" s="259" t="n">
        <f aca="false">Test!C183</f>
        <v>4901867</v>
      </c>
      <c r="M51" s="259" t="n">
        <f aca="false">Test!D183</f>
        <v>5432386</v>
      </c>
      <c r="N51" s="259" t="n">
        <f aca="false">Test!E183</f>
        <v>25.9157</v>
      </c>
      <c r="O51" s="260" t="n">
        <f aca="false">Test!F183</f>
        <v>21.994</v>
      </c>
      <c r="P51" s="261"/>
      <c r="Q51" s="262" t="n">
        <f aca="false">IF(E51=0,WorstCase!$Y$2,K51/E51)</f>
        <v>1.24478396818143</v>
      </c>
      <c r="R51" s="263" t="n">
        <f aca="false">IF(F51=0,WorstCase!$Y$2,L51/F51)</f>
        <v>1.17656517176589</v>
      </c>
      <c r="S51" s="263" t="n">
        <f aca="false">IF(G51=0,WorstCase!$Y$2,M51/G51)</f>
        <v>1.18789855297472</v>
      </c>
      <c r="T51" s="263" t="n">
        <f aca="false">IF(H51=0,WorstCase!$Y$2,N51/H51)</f>
        <v>1.46121664213986</v>
      </c>
      <c r="U51" s="264" t="n">
        <f aca="false">IF(I51=0,WorstCase!$Y$2,O51/I51)</f>
        <v>1.46235729815626</v>
      </c>
    </row>
    <row r="52" customFormat="false" ht="16.5" hidden="false" customHeight="false" outlineLevel="0" collapsed="false">
      <c r="A52" s="23"/>
      <c r="B52" s="256"/>
      <c r="C52" s="265" t="n">
        <v>34</v>
      </c>
      <c r="D52" s="273" t="n">
        <v>36</v>
      </c>
      <c r="E52" s="266" t="n">
        <f aca="false">Anchor!B184</f>
        <v>3191126</v>
      </c>
      <c r="F52" s="267" t="n">
        <f aca="false">Anchor!C184</f>
        <v>4016180</v>
      </c>
      <c r="G52" s="267" t="n">
        <f aca="false">Anchor!D184</f>
        <v>4381173</v>
      </c>
      <c r="H52" s="267" t="n">
        <f aca="false">Anchor!E184</f>
        <v>17.3254</v>
      </c>
      <c r="I52" s="268" t="n">
        <f aca="false">Anchor!F184</f>
        <v>14.6907</v>
      </c>
      <c r="J52" s="269"/>
      <c r="K52" s="266" t="n">
        <f aca="false">Test!B184</f>
        <v>4049902</v>
      </c>
      <c r="L52" s="267" t="n">
        <f aca="false">Test!C184</f>
        <v>4892262</v>
      </c>
      <c r="M52" s="267" t="n">
        <f aca="false">Test!D184</f>
        <v>5393781</v>
      </c>
      <c r="N52" s="267" t="n">
        <f aca="false">Test!E184</f>
        <v>26.1032</v>
      </c>
      <c r="O52" s="268" t="n">
        <f aca="false">Test!F184</f>
        <v>22.1541</v>
      </c>
      <c r="P52" s="269"/>
      <c r="Q52" s="270" t="n">
        <f aca="false">IF(E52=0,WorstCase!$Y$2,K52/E52)</f>
        <v>1.26911378616827</v>
      </c>
      <c r="R52" s="271" t="n">
        <f aca="false">IF(F52=0,WorstCase!$Y$2,L52/F52)</f>
        <v>1.21813813125906</v>
      </c>
      <c r="S52" s="271" t="n">
        <f aca="false">IF(G52=0,WorstCase!$Y$2,M52/G52)</f>
        <v>1.23112714334723</v>
      </c>
      <c r="T52" s="271" t="n">
        <f aca="false">IF(H52=0,WorstCase!$Y$2,N52/H52)</f>
        <v>1.50664342526002</v>
      </c>
      <c r="U52" s="272" t="n">
        <f aca="false">IF(I52=0,WorstCase!$Y$2,O52/I52)</f>
        <v>1.5080356960526</v>
      </c>
    </row>
    <row r="53" customFormat="false" ht="15.75" hidden="false" customHeight="false" outlineLevel="0" collapsed="false">
      <c r="A53" s="23"/>
      <c r="B53" s="246" t="s">
        <v>155</v>
      </c>
      <c r="C53" s="247" t="n">
        <v>22</v>
      </c>
      <c r="D53" s="247" t="n">
        <v>22</v>
      </c>
      <c r="E53" s="248" t="n">
        <f aca="false">Anchor!B185</f>
        <v>5117452</v>
      </c>
      <c r="F53" s="249" t="n">
        <f aca="false">Anchor!C185</f>
        <v>8845521</v>
      </c>
      <c r="G53" s="249" t="n">
        <f aca="false">Anchor!D185</f>
        <v>10068814</v>
      </c>
      <c r="H53" s="249" t="n">
        <f aca="false">Anchor!E185</f>
        <v>18.1127</v>
      </c>
      <c r="I53" s="250" t="n">
        <f aca="false">Anchor!F185</f>
        <v>15.3699</v>
      </c>
      <c r="J53" s="251"/>
      <c r="K53" s="248" t="n">
        <f aca="false">Test!B185</f>
        <v>5065852</v>
      </c>
      <c r="L53" s="249" t="n">
        <f aca="false">Test!C185</f>
        <v>7569132</v>
      </c>
      <c r="M53" s="249" t="n">
        <f aca="false">Test!D185</f>
        <v>8921346</v>
      </c>
      <c r="N53" s="249" t="n">
        <f aca="false">Test!E185</f>
        <v>24.82</v>
      </c>
      <c r="O53" s="250" t="n">
        <f aca="false">Test!F185</f>
        <v>21.067</v>
      </c>
      <c r="P53" s="251"/>
      <c r="Q53" s="252" t="n">
        <f aca="false">IF(E53=0,WorstCase!$Y$2,K53/E53)</f>
        <v>0.989916857060897</v>
      </c>
      <c r="R53" s="253" t="n">
        <f aca="false">IF(F53=0,WorstCase!$Y$2,L53/F53)</f>
        <v>0.855702224888732</v>
      </c>
      <c r="S53" s="253" t="n">
        <f aca="false">IF(G53=0,WorstCase!$Y$2,M53/G53)</f>
        <v>0.886037422083673</v>
      </c>
      <c r="T53" s="253" t="n">
        <f aca="false">IF(H53=0,WorstCase!$Y$2,N53/H53)</f>
        <v>1.3703092305399</v>
      </c>
      <c r="U53" s="254" t="n">
        <f aca="false">IF(I53=0,WorstCase!$Y$2,O53/I53)</f>
        <v>1.37066604206924</v>
      </c>
    </row>
    <row r="54" customFormat="false" ht="15.75" hidden="false" customHeight="false" outlineLevel="0" collapsed="false">
      <c r="A54" s="23"/>
      <c r="B54" s="256"/>
      <c r="C54" s="257" t="n">
        <v>26</v>
      </c>
      <c r="D54" s="257" t="n">
        <v>26</v>
      </c>
      <c r="E54" s="258" t="n">
        <f aca="false">Anchor!B186</f>
        <v>4773914</v>
      </c>
      <c r="F54" s="259" t="n">
        <f aca="false">Anchor!C186</f>
        <v>7065362</v>
      </c>
      <c r="G54" s="259" t="n">
        <f aca="false">Anchor!D186</f>
        <v>8142825</v>
      </c>
      <c r="H54" s="259" t="n">
        <f aca="false">Anchor!E186</f>
        <v>14.969</v>
      </c>
      <c r="I54" s="260" t="n">
        <f aca="false">Anchor!F186</f>
        <v>12.68</v>
      </c>
      <c r="J54" s="261"/>
      <c r="K54" s="258" t="n">
        <f aca="false">Test!B186</f>
        <v>6216782</v>
      </c>
      <c r="L54" s="259" t="n">
        <f aca="false">Test!C186</f>
        <v>8578837</v>
      </c>
      <c r="M54" s="259" t="n">
        <f aca="false">Test!D186</f>
        <v>9874572</v>
      </c>
      <c r="N54" s="259" t="n">
        <f aca="false">Test!E186</f>
        <v>28.0791</v>
      </c>
      <c r="O54" s="260" t="n">
        <f aca="false">Test!F186</f>
        <v>23.8252</v>
      </c>
      <c r="P54" s="261"/>
      <c r="Q54" s="262" t="n">
        <f aca="false">IF(E54=0,WorstCase!$Y$2,K54/E54)</f>
        <v>1.3022400487315</v>
      </c>
      <c r="R54" s="263" t="n">
        <f aca="false">IF(F54=0,WorstCase!$Y$2,L54/F54)</f>
        <v>1.21421053868153</v>
      </c>
      <c r="S54" s="263" t="n">
        <f aca="false">IF(G54=0,WorstCase!$Y$2,M54/G54)</f>
        <v>1.21267152370338</v>
      </c>
      <c r="T54" s="263" t="n">
        <f aca="false">IF(H54=0,WorstCase!$Y$2,N54/H54)</f>
        <v>1.8758166878215</v>
      </c>
      <c r="U54" s="264" t="n">
        <f aca="false">IF(I54=0,WorstCase!$Y$2,O54/I54)</f>
        <v>1.87895899053628</v>
      </c>
    </row>
    <row r="55" customFormat="false" ht="15.75" hidden="false" customHeight="false" outlineLevel="0" collapsed="false">
      <c r="A55" s="23"/>
      <c r="B55" s="256"/>
      <c r="C55" s="257" t="n">
        <v>30</v>
      </c>
      <c r="D55" s="257" t="n">
        <v>30</v>
      </c>
      <c r="E55" s="258" t="n">
        <f aca="false">Anchor!B187</f>
        <v>4124912</v>
      </c>
      <c r="F55" s="259" t="n">
        <f aca="false">Anchor!C187</f>
        <v>5425205</v>
      </c>
      <c r="G55" s="259" t="n">
        <f aca="false">Anchor!D187</f>
        <v>6078630</v>
      </c>
      <c r="H55" s="259" t="n">
        <f aca="false">Anchor!E187</f>
        <v>14.2716</v>
      </c>
      <c r="I55" s="260" t="n">
        <f aca="false">Anchor!F187</f>
        <v>12.0831</v>
      </c>
      <c r="J55" s="261"/>
      <c r="K55" s="258" t="n">
        <f aca="false">Test!B187</f>
        <v>5762951</v>
      </c>
      <c r="L55" s="259" t="n">
        <f aca="false">Test!C187</f>
        <v>7339326</v>
      </c>
      <c r="M55" s="259" t="n">
        <f aca="false">Test!D187</f>
        <v>8253573</v>
      </c>
      <c r="N55" s="259" t="n">
        <f aca="false">Test!E187</f>
        <v>28.0372</v>
      </c>
      <c r="O55" s="260" t="n">
        <f aca="false">Test!F187</f>
        <v>23.7851</v>
      </c>
      <c r="P55" s="261"/>
      <c r="Q55" s="262" t="n">
        <f aca="false">IF(E55=0,WorstCase!$Y$2,K55/E55)</f>
        <v>1.39710883529152</v>
      </c>
      <c r="R55" s="263" t="n">
        <f aca="false">IF(F55=0,WorstCase!$Y$2,L55/F55)</f>
        <v>1.35282003168544</v>
      </c>
      <c r="S55" s="263" t="n">
        <f aca="false">IF(G55=0,WorstCase!$Y$2,M55/G55)</f>
        <v>1.35780151119578</v>
      </c>
      <c r="T55" s="263" t="n">
        <f aca="false">IF(H55=0,WorstCase!$Y$2,N55/H55)</f>
        <v>1.96454497043079</v>
      </c>
      <c r="U55" s="264" t="n">
        <f aca="false">IF(I55=0,WorstCase!$Y$2,O55/I55)</f>
        <v>1.96846008060845</v>
      </c>
    </row>
    <row r="56" customFormat="false" ht="16.5" hidden="false" customHeight="false" outlineLevel="0" collapsed="false">
      <c r="A56" s="23"/>
      <c r="B56" s="256"/>
      <c r="C56" s="265" t="n">
        <v>34</v>
      </c>
      <c r="D56" s="265" t="n">
        <v>34</v>
      </c>
      <c r="E56" s="266" t="n">
        <f aca="false">Anchor!B188</f>
        <v>3862129</v>
      </c>
      <c r="F56" s="267" t="n">
        <f aca="false">Anchor!C188</f>
        <v>4760293</v>
      </c>
      <c r="G56" s="267" t="n">
        <f aca="false">Anchor!D188</f>
        <v>5236577</v>
      </c>
      <c r="H56" s="267" t="n">
        <f aca="false">Anchor!E188</f>
        <v>14.2515</v>
      </c>
      <c r="I56" s="268" t="n">
        <f aca="false">Anchor!F188</f>
        <v>12.0667</v>
      </c>
      <c r="J56" s="269"/>
      <c r="K56" s="266" t="n">
        <f aca="false">Test!B188</f>
        <v>5553057</v>
      </c>
      <c r="L56" s="267" t="n">
        <f aca="false">Test!C188</f>
        <v>6770893</v>
      </c>
      <c r="M56" s="267" t="n">
        <f aca="false">Test!D188</f>
        <v>7515142</v>
      </c>
      <c r="N56" s="267" t="n">
        <f aca="false">Test!E188</f>
        <v>28.27</v>
      </c>
      <c r="O56" s="268" t="n">
        <f aca="false">Test!F188</f>
        <v>23.9833</v>
      </c>
      <c r="P56" s="269"/>
      <c r="Q56" s="270" t="n">
        <f aca="false">IF(E56=0,WorstCase!$Y$2,K56/E56)</f>
        <v>1.43782276563005</v>
      </c>
      <c r="R56" s="271" t="n">
        <f aca="false">IF(F56=0,WorstCase!$Y$2,L56/F56)</f>
        <v>1.42236895922163</v>
      </c>
      <c r="S56" s="271" t="n">
        <f aca="false">IF(G56=0,WorstCase!$Y$2,M56/G56)</f>
        <v>1.43512489169929</v>
      </c>
      <c r="T56" s="271" t="n">
        <f aca="false">IF(H56=0,WorstCase!$Y$2,N56/H56)</f>
        <v>1.98365084377083</v>
      </c>
      <c r="U56" s="272" t="n">
        <f aca="false">IF(I56=0,WorstCase!$Y$2,O56/I56)</f>
        <v>1.98756080784307</v>
      </c>
    </row>
    <row r="57" customFormat="false" ht="15.75" hidden="false" customHeight="false" outlineLevel="0" collapsed="false">
      <c r="A57" s="23"/>
      <c r="B57" s="256"/>
      <c r="C57" s="247" t="n">
        <v>22</v>
      </c>
      <c r="D57" s="44" t="n">
        <v>24</v>
      </c>
      <c r="E57" s="248" t="n">
        <f aca="false">Anchor!B189</f>
        <v>4684163</v>
      </c>
      <c r="F57" s="249" t="n">
        <f aca="false">Anchor!C189</f>
        <v>7665920</v>
      </c>
      <c r="G57" s="249" t="n">
        <f aca="false">Anchor!D189</f>
        <v>8805191</v>
      </c>
      <c r="H57" s="249" t="n">
        <f aca="false">Anchor!E189</f>
        <v>17.1004</v>
      </c>
      <c r="I57" s="250" t="n">
        <f aca="false">Anchor!F189</f>
        <v>14.5051</v>
      </c>
      <c r="J57" s="251"/>
      <c r="K57" s="248" t="n">
        <f aca="false">Test!B189</f>
        <v>5119981</v>
      </c>
      <c r="L57" s="249" t="n">
        <f aca="false">Test!C189</f>
        <v>7408650</v>
      </c>
      <c r="M57" s="249" t="n">
        <f aca="false">Test!D189</f>
        <v>8657944</v>
      </c>
      <c r="N57" s="249" t="n">
        <f aca="false">Test!E189</f>
        <v>25.0846</v>
      </c>
      <c r="O57" s="250" t="n">
        <f aca="false">Test!F189</f>
        <v>21.2896</v>
      </c>
      <c r="P57" s="251"/>
      <c r="Q57" s="252" t="n">
        <f aca="false">IF(E57=0,WorstCase!$Y$2,K57/E57)</f>
        <v>1.09304074175045</v>
      </c>
      <c r="R57" s="253" t="n">
        <f aca="false">IF(F57=0,WorstCase!$Y$2,L57/F57)</f>
        <v>0.966439775004174</v>
      </c>
      <c r="S57" s="253" t="n">
        <f aca="false">IF(G57=0,WorstCase!$Y$2,M57/G57)</f>
        <v>0.983277250885302</v>
      </c>
      <c r="T57" s="253" t="n">
        <f aca="false">IF(H57=0,WorstCase!$Y$2,N57/H57)</f>
        <v>1.46690135903254</v>
      </c>
      <c r="U57" s="254" t="n">
        <f aca="false">IF(I57=0,WorstCase!$Y$2,O57/I57)</f>
        <v>1.46773203907591</v>
      </c>
    </row>
    <row r="58" customFormat="false" ht="15.75" hidden="false" customHeight="false" outlineLevel="0" collapsed="false">
      <c r="A58" s="23"/>
      <c r="B58" s="256"/>
      <c r="C58" s="257" t="n">
        <v>26</v>
      </c>
      <c r="D58" s="44" t="n">
        <v>28</v>
      </c>
      <c r="E58" s="258" t="n">
        <f aca="false">Anchor!B190</f>
        <v>4199927</v>
      </c>
      <c r="F58" s="259" t="n">
        <f aca="false">Anchor!C190</f>
        <v>5827921</v>
      </c>
      <c r="G58" s="259" t="n">
        <f aca="false">Anchor!D190</f>
        <v>6602120</v>
      </c>
      <c r="H58" s="259" t="n">
        <f aca="false">Anchor!E190</f>
        <v>14.8332</v>
      </c>
      <c r="I58" s="260" t="n">
        <f aca="false">Anchor!F190</f>
        <v>12.5641</v>
      </c>
      <c r="J58" s="261"/>
      <c r="K58" s="258" t="n">
        <f aca="false">Test!B190</f>
        <v>5601549</v>
      </c>
      <c r="L58" s="259" t="n">
        <f aca="false">Test!C190</f>
        <v>7348976</v>
      </c>
      <c r="M58" s="259" t="n">
        <f aca="false">Test!D190</f>
        <v>8335862</v>
      </c>
      <c r="N58" s="259" t="n">
        <f aca="false">Test!E190</f>
        <v>27.2388</v>
      </c>
      <c r="O58" s="260" t="n">
        <f aca="false">Test!F190</f>
        <v>23.1097</v>
      </c>
      <c r="P58" s="261"/>
      <c r="Q58" s="262" t="n">
        <f aca="false">IF(E58=0,WorstCase!$Y$2,K58/E58)</f>
        <v>1.33372532427349</v>
      </c>
      <c r="R58" s="263" t="n">
        <f aca="false">IF(F58=0,WorstCase!$Y$2,L58/F58)</f>
        <v>1.26099444381624</v>
      </c>
      <c r="S58" s="263" t="n">
        <f aca="false">IF(G58=0,WorstCase!$Y$2,M58/G58)</f>
        <v>1.26260383028482</v>
      </c>
      <c r="T58" s="263" t="n">
        <f aca="false">IF(H58=0,WorstCase!$Y$2,N58/H58)</f>
        <v>1.8363401019335</v>
      </c>
      <c r="U58" s="264" t="n">
        <f aca="false">IF(I58=0,WorstCase!$Y$2,O58/I58)</f>
        <v>1.83934384476405</v>
      </c>
    </row>
    <row r="59" customFormat="false" ht="15.75" hidden="false" customHeight="false" outlineLevel="0" collapsed="false">
      <c r="A59" s="23"/>
      <c r="B59" s="256"/>
      <c r="C59" s="257" t="n">
        <v>30</v>
      </c>
      <c r="D59" s="44" t="n">
        <v>32</v>
      </c>
      <c r="E59" s="258" t="n">
        <f aca="false">Anchor!B191</f>
        <v>3848785</v>
      </c>
      <c r="F59" s="259" t="n">
        <f aca="false">Anchor!C191</f>
        <v>4878914</v>
      </c>
      <c r="G59" s="259" t="n">
        <f aca="false">Anchor!D191</f>
        <v>5400857</v>
      </c>
      <c r="H59" s="259" t="n">
        <f aca="false">Anchor!E191</f>
        <v>14.4545</v>
      </c>
      <c r="I59" s="260" t="n">
        <f aca="false">Anchor!F191</f>
        <v>12.2402</v>
      </c>
      <c r="J59" s="261"/>
      <c r="K59" s="258" t="n">
        <f aca="false">Test!B191</f>
        <v>5371713</v>
      </c>
      <c r="L59" s="259" t="n">
        <f aca="false">Test!C191</f>
        <v>6638938</v>
      </c>
      <c r="M59" s="259" t="n">
        <f aca="false">Test!D191</f>
        <v>7397362</v>
      </c>
      <c r="N59" s="259" t="n">
        <f aca="false">Test!E191</f>
        <v>27.4629</v>
      </c>
      <c r="O59" s="260" t="n">
        <f aca="false">Test!F191</f>
        <v>23.2984</v>
      </c>
      <c r="P59" s="261"/>
      <c r="Q59" s="262" t="n">
        <f aca="false">IF(E59=0,WorstCase!$Y$2,K59/E59)</f>
        <v>1.3956905880687</v>
      </c>
      <c r="R59" s="263" t="n">
        <f aca="false">IF(F59=0,WorstCase!$Y$2,L59/F59)</f>
        <v>1.36074093538029</v>
      </c>
      <c r="S59" s="263" t="n">
        <f aca="false">IF(G59=0,WorstCase!$Y$2,M59/G59)</f>
        <v>1.36966448102588</v>
      </c>
      <c r="T59" s="263" t="n">
        <f aca="false">IF(H59=0,WorstCase!$Y$2,N59/H59)</f>
        <v>1.89995503130513</v>
      </c>
      <c r="U59" s="264" t="n">
        <f aca="false">IF(I59=0,WorstCase!$Y$2,O59/I59)</f>
        <v>1.90343295044199</v>
      </c>
    </row>
    <row r="60" customFormat="false" ht="16.5" hidden="false" customHeight="false" outlineLevel="0" collapsed="false">
      <c r="A60" s="273"/>
      <c r="B60" s="275"/>
      <c r="C60" s="265" t="n">
        <v>34</v>
      </c>
      <c r="D60" s="273" t="n">
        <v>36</v>
      </c>
      <c r="E60" s="266" t="n">
        <f aca="false">Anchor!B192</f>
        <v>3710105</v>
      </c>
      <c r="F60" s="267" t="n">
        <f aca="false">Anchor!C192</f>
        <v>4478108</v>
      </c>
      <c r="G60" s="267" t="n">
        <f aca="false">Anchor!D192</f>
        <v>4888361</v>
      </c>
      <c r="H60" s="267" t="n">
        <f aca="false">Anchor!E192</f>
        <v>14.4296</v>
      </c>
      <c r="I60" s="268" t="n">
        <f aca="false">Anchor!F192</f>
        <v>12.2205</v>
      </c>
      <c r="J60" s="269"/>
      <c r="K60" s="266" t="n">
        <f aca="false">Test!B192</f>
        <v>5309296</v>
      </c>
      <c r="L60" s="267" t="n">
        <f aca="false">Test!C192</f>
        <v>6362960</v>
      </c>
      <c r="M60" s="267" t="n">
        <f aca="false">Test!D192</f>
        <v>7021559</v>
      </c>
      <c r="N60" s="267" t="n">
        <f aca="false">Test!E192</f>
        <v>27.927</v>
      </c>
      <c r="O60" s="268" t="n">
        <f aca="false">Test!F192</f>
        <v>23.6952</v>
      </c>
      <c r="P60" s="269"/>
      <c r="Q60" s="270" t="n">
        <f aca="false">IF(E60=0,WorstCase!$Y$2,K60/E60)</f>
        <v>1.43103658791328</v>
      </c>
      <c r="R60" s="271" t="n">
        <f aca="false">IF(F60=0,WorstCase!$Y$2,L60/F60)</f>
        <v>1.42090364948769</v>
      </c>
      <c r="S60" s="271" t="n">
        <f aca="false">IF(G60=0,WorstCase!$Y$2,M60/G60)</f>
        <v>1.43638307399965</v>
      </c>
      <c r="T60" s="271" t="n">
        <f aca="false">IF(H60=0,WorstCase!$Y$2,N60/H60)</f>
        <v>1.93539668459278</v>
      </c>
      <c r="U60" s="272" t="n">
        <f aca="false">IF(I60=0,WorstCase!$Y$2,O60/I60)</f>
        <v>1.9389714005155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6"/>
      <c r="R63" s="277"/>
      <c r="S63" s="277"/>
      <c r="T63" s="277"/>
      <c r="U63" s="278"/>
    </row>
    <row r="64" customFormat="false" ht="16.5" hidden="false" customHeight="false" outlineLevel="0" collapsed="false">
      <c r="Q64" s="279" t="n">
        <f aca="false">IF(Q21=WorstCase!$Y$2,WorstCase!$Y$2,AVERAGE(Q21:Q60))</f>
        <v>1.25850761103332</v>
      </c>
      <c r="R64" s="280" t="n">
        <f aca="false">IF(R21=WorstCase!$Y$2,WorstCase!$Y$2,AVERAGE(R21:R60))</f>
        <v>1.17975487484629</v>
      </c>
      <c r="S64" s="280" t="n">
        <f aca="false">IF(S21=WorstCase!$Y$2,WorstCase!$Y$2,AVERAGE(S21:S60))</f>
        <v>1.18895446648056</v>
      </c>
      <c r="T64" s="280" t="n">
        <f aca="false">IF(T21=WorstCase!$Y$2,WorstCase!$Y$2,AVERAGE(T21:T60))</f>
        <v>1.73938558481438</v>
      </c>
      <c r="U64" s="281" t="n">
        <f aca="false">IF(U21=WorstCase!$Y$2,WorstCase!$Y$2,AVERAGE(U21:U60))</f>
        <v>1.74113401560925</v>
      </c>
    </row>
    <row r="65" customFormat="false" ht="16.5" hidden="false" customHeight="false" outlineLevel="0" collapsed="false">
      <c r="Q65" s="282" t="n">
        <f aca="false">IF(Q21=WorstCase!$Y$2,WorstCase!$Y$2,AVERAGE(Q5:Q60))</f>
        <v>1.25850761103332</v>
      </c>
      <c r="R65" s="283" t="n">
        <f aca="false">IF(R21=WorstCase!$Y$2,WorstCase!$Y$2,AVERAGE(R5:R60))</f>
        <v>1.17975487484629</v>
      </c>
      <c r="S65" s="283" t="n">
        <f aca="false">IF(S21=WorstCase!$Y$2,WorstCase!$Y$2,AVERAGE(S5:S60))</f>
        <v>1.18895446648056</v>
      </c>
      <c r="T65" s="283" t="n">
        <f aca="false">IF(T21=WorstCase!$Y$2,WorstCase!$Y$2,AVERAGE(T5:T60))</f>
        <v>1.73938558481438</v>
      </c>
      <c r="U65" s="284" t="n">
        <f aca="false">IF(U21=WorstCase!$Y$2,WorstCase!$Y$2,AVERAGE(U5:U60))</f>
        <v>1.74113401560925</v>
      </c>
    </row>
    <row r="66" customFormat="false" ht="16.5" hidden="false" customHeight="false" outlineLevel="0" collapsed="false">
      <c r="Q66" s="285"/>
      <c r="R66" s="286"/>
      <c r="S66" s="286"/>
      <c r="T66" s="286"/>
      <c r="U66" s="287"/>
    </row>
    <row r="67" customFormat="false" ht="15.75" hidden="false" customHeight="false" outlineLevel="0" collapsed="false">
      <c r="Q67" s="276"/>
      <c r="R67" s="277"/>
      <c r="S67" s="277"/>
      <c r="T67" s="277"/>
      <c r="U67" s="278"/>
    </row>
    <row r="68" customFormat="false" ht="15.75" hidden="false" customHeight="false" outlineLevel="0" collapsed="false">
      <c r="Q68" s="279"/>
      <c r="R68" s="280"/>
      <c r="S68" s="280"/>
      <c r="T68" s="280"/>
      <c r="U68" s="281"/>
    </row>
    <row r="69" customFormat="false" ht="15.75" hidden="false" customHeight="false" outlineLevel="0" collapsed="false">
      <c r="Q69" s="279" t="n">
        <f aca="false">IF(Q21=WorstCase!$Y$2,WorstCase!$Y$2,AVERAGE(Q21:Q28))</f>
        <v>1.19589148182373</v>
      </c>
      <c r="R69" s="280" t="n">
        <f aca="false">IF(R21=WorstCase!$Y$2,WorstCase!$Y$2,AVERAGE(R21:R28))</f>
        <v>1.11566722879755</v>
      </c>
      <c r="S69" s="280" t="n">
        <f aca="false">IF(S21=WorstCase!$Y$2,WorstCase!$Y$2,AVERAGE(S21:S28))</f>
        <v>1.12171856967128</v>
      </c>
      <c r="T69" s="280" t="n">
        <f aca="false">IF(T21=WorstCase!$Y$2,WorstCase!$Y$2,AVERAGE(T21:T28))</f>
        <v>1.42070879607557</v>
      </c>
      <c r="U69" s="281" t="n">
        <f aca="false">IF(U21=WorstCase!$Y$2,WorstCase!$Y$2,AVERAGE(U21:U28))</f>
        <v>1.42169456561472</v>
      </c>
    </row>
    <row r="70" customFormat="false" ht="15.75" hidden="false" customHeight="false" outlineLevel="0" collapsed="false">
      <c r="Q70" s="279" t="n">
        <f aca="false">IF(Q29=WorstCase!$Y$2,WorstCase!$Y$2,AVERAGE(Q29:Q36))</f>
        <v>1.26984664850832</v>
      </c>
      <c r="R70" s="280" t="n">
        <f aca="false">IF(R29=WorstCase!$Y$2,WorstCase!$Y$2,AVERAGE(R29:R36))</f>
        <v>1.18739045405585</v>
      </c>
      <c r="S70" s="280" t="n">
        <f aca="false">IF(S29=WorstCase!$Y$2,WorstCase!$Y$2,AVERAGE(S29:S36))</f>
        <v>1.19532743506975</v>
      </c>
      <c r="T70" s="280" t="n">
        <f aca="false">IF(T29=WorstCase!$Y$2,WorstCase!$Y$2,AVERAGE(T29:T36))</f>
        <v>1.66737882993748</v>
      </c>
      <c r="U70" s="281" t="n">
        <f aca="false">IF(U29=WorstCase!$Y$2,WorstCase!$Y$2,AVERAGE(U29:U36))</f>
        <v>1.669064326016</v>
      </c>
    </row>
    <row r="71" customFormat="false" ht="15.75" hidden="false" customHeight="false" outlineLevel="0" collapsed="false">
      <c r="Q71" s="279" t="n">
        <f aca="false">IF(Q37=WorstCase!$Y$2,WorstCase!$Y$2,AVERAGE(Q37:Q44))</f>
        <v>1.29708015478302</v>
      </c>
      <c r="R71" s="280" t="n">
        <f aca="false">IF(R37=WorstCase!$Y$2,WorstCase!$Y$2,AVERAGE(R37:R44))</f>
        <v>1.22098203364979</v>
      </c>
      <c r="S71" s="280" t="n">
        <f aca="false">IF(S37=WorstCase!$Y$2,WorstCase!$Y$2,AVERAGE(S37:S44))</f>
        <v>1.23334086712813</v>
      </c>
      <c r="T71" s="280" t="n">
        <f aca="false">IF(T37=WorstCase!$Y$2,WorstCase!$Y$2,AVERAGE(T37:T44))</f>
        <v>2.28912294953203</v>
      </c>
      <c r="U71" s="281" t="n">
        <f aca="false">IF(U37=WorstCase!$Y$2,WorstCase!$Y$2,AVERAGE(U37:U44))</f>
        <v>2.29103520763039</v>
      </c>
    </row>
    <row r="72" customFormat="false" ht="15.75" hidden="false" customHeight="false" outlineLevel="0" collapsed="false">
      <c r="Q72" s="279" t="n">
        <f aca="false">IF(Q45=WorstCase!$Y$2,WorstCase!$Y$2,AVERAGE(Q45:Q52))</f>
        <v>1.23214705146157</v>
      </c>
      <c r="R72" s="280" t="n">
        <f aca="false">IF(R45=WorstCase!$Y$2,WorstCase!$Y$2,AVERAGE(R45:R52))</f>
        <v>1.14296208795753</v>
      </c>
      <c r="S72" s="280" t="n">
        <f aca="false">IF(S45=WorstCase!$Y$2,WorstCase!$Y$2,AVERAGE(S45:S52))</f>
        <v>1.1514399624239</v>
      </c>
      <c r="T72" s="280" t="n">
        <f aca="false">IF(T45=WorstCase!$Y$2,WorstCase!$Y$2,AVERAGE(T45:T52))</f>
        <v>1.52810298484843</v>
      </c>
      <c r="U72" s="281" t="n">
        <f aca="false">IF(U45=WorstCase!$Y$2,WorstCase!$Y$2,AVERAGE(U45:U52))</f>
        <v>1.52948520930334</v>
      </c>
    </row>
    <row r="73" customFormat="false" ht="16.5" hidden="false" customHeight="false" outlineLevel="0" collapsed="false">
      <c r="Q73" s="288" t="n">
        <f aca="false">IF(Q53=WorstCase!$Y$2,WorstCase!$Y$2,AVERAGE(Q53:Q60))</f>
        <v>1.29757271858999</v>
      </c>
      <c r="R73" s="289" t="n">
        <f aca="false">IF(R53=WorstCase!$Y$2,WorstCase!$Y$2,AVERAGE(R53:R60))</f>
        <v>1.23177256977072</v>
      </c>
      <c r="S73" s="289" t="n">
        <f aca="false">IF(S53=WorstCase!$Y$2,WorstCase!$Y$2,AVERAGE(S53:S60))</f>
        <v>1.24294549810972</v>
      </c>
      <c r="T73" s="289" t="n">
        <f aca="false">IF(T53=WorstCase!$Y$2,WorstCase!$Y$2,AVERAGE(T53:T60))</f>
        <v>1.79161436367837</v>
      </c>
      <c r="U73" s="290" t="n">
        <f aca="false">IF(U53=WorstCase!$Y$2,WorstCase!$Y$2,AVERAGE(U53:U60))</f>
        <v>1.7943907694818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5"/>
      <c r="C2" s="236"/>
      <c r="D2" s="236"/>
      <c r="E2" s="237" t="s">
        <v>2</v>
      </c>
      <c r="F2" s="237"/>
      <c r="G2" s="238" t="str">
        <f aca="false">Summary!P2</f>
        <v>SHM1.0 RefIdx Pic based processing</v>
      </c>
      <c r="H2" s="238"/>
      <c r="I2" s="238"/>
      <c r="J2" s="239"/>
      <c r="K2" s="237" t="s">
        <v>9</v>
      </c>
      <c r="L2" s="237"/>
      <c r="M2" s="238" t="str">
        <f aca="false">Summary!P3</f>
        <v>Tested tool</v>
      </c>
      <c r="N2" s="238"/>
      <c r="O2" s="238"/>
      <c r="P2" s="239"/>
      <c r="Q2" s="240" t="s">
        <v>139</v>
      </c>
      <c r="R2" s="240"/>
      <c r="S2" s="238"/>
      <c r="T2" s="238"/>
      <c r="U2" s="238"/>
    </row>
    <row r="3" customFormat="false" ht="16.5" hidden="false" customHeight="false" outlineLevel="0" collapsed="false">
      <c r="A3" s="22"/>
      <c r="B3" s="23"/>
      <c r="C3" s="44"/>
      <c r="D3" s="44"/>
      <c r="E3" s="4" t="s">
        <v>140</v>
      </c>
      <c r="F3" s="241" t="s">
        <v>141</v>
      </c>
      <c r="G3" s="241" t="s">
        <v>142</v>
      </c>
      <c r="H3" s="242" t="s">
        <v>143</v>
      </c>
      <c r="I3" s="243"/>
      <c r="J3" s="244"/>
      <c r="K3" s="4" t="s">
        <v>140</v>
      </c>
      <c r="L3" s="241" t="s">
        <v>141</v>
      </c>
      <c r="M3" s="241" t="s">
        <v>142</v>
      </c>
      <c r="N3" s="242" t="s">
        <v>143</v>
      </c>
      <c r="O3" s="243"/>
      <c r="P3" s="244"/>
      <c r="Q3" s="4" t="s">
        <v>140</v>
      </c>
      <c r="R3" s="241" t="s">
        <v>141</v>
      </c>
      <c r="S3" s="241" t="s">
        <v>142</v>
      </c>
      <c r="T3" s="242" t="s">
        <v>143</v>
      </c>
      <c r="U3" s="243"/>
    </row>
    <row r="4" customFormat="false" ht="16.5" hidden="false" customHeight="false" outlineLevel="0" collapsed="false">
      <c r="A4" s="25"/>
      <c r="B4" s="25"/>
      <c r="C4" s="27" t="s">
        <v>144</v>
      </c>
      <c r="D4" s="26" t="s">
        <v>145</v>
      </c>
      <c r="E4" s="7" t="s">
        <v>146</v>
      </c>
      <c r="F4" s="7" t="s">
        <v>146</v>
      </c>
      <c r="G4" s="7" t="s">
        <v>146</v>
      </c>
      <c r="H4" s="7" t="s">
        <v>7</v>
      </c>
      <c r="I4" s="7" t="s">
        <v>8</v>
      </c>
      <c r="J4" s="7"/>
      <c r="K4" s="7" t="s">
        <v>146</v>
      </c>
      <c r="L4" s="7" t="s">
        <v>146</v>
      </c>
      <c r="M4" s="7" t="s">
        <v>146</v>
      </c>
      <c r="N4" s="7" t="s">
        <v>7</v>
      </c>
      <c r="O4" s="7" t="s">
        <v>8</v>
      </c>
      <c r="P4" s="7"/>
      <c r="Q4" s="7" t="s">
        <v>146</v>
      </c>
      <c r="R4" s="7" t="s">
        <v>146</v>
      </c>
      <c r="S4" s="7" t="s">
        <v>146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5" t="s">
        <v>11</v>
      </c>
      <c r="B5" s="246" t="s">
        <v>147</v>
      </c>
      <c r="C5" s="247" t="n">
        <v>22</v>
      </c>
      <c r="D5" s="247" t="n">
        <v>22</v>
      </c>
      <c r="E5" s="248" t="n">
        <f aca="false">Anchor!B97</f>
        <v>9599572</v>
      </c>
      <c r="F5" s="249" t="n">
        <f aca="false">Anchor!C97</f>
        <v>14312346</v>
      </c>
      <c r="G5" s="249" t="n">
        <f aca="false">Anchor!D97</f>
        <v>16945714</v>
      </c>
      <c r="H5" s="249" t="n">
        <f aca="false">Anchor!E97</f>
        <v>11.7872</v>
      </c>
      <c r="I5" s="250" t="n">
        <f aca="false">Anchor!F97</f>
        <v>10.0086</v>
      </c>
      <c r="J5" s="251"/>
      <c r="K5" s="248" t="n">
        <f aca="false">Test!B97</f>
        <v>9464662</v>
      </c>
      <c r="L5" s="249" t="n">
        <f aca="false">Test!C97</f>
        <v>14036398</v>
      </c>
      <c r="M5" s="249" t="n">
        <f aca="false">Test!D97</f>
        <v>16689871</v>
      </c>
      <c r="N5" s="249" t="n">
        <f aca="false">Test!E97</f>
        <v>11.6473</v>
      </c>
      <c r="O5" s="250" t="n">
        <f aca="false">Test!F97</f>
        <v>9.8895</v>
      </c>
      <c r="P5" s="251"/>
      <c r="Q5" s="252" t="n">
        <f aca="false">IF(E5=0,WorstCase!$Y$2,K5/E5)</f>
        <v>0.98594624843691</v>
      </c>
      <c r="R5" s="253" t="n">
        <f aca="false">IF(F5=0,WorstCase!$Y$2,L5/F5)</f>
        <v>0.980719582939093</v>
      </c>
      <c r="S5" s="253" t="n">
        <f aca="false">IF(G5=0,WorstCase!$Y$2,M5/G5)</f>
        <v>0.984902200048933</v>
      </c>
      <c r="T5" s="253" t="n">
        <f aca="false">IF(H5=0,WorstCase!$Y$2,N5/H5)</f>
        <v>0.988131193158681</v>
      </c>
      <c r="U5" s="254" t="n">
        <f aca="false">IF(I5=0,WorstCase!$Y$2,O5/I5)</f>
        <v>0.988100233798933</v>
      </c>
    </row>
    <row r="6" customFormat="false" ht="15.75" hidden="false" customHeight="false" outlineLevel="0" collapsed="false">
      <c r="A6" s="255" t="s">
        <v>148</v>
      </c>
      <c r="B6" s="256"/>
      <c r="C6" s="257" t="n">
        <v>26</v>
      </c>
      <c r="D6" s="257" t="n">
        <v>26</v>
      </c>
      <c r="E6" s="258" t="n">
        <f aca="false">Anchor!B98</f>
        <v>8784536</v>
      </c>
      <c r="F6" s="259" t="n">
        <f aca="false">Anchor!C98</f>
        <v>12140093</v>
      </c>
      <c r="G6" s="259" t="n">
        <f aca="false">Anchor!D98</f>
        <v>13869549</v>
      </c>
      <c r="H6" s="259" t="n">
        <f aca="false">Anchor!E98</f>
        <v>11.8203</v>
      </c>
      <c r="I6" s="260" t="n">
        <f aca="false">Anchor!F98</f>
        <v>10.0349</v>
      </c>
      <c r="J6" s="261"/>
      <c r="K6" s="258" t="n">
        <f aca="false">Test!B98</f>
        <v>8732593</v>
      </c>
      <c r="L6" s="259" t="n">
        <f aca="false">Test!C98</f>
        <v>12033510</v>
      </c>
      <c r="M6" s="259" t="n">
        <f aca="false">Test!D98</f>
        <v>13783949</v>
      </c>
      <c r="N6" s="259" t="n">
        <f aca="false">Test!E98</f>
        <v>11.7698</v>
      </c>
      <c r="O6" s="260" t="n">
        <f aca="false">Test!F98</f>
        <v>9.992</v>
      </c>
      <c r="P6" s="261"/>
      <c r="Q6" s="262" t="n">
        <f aca="false">IF(E6=0,WorstCase!$Y$2,K6/E6)</f>
        <v>0.994086995602272</v>
      </c>
      <c r="R6" s="263" t="n">
        <f aca="false">IF(F6=0,WorstCase!$Y$2,L6/F6)</f>
        <v>0.991220577964271</v>
      </c>
      <c r="S6" s="263" t="n">
        <f aca="false">IF(G6=0,WorstCase!$Y$2,M6/G6)</f>
        <v>0.993828205949595</v>
      </c>
      <c r="T6" s="263" t="n">
        <f aca="false">IF(H6=0,WorstCase!$Y$2,N6/H6)</f>
        <v>0.995727688806545</v>
      </c>
      <c r="U6" s="264" t="n">
        <f aca="false">IF(I6=0,WorstCase!$Y$2,O6/I6)</f>
        <v>0.995724920029099</v>
      </c>
    </row>
    <row r="7" customFormat="false" ht="15.75" hidden="false" customHeight="false" outlineLevel="0" collapsed="false">
      <c r="A7" s="23"/>
      <c r="B7" s="256"/>
      <c r="C7" s="257" t="n">
        <v>30</v>
      </c>
      <c r="D7" s="257" t="n">
        <v>30</v>
      </c>
      <c r="E7" s="258" t="n">
        <f aca="false">Anchor!B99</f>
        <v>8098772</v>
      </c>
      <c r="F7" s="259" t="n">
        <f aca="false">Anchor!C99</f>
        <v>10477826</v>
      </c>
      <c r="G7" s="259" t="n">
        <f aca="false">Anchor!D99</f>
        <v>11674911</v>
      </c>
      <c r="H7" s="259" t="n">
        <f aca="false">Anchor!E99</f>
        <v>11.3288</v>
      </c>
      <c r="I7" s="260" t="n">
        <f aca="false">Anchor!F99</f>
        <v>9.6161</v>
      </c>
      <c r="J7" s="261"/>
      <c r="K7" s="258" t="n">
        <f aca="false">Test!B99</f>
        <v>8095307</v>
      </c>
      <c r="L7" s="259" t="n">
        <f aca="false">Test!C99</f>
        <v>10459143</v>
      </c>
      <c r="M7" s="259" t="n">
        <f aca="false">Test!D99</f>
        <v>11684946</v>
      </c>
      <c r="N7" s="259" t="n">
        <f aca="false">Test!E99</f>
        <v>11.4099</v>
      </c>
      <c r="O7" s="260" t="n">
        <f aca="false">Test!F99</f>
        <v>9.685</v>
      </c>
      <c r="P7" s="261"/>
      <c r="Q7" s="262" t="n">
        <f aca="false">IF(E7=0,WorstCase!$Y$2,K7/E7)</f>
        <v>0.999572157359165</v>
      </c>
      <c r="R7" s="263" t="n">
        <f aca="false">IF(F7=0,WorstCase!$Y$2,L7/F7)</f>
        <v>0.998216901101431</v>
      </c>
      <c r="S7" s="263" t="n">
        <f aca="false">IF(G7=0,WorstCase!$Y$2,M7/G7)</f>
        <v>1.00085953546027</v>
      </c>
      <c r="T7" s="263" t="n">
        <f aca="false">IF(H7=0,WorstCase!$Y$2,N7/H7)</f>
        <v>1.00715874585128</v>
      </c>
      <c r="U7" s="264" t="n">
        <f aca="false">IF(I7=0,WorstCase!$Y$2,O7/I7)</f>
        <v>1.00716506691902</v>
      </c>
    </row>
    <row r="8" customFormat="false" ht="16.5" hidden="false" customHeight="false" outlineLevel="0" collapsed="false">
      <c r="A8" s="23"/>
      <c r="B8" s="256"/>
      <c r="C8" s="265" t="n">
        <v>34</v>
      </c>
      <c r="D8" s="265" t="n">
        <v>34</v>
      </c>
      <c r="E8" s="266" t="n">
        <f aca="false">Anchor!B100</f>
        <v>7595112</v>
      </c>
      <c r="F8" s="267" t="n">
        <f aca="false">Anchor!C100</f>
        <v>9304286</v>
      </c>
      <c r="G8" s="267" t="n">
        <f aca="false">Anchor!D100</f>
        <v>10166118</v>
      </c>
      <c r="H8" s="267" t="n">
        <f aca="false">Anchor!E100</f>
        <v>10.44</v>
      </c>
      <c r="I8" s="268" t="n">
        <f aca="false">Anchor!F100</f>
        <v>8.8599</v>
      </c>
      <c r="J8" s="269"/>
      <c r="K8" s="266" t="n">
        <f aca="false">Test!B100</f>
        <v>7626191</v>
      </c>
      <c r="L8" s="267" t="n">
        <f aca="false">Test!C100</f>
        <v>9353268</v>
      </c>
      <c r="M8" s="267" t="n">
        <f aca="false">Test!D100</f>
        <v>10245196</v>
      </c>
      <c r="N8" s="267" t="n">
        <f aca="false">Test!E100</f>
        <v>10.6872</v>
      </c>
      <c r="O8" s="268" t="n">
        <f aca="false">Test!F100</f>
        <v>9.0701</v>
      </c>
      <c r="P8" s="269"/>
      <c r="Q8" s="270" t="n">
        <f aca="false">IF(E8=0,WorstCase!$Y$2,K8/E8)</f>
        <v>1.00409197389058</v>
      </c>
      <c r="R8" s="271" t="n">
        <f aca="false">IF(F8=0,WorstCase!$Y$2,L8/F8)</f>
        <v>1.00526445554232</v>
      </c>
      <c r="S8" s="271" t="n">
        <f aca="false">IF(G8=0,WorstCase!$Y$2,M8/G8)</f>
        <v>1.00777858372291</v>
      </c>
      <c r="T8" s="271" t="n">
        <f aca="false">IF(H8=0,WorstCase!$Y$2,N8/H8)</f>
        <v>1.02367816091954</v>
      </c>
      <c r="U8" s="272" t="n">
        <f aca="false">IF(I8=0,WorstCase!$Y$2,O8/I8)</f>
        <v>1.02372487274123</v>
      </c>
    </row>
    <row r="9" customFormat="false" ht="15.75" hidden="false" customHeight="false" outlineLevel="0" collapsed="false">
      <c r="A9" s="23"/>
      <c r="B9" s="256"/>
      <c r="C9" s="247" t="n">
        <v>22</v>
      </c>
      <c r="D9" s="44" t="n">
        <v>24</v>
      </c>
      <c r="E9" s="248" t="n">
        <f aca="false">Anchor!B101</f>
        <v>8978046</v>
      </c>
      <c r="F9" s="249" t="n">
        <f aca="false">Anchor!C101</f>
        <v>13084456</v>
      </c>
      <c r="G9" s="249" t="n">
        <f aca="false">Anchor!D101</f>
        <v>15136223</v>
      </c>
      <c r="H9" s="249" t="n">
        <f aca="false">Anchor!E101</f>
        <v>11.4803</v>
      </c>
      <c r="I9" s="250" t="n">
        <f aca="false">Anchor!F101</f>
        <v>9.7478</v>
      </c>
      <c r="J9" s="251"/>
      <c r="K9" s="248" t="n">
        <f aca="false">Test!B101</f>
        <v>8886364</v>
      </c>
      <c r="L9" s="249" t="n">
        <f aca="false">Test!C101</f>
        <v>12820322</v>
      </c>
      <c r="M9" s="249" t="n">
        <f aca="false">Test!D101</f>
        <v>14932793</v>
      </c>
      <c r="N9" s="249" t="n">
        <f aca="false">Test!E101</f>
        <v>11.3961</v>
      </c>
      <c r="O9" s="250" t="n">
        <f aca="false">Test!F101</f>
        <v>9.6761</v>
      </c>
      <c r="P9" s="251"/>
      <c r="Q9" s="252" t="n">
        <f aca="false">IF(E9=0,WorstCase!$Y$2,K9/E9)</f>
        <v>0.989788201129734</v>
      </c>
      <c r="R9" s="253" t="n">
        <f aca="false">IF(F9=0,WorstCase!$Y$2,L9/F9)</f>
        <v>0.979813146224803</v>
      </c>
      <c r="S9" s="253" t="n">
        <f aca="false">IF(G9=0,WorstCase!$Y$2,M9/G9)</f>
        <v>0.986560055305739</v>
      </c>
      <c r="T9" s="253" t="n">
        <f aca="false">IF(H9=0,WorstCase!$Y$2,N9/H9)</f>
        <v>0.992665696889454</v>
      </c>
      <c r="U9" s="254" t="n">
        <f aca="false">IF(I9=0,WorstCase!$Y$2,O9/I9)</f>
        <v>0.992644494142268</v>
      </c>
    </row>
    <row r="10" customFormat="false" ht="15.75" hidden="false" customHeight="false" outlineLevel="0" collapsed="false">
      <c r="A10" s="23"/>
      <c r="B10" s="256"/>
      <c r="C10" s="257" t="n">
        <v>26</v>
      </c>
      <c r="D10" s="44" t="n">
        <v>28</v>
      </c>
      <c r="E10" s="258" t="n">
        <f aca="false">Anchor!B102</f>
        <v>8298829</v>
      </c>
      <c r="F10" s="259" t="n">
        <f aca="false">Anchor!C102</f>
        <v>11190428</v>
      </c>
      <c r="G10" s="259" t="n">
        <f aca="false">Anchor!D102</f>
        <v>12601474</v>
      </c>
      <c r="H10" s="259" t="n">
        <f aca="false">Anchor!E102</f>
        <v>11.4955</v>
      </c>
      <c r="I10" s="260" t="n">
        <f aca="false">Anchor!F102</f>
        <v>9.759</v>
      </c>
      <c r="J10" s="261"/>
      <c r="K10" s="258" t="n">
        <f aca="false">Test!B102</f>
        <v>8248676</v>
      </c>
      <c r="L10" s="259" t="n">
        <f aca="false">Test!C102</f>
        <v>11019750</v>
      </c>
      <c r="M10" s="259" t="n">
        <f aca="false">Test!D102</f>
        <v>12448143</v>
      </c>
      <c r="N10" s="259" t="n">
        <f aca="false">Test!E102</f>
        <v>11.4999</v>
      </c>
      <c r="O10" s="260" t="n">
        <f aca="false">Test!F102</f>
        <v>9.7627</v>
      </c>
      <c r="P10" s="261"/>
      <c r="Q10" s="262" t="n">
        <f aca="false">IF(E10=0,WorstCase!$Y$2,K10/E10)</f>
        <v>0.993956617252868</v>
      </c>
      <c r="R10" s="263" t="n">
        <f aca="false">IF(F10=0,WorstCase!$Y$2,L10/F10)</f>
        <v>0.98474785772269</v>
      </c>
      <c r="S10" s="263" t="n">
        <f aca="false">IF(G10=0,WorstCase!$Y$2,M10/G10)</f>
        <v>0.987832296444051</v>
      </c>
      <c r="T10" s="263" t="n">
        <f aca="false">IF(H10=0,WorstCase!$Y$2,N10/H10)</f>
        <v>1.00038275847071</v>
      </c>
      <c r="U10" s="264" t="n">
        <f aca="false">IF(I10=0,WorstCase!$Y$2,O10/I10)</f>
        <v>1.00037913720668</v>
      </c>
    </row>
    <row r="11" customFormat="false" ht="15.75" hidden="false" customHeight="false" outlineLevel="0" collapsed="false">
      <c r="A11" s="23"/>
      <c r="B11" s="256"/>
      <c r="C11" s="257" t="n">
        <v>30</v>
      </c>
      <c r="D11" s="44" t="n">
        <v>32</v>
      </c>
      <c r="E11" s="258" t="n">
        <f aca="false">Anchor!B103</f>
        <v>7807087</v>
      </c>
      <c r="F11" s="259" t="n">
        <f aca="false">Anchor!C103</f>
        <v>9903872</v>
      </c>
      <c r="G11" s="259" t="n">
        <f aca="false">Anchor!D103</f>
        <v>10946351</v>
      </c>
      <c r="H11" s="259" t="n">
        <f aca="false">Anchor!E103</f>
        <v>11.025</v>
      </c>
      <c r="I11" s="260" t="n">
        <f aca="false">Anchor!F103</f>
        <v>9.358</v>
      </c>
      <c r="J11" s="261"/>
      <c r="K11" s="258" t="n">
        <f aca="false">Test!B103</f>
        <v>7775128</v>
      </c>
      <c r="L11" s="259" t="n">
        <f aca="false">Test!C103</f>
        <v>9790545</v>
      </c>
      <c r="M11" s="259" t="n">
        <f aca="false">Test!D103</f>
        <v>10832964</v>
      </c>
      <c r="N11" s="259" t="n">
        <f aca="false">Test!E103</f>
        <v>11.109</v>
      </c>
      <c r="O11" s="260" t="n">
        <f aca="false">Test!F103</f>
        <v>9.4295</v>
      </c>
      <c r="P11" s="261"/>
      <c r="Q11" s="262" t="n">
        <f aca="false">IF(E11=0,WorstCase!$Y$2,K11/E11)</f>
        <v>0.995906411700036</v>
      </c>
      <c r="R11" s="263" t="n">
        <f aca="false">IF(F11=0,WorstCase!$Y$2,L11/F11)</f>
        <v>0.988557303648513</v>
      </c>
      <c r="S11" s="263" t="n">
        <f aca="false">IF(G11=0,WorstCase!$Y$2,M11/G11)</f>
        <v>0.989641570967348</v>
      </c>
      <c r="T11" s="263" t="n">
        <f aca="false">IF(H11=0,WorstCase!$Y$2,N11/H11)</f>
        <v>1.00761904761905</v>
      </c>
      <c r="U11" s="264" t="n">
        <f aca="false">IF(I11=0,WorstCase!$Y$2,O11/I11)</f>
        <v>1.00764052147895</v>
      </c>
    </row>
    <row r="12" customFormat="false" ht="16.5" hidden="false" customHeight="false" outlineLevel="0" collapsed="false">
      <c r="A12" s="23"/>
      <c r="B12" s="256"/>
      <c r="C12" s="265" t="n">
        <v>34</v>
      </c>
      <c r="D12" s="273" t="n">
        <v>36</v>
      </c>
      <c r="E12" s="266" t="n">
        <f aca="false">Anchor!B104</f>
        <v>7403723</v>
      </c>
      <c r="F12" s="267" t="n">
        <f aca="false">Anchor!C104</f>
        <v>8932115</v>
      </c>
      <c r="G12" s="267" t="n">
        <f aca="false">Anchor!D104</f>
        <v>9704362</v>
      </c>
      <c r="H12" s="267" t="n">
        <f aca="false">Anchor!E104</f>
        <v>10.1198</v>
      </c>
      <c r="I12" s="268" t="n">
        <f aca="false">Anchor!F104</f>
        <v>8.5877</v>
      </c>
      <c r="J12" s="269"/>
      <c r="K12" s="266" t="n">
        <f aca="false">Test!B104</f>
        <v>7387539</v>
      </c>
      <c r="L12" s="267" t="n">
        <f aca="false">Test!C104</f>
        <v>8858547</v>
      </c>
      <c r="M12" s="267" t="n">
        <f aca="false">Test!D104</f>
        <v>9622608</v>
      </c>
      <c r="N12" s="267" t="n">
        <f aca="false">Test!E104</f>
        <v>10.3126</v>
      </c>
      <c r="O12" s="268" t="n">
        <f aca="false">Test!F104</f>
        <v>8.7517</v>
      </c>
      <c r="P12" s="269"/>
      <c r="Q12" s="270" t="n">
        <f aca="false">IF(E12=0,WorstCase!$Y$2,K12/E12)</f>
        <v>0.997814072730706</v>
      </c>
      <c r="R12" s="271" t="n">
        <f aca="false">IF(F12=0,WorstCase!$Y$2,L12/F12)</f>
        <v>0.99176365284146</v>
      </c>
      <c r="S12" s="271" t="n">
        <f aca="false">IF(G12=0,WorstCase!$Y$2,M12/G12)</f>
        <v>0.991575540978377</v>
      </c>
      <c r="T12" s="271" t="n">
        <f aca="false">IF(H12=0,WorstCase!$Y$2,N12/H12)</f>
        <v>1.0190517599162</v>
      </c>
      <c r="U12" s="272" t="n">
        <f aca="false">IF(I12=0,WorstCase!$Y$2,O12/I12)</f>
        <v>1.01909708070846</v>
      </c>
    </row>
    <row r="13" customFormat="false" ht="15.75" hidden="false" customHeight="false" outlineLevel="0" collapsed="false">
      <c r="A13" s="22"/>
      <c r="B13" s="246" t="s">
        <v>149</v>
      </c>
      <c r="C13" s="247" t="n">
        <v>22</v>
      </c>
      <c r="D13" s="247" t="n">
        <v>22</v>
      </c>
      <c r="E13" s="248" t="n">
        <f aca="false">Anchor!B105</f>
        <v>8495234</v>
      </c>
      <c r="F13" s="249" t="n">
        <f aca="false">Anchor!C105</f>
        <v>14386676</v>
      </c>
      <c r="G13" s="249" t="n">
        <f aca="false">Anchor!D105</f>
        <v>17119444</v>
      </c>
      <c r="H13" s="249" t="n">
        <f aca="false">Anchor!E105</f>
        <v>8.1627</v>
      </c>
      <c r="I13" s="250" t="n">
        <f aca="false">Anchor!F105</f>
        <v>6.926</v>
      </c>
      <c r="J13" s="251"/>
      <c r="K13" s="248" t="n">
        <f aca="false">Test!B105</f>
        <v>8473747</v>
      </c>
      <c r="L13" s="249" t="n">
        <f aca="false">Test!C105</f>
        <v>13988181</v>
      </c>
      <c r="M13" s="249" t="n">
        <f aca="false">Test!D105</f>
        <v>17038032</v>
      </c>
      <c r="N13" s="249" t="n">
        <f aca="false">Test!E105</f>
        <v>8.2417</v>
      </c>
      <c r="O13" s="250" t="n">
        <f aca="false">Test!F105</f>
        <v>6.9928</v>
      </c>
      <c r="P13" s="251"/>
      <c r="Q13" s="252" t="n">
        <f aca="false">IF(E13=0,WorstCase!$Y$2,K13/E13)</f>
        <v>0.997470699453364</v>
      </c>
      <c r="R13" s="253" t="n">
        <f aca="false">IF(F13=0,WorstCase!$Y$2,L13/F13)</f>
        <v>0.972301106940894</v>
      </c>
      <c r="S13" s="253" t="n">
        <f aca="false">IF(G13=0,WorstCase!$Y$2,M13/G13)</f>
        <v>0.995244471724666</v>
      </c>
      <c r="T13" s="253" t="n">
        <f aca="false">IF(H13=0,WorstCase!$Y$2,N13/H13)</f>
        <v>1.00967817021329</v>
      </c>
      <c r="U13" s="254" t="n">
        <f aca="false">IF(I13=0,WorstCase!$Y$2,O13/I13)</f>
        <v>1.00964481663298</v>
      </c>
    </row>
    <row r="14" customFormat="false" ht="15.75" hidden="false" customHeight="false" outlineLevel="0" collapsed="false">
      <c r="A14" s="23"/>
      <c r="B14" s="274"/>
      <c r="C14" s="257" t="n">
        <v>26</v>
      </c>
      <c r="D14" s="257" t="n">
        <v>26</v>
      </c>
      <c r="E14" s="258" t="n">
        <f aca="false">Anchor!B106</f>
        <v>8735583</v>
      </c>
      <c r="F14" s="259" t="n">
        <f aca="false">Anchor!C106</f>
        <v>13960507</v>
      </c>
      <c r="G14" s="259" t="n">
        <f aca="false">Anchor!D106</f>
        <v>16241745</v>
      </c>
      <c r="H14" s="259" t="n">
        <f aca="false">Anchor!E106</f>
        <v>9.4279</v>
      </c>
      <c r="I14" s="260" t="n">
        <f aca="false">Anchor!F106</f>
        <v>7.9979</v>
      </c>
      <c r="J14" s="261"/>
      <c r="K14" s="258" t="n">
        <f aca="false">Test!B106</f>
        <v>8757225</v>
      </c>
      <c r="L14" s="259" t="n">
        <f aca="false">Test!C106</f>
        <v>13693021</v>
      </c>
      <c r="M14" s="259" t="n">
        <f aca="false">Test!D106</f>
        <v>16253099</v>
      </c>
      <c r="N14" s="259" t="n">
        <f aca="false">Test!E106</f>
        <v>9.5591</v>
      </c>
      <c r="O14" s="260" t="n">
        <f aca="false">Test!F106</f>
        <v>8.1091</v>
      </c>
      <c r="P14" s="261"/>
      <c r="Q14" s="262" t="n">
        <f aca="false">IF(E14=0,WorstCase!$Y$2,K14/E14)</f>
        <v>1.0024774534224</v>
      </c>
      <c r="R14" s="263" t="n">
        <f aca="false">IF(F14=0,WorstCase!$Y$2,L14/F14)</f>
        <v>0.980839807608707</v>
      </c>
      <c r="S14" s="263" t="n">
        <f aca="false">IF(G14=0,WorstCase!$Y$2,M14/G14)</f>
        <v>1.00069906281622</v>
      </c>
      <c r="T14" s="263" t="n">
        <f aca="false">IF(H14=0,WorstCase!$Y$2,N14/H14)</f>
        <v>1.01391614251318</v>
      </c>
      <c r="U14" s="264" t="n">
        <f aca="false">IF(I14=0,WorstCase!$Y$2,O14/I14)</f>
        <v>1.01390364970805</v>
      </c>
    </row>
    <row r="15" customFormat="false" ht="15.75" hidden="false" customHeight="false" outlineLevel="0" collapsed="false">
      <c r="A15" s="23"/>
      <c r="B15" s="256"/>
      <c r="C15" s="257" t="n">
        <v>30</v>
      </c>
      <c r="D15" s="257" t="n">
        <v>30</v>
      </c>
      <c r="E15" s="258" t="n">
        <f aca="false">Anchor!B107</f>
        <v>8811531</v>
      </c>
      <c r="F15" s="259" t="n">
        <f aca="false">Anchor!C107</f>
        <v>13472144</v>
      </c>
      <c r="G15" s="259" t="n">
        <f aca="false">Anchor!D107</f>
        <v>15562368</v>
      </c>
      <c r="H15" s="259" t="n">
        <f aca="false">Anchor!E107</f>
        <v>10.4325</v>
      </c>
      <c r="I15" s="260" t="n">
        <f aca="false">Anchor!F107</f>
        <v>8.8494</v>
      </c>
      <c r="J15" s="261"/>
      <c r="K15" s="258" t="n">
        <f aca="false">Test!B107</f>
        <v>8799297</v>
      </c>
      <c r="L15" s="259" t="n">
        <f aca="false">Test!C107</f>
        <v>13189925</v>
      </c>
      <c r="M15" s="259" t="n">
        <f aca="false">Test!D107</f>
        <v>15443297</v>
      </c>
      <c r="N15" s="259" t="n">
        <f aca="false">Test!E107</f>
        <v>10.5227</v>
      </c>
      <c r="O15" s="260" t="n">
        <f aca="false">Test!F107</f>
        <v>8.9257</v>
      </c>
      <c r="P15" s="261"/>
      <c r="Q15" s="262" t="n">
        <f aca="false">IF(E15=0,WorstCase!$Y$2,K15/E15)</f>
        <v>0.998611592015054</v>
      </c>
      <c r="R15" s="263" t="n">
        <f aca="false">IF(F15=0,WorstCase!$Y$2,L15/F15)</f>
        <v>0.979051663937084</v>
      </c>
      <c r="S15" s="263" t="n">
        <f aca="false">IF(G15=0,WorstCase!$Y$2,M15/G15)</f>
        <v>0.992348786508583</v>
      </c>
      <c r="T15" s="263" t="n">
        <f aca="false">IF(H15=0,WorstCase!$Y$2,N15/H15)</f>
        <v>1.00864605799185</v>
      </c>
      <c r="U15" s="264" t="n">
        <f aca="false">IF(I15=0,WorstCase!$Y$2,O15/I15)</f>
        <v>1.00862205347255</v>
      </c>
    </row>
    <row r="16" customFormat="false" ht="16.5" hidden="false" customHeight="false" outlineLevel="0" collapsed="false">
      <c r="A16" s="23"/>
      <c r="B16" s="256"/>
      <c r="C16" s="265" t="n">
        <v>34</v>
      </c>
      <c r="D16" s="265" t="n">
        <v>34</v>
      </c>
      <c r="E16" s="266" t="n">
        <f aca="false">Anchor!B108</f>
        <v>8562359</v>
      </c>
      <c r="F16" s="267" t="n">
        <f aca="false">Anchor!C108</f>
        <v>12550112</v>
      </c>
      <c r="G16" s="267" t="n">
        <f aca="false">Anchor!D108</f>
        <v>14417378</v>
      </c>
      <c r="H16" s="267" t="n">
        <f aca="false">Anchor!E108</f>
        <v>10.8365</v>
      </c>
      <c r="I16" s="268" t="n">
        <f aca="false">Anchor!F108</f>
        <v>9.1912</v>
      </c>
      <c r="J16" s="269"/>
      <c r="K16" s="266" t="n">
        <f aca="false">Test!B108</f>
        <v>8482200</v>
      </c>
      <c r="L16" s="267" t="n">
        <f aca="false">Test!C108</f>
        <v>12157821</v>
      </c>
      <c r="M16" s="267" t="n">
        <f aca="false">Test!D108</f>
        <v>14073424</v>
      </c>
      <c r="N16" s="267" t="n">
        <f aca="false">Test!E108</f>
        <v>10.8428</v>
      </c>
      <c r="O16" s="268" t="n">
        <f aca="false">Test!F108</f>
        <v>9.1964</v>
      </c>
      <c r="P16" s="269"/>
      <c r="Q16" s="270" t="n">
        <f aca="false">IF(E16=0,WorstCase!$Y$2,K16/E16)</f>
        <v>0.990638210801486</v>
      </c>
      <c r="R16" s="271" t="n">
        <f aca="false">IF(F16=0,WorstCase!$Y$2,L16/F16)</f>
        <v>0.968742031943619</v>
      </c>
      <c r="S16" s="271" t="n">
        <f aca="false">IF(G16=0,WorstCase!$Y$2,M16/G16)</f>
        <v>0.9761430961996</v>
      </c>
      <c r="T16" s="271" t="n">
        <f aca="false">IF(H16=0,WorstCase!$Y$2,N16/H16)</f>
        <v>1.00058136852305</v>
      </c>
      <c r="U16" s="272" t="n">
        <f aca="false">IF(I16=0,WorstCase!$Y$2,O16/I16)</f>
        <v>1.00056575855166</v>
      </c>
    </row>
    <row r="17" customFormat="false" ht="15.75" hidden="false" customHeight="false" outlineLevel="0" collapsed="false">
      <c r="A17" s="23"/>
      <c r="B17" s="256"/>
      <c r="C17" s="247" t="n">
        <v>22</v>
      </c>
      <c r="D17" s="44" t="n">
        <v>24</v>
      </c>
      <c r="E17" s="248" t="n">
        <f aca="false">Anchor!B109</f>
        <v>8048497</v>
      </c>
      <c r="F17" s="249" t="n">
        <f aca="false">Anchor!C109</f>
        <v>13429106</v>
      </c>
      <c r="G17" s="249" t="n">
        <f aca="false">Anchor!D109</f>
        <v>15682376</v>
      </c>
      <c r="H17" s="249" t="n">
        <f aca="false">Anchor!E109</f>
        <v>7.5611</v>
      </c>
      <c r="I17" s="250" t="n">
        <f aca="false">Anchor!F109</f>
        <v>6.4155</v>
      </c>
      <c r="J17" s="251"/>
      <c r="K17" s="248" t="n">
        <f aca="false">Test!B109</f>
        <v>7980301</v>
      </c>
      <c r="L17" s="249" t="n">
        <f aca="false">Test!C109</f>
        <v>12752953</v>
      </c>
      <c r="M17" s="249" t="n">
        <f aca="false">Test!D109</f>
        <v>15254253</v>
      </c>
      <c r="N17" s="249" t="n">
        <f aca="false">Test!E109</f>
        <v>7.66</v>
      </c>
      <c r="O17" s="250" t="n">
        <f aca="false">Test!F109</f>
        <v>6.4994</v>
      </c>
      <c r="P17" s="251"/>
      <c r="Q17" s="252" t="n">
        <f aca="false">IF(E17=0,WorstCase!$Y$2,K17/E17)</f>
        <v>0.991526865202286</v>
      </c>
      <c r="R17" s="253" t="n">
        <f aca="false">IF(F17=0,WorstCase!$Y$2,L17/F17)</f>
        <v>0.949650185202202</v>
      </c>
      <c r="S17" s="253" t="n">
        <f aca="false">IF(G17=0,WorstCase!$Y$2,M17/G17)</f>
        <v>0.972700373973944</v>
      </c>
      <c r="T17" s="253" t="n">
        <f aca="false">IF(H17=0,WorstCase!$Y$2,N17/H17)</f>
        <v>1.01308010739178</v>
      </c>
      <c r="U17" s="254" t="n">
        <f aca="false">IF(I17=0,WorstCase!$Y$2,O17/I17)</f>
        <v>1.0130777024394</v>
      </c>
    </row>
    <row r="18" customFormat="false" ht="15.75" hidden="false" customHeight="false" outlineLevel="0" collapsed="false">
      <c r="A18" s="23"/>
      <c r="B18" s="256"/>
      <c r="C18" s="257" t="n">
        <v>26</v>
      </c>
      <c r="D18" s="44" t="n">
        <v>28</v>
      </c>
      <c r="E18" s="258" t="n">
        <f aca="false">Anchor!B110</f>
        <v>8142626</v>
      </c>
      <c r="F18" s="259" t="n">
        <f aca="false">Anchor!C110</f>
        <v>12809913</v>
      </c>
      <c r="G18" s="259" t="n">
        <f aca="false">Anchor!D110</f>
        <v>14757302</v>
      </c>
      <c r="H18" s="259" t="n">
        <f aca="false">Anchor!E110</f>
        <v>8.561</v>
      </c>
      <c r="I18" s="260" t="n">
        <f aca="false">Anchor!F110</f>
        <v>7.2624</v>
      </c>
      <c r="J18" s="261"/>
      <c r="K18" s="258" t="n">
        <f aca="false">Test!B110</f>
        <v>8058351</v>
      </c>
      <c r="L18" s="259" t="n">
        <f aca="false">Test!C110</f>
        <v>12129208</v>
      </c>
      <c r="M18" s="259" t="n">
        <f aca="false">Test!D110</f>
        <v>14272843</v>
      </c>
      <c r="N18" s="259" t="n">
        <f aca="false">Test!E110</f>
        <v>8.6318</v>
      </c>
      <c r="O18" s="260" t="n">
        <f aca="false">Test!F110</f>
        <v>7.3225</v>
      </c>
      <c r="P18" s="261"/>
      <c r="Q18" s="262" t="n">
        <f aca="false">IF(E18=0,WorstCase!$Y$2,K18/E18)</f>
        <v>0.989650144805865</v>
      </c>
      <c r="R18" s="263" t="n">
        <f aca="false">IF(F18=0,WorstCase!$Y$2,L18/F18)</f>
        <v>0.946861075481153</v>
      </c>
      <c r="S18" s="263" t="n">
        <f aca="false">IF(G18=0,WorstCase!$Y$2,M18/G18)</f>
        <v>0.967171573774122</v>
      </c>
      <c r="T18" s="263" t="n">
        <f aca="false">IF(H18=0,WorstCase!$Y$2,N18/H18)</f>
        <v>1.00827006190866</v>
      </c>
      <c r="U18" s="264" t="n">
        <f aca="false">IF(I18=0,WorstCase!$Y$2,O18/I18)</f>
        <v>1.00827550121172</v>
      </c>
    </row>
    <row r="19" customFormat="false" ht="15.75" hidden="false" customHeight="false" outlineLevel="0" collapsed="false">
      <c r="A19" s="23"/>
      <c r="B19" s="256"/>
      <c r="C19" s="257" t="n">
        <v>30</v>
      </c>
      <c r="D19" s="44" t="n">
        <v>32</v>
      </c>
      <c r="E19" s="258" t="n">
        <f aca="false">Anchor!B111</f>
        <v>8167831</v>
      </c>
      <c r="F19" s="259" t="n">
        <f aca="false">Anchor!C111</f>
        <v>12207463</v>
      </c>
      <c r="G19" s="259" t="n">
        <f aca="false">Anchor!D111</f>
        <v>14061685</v>
      </c>
      <c r="H19" s="259" t="n">
        <f aca="false">Anchor!E111</f>
        <v>9.5185</v>
      </c>
      <c r="I19" s="260" t="n">
        <f aca="false">Anchor!F111</f>
        <v>8.0739</v>
      </c>
      <c r="J19" s="261"/>
      <c r="K19" s="258" t="n">
        <f aca="false">Test!B111</f>
        <v>8021567</v>
      </c>
      <c r="L19" s="259" t="n">
        <f aca="false">Test!C111</f>
        <v>11585471</v>
      </c>
      <c r="M19" s="259" t="n">
        <f aca="false">Test!D111</f>
        <v>13482318</v>
      </c>
      <c r="N19" s="259" t="n">
        <f aca="false">Test!E111</f>
        <v>9.4175</v>
      </c>
      <c r="O19" s="260" t="n">
        <f aca="false">Test!F111</f>
        <v>7.9883</v>
      </c>
      <c r="P19" s="261"/>
      <c r="Q19" s="262" t="n">
        <f aca="false">IF(E19=0,WorstCase!$Y$2,K19/E19)</f>
        <v>0.982092675521812</v>
      </c>
      <c r="R19" s="263" t="n">
        <f aca="false">IF(F19=0,WorstCase!$Y$2,L19/F19)</f>
        <v>0.949048217471558</v>
      </c>
      <c r="S19" s="263" t="n">
        <f aca="false">IF(G19=0,WorstCase!$Y$2,M19/G19)</f>
        <v>0.95879818101458</v>
      </c>
      <c r="T19" s="263" t="n">
        <f aca="false">IF(H19=0,WorstCase!$Y$2,N19/H19)</f>
        <v>0.989389084414561</v>
      </c>
      <c r="U19" s="264" t="n">
        <f aca="false">IF(I19=0,WorstCase!$Y$2,O19/I19)</f>
        <v>0.989397936561018</v>
      </c>
    </row>
    <row r="20" customFormat="false" ht="16.5" hidden="false" customHeight="false" outlineLevel="0" collapsed="false">
      <c r="A20" s="23"/>
      <c r="B20" s="256"/>
      <c r="C20" s="265" t="n">
        <v>34</v>
      </c>
      <c r="D20" s="273" t="n">
        <v>36</v>
      </c>
      <c r="E20" s="266" t="n">
        <f aca="false">Anchor!B112</f>
        <v>7881689</v>
      </c>
      <c r="F20" s="267" t="n">
        <f aca="false">Anchor!C112</f>
        <v>11203954</v>
      </c>
      <c r="G20" s="267" t="n">
        <f aca="false">Anchor!D112</f>
        <v>12887603</v>
      </c>
      <c r="H20" s="267" t="n">
        <f aca="false">Anchor!E112</f>
        <v>9.8074</v>
      </c>
      <c r="I20" s="268" t="n">
        <f aca="false">Anchor!F112</f>
        <v>8.3182</v>
      </c>
      <c r="J20" s="269"/>
      <c r="K20" s="266" t="n">
        <f aca="false">Test!B112</f>
        <v>7680032</v>
      </c>
      <c r="L20" s="267" t="n">
        <f aca="false">Test!C112</f>
        <v>10542381</v>
      </c>
      <c r="M20" s="267" t="n">
        <f aca="false">Test!D112</f>
        <v>12162840</v>
      </c>
      <c r="N20" s="267" t="n">
        <f aca="false">Test!E112</f>
        <v>9.5323</v>
      </c>
      <c r="O20" s="268" t="n">
        <f aca="false">Test!F112</f>
        <v>8.0848</v>
      </c>
      <c r="P20" s="269"/>
      <c r="Q20" s="270" t="n">
        <f aca="false">IF(E20=0,WorstCase!$Y$2,K20/E20)</f>
        <v>0.974414494152205</v>
      </c>
      <c r="R20" s="271" t="n">
        <f aca="false">IF(F20=0,WorstCase!$Y$2,L20/F20)</f>
        <v>0.940951828256346</v>
      </c>
      <c r="S20" s="271" t="n">
        <f aca="false">IF(G20=0,WorstCase!$Y$2,M20/G20)</f>
        <v>0.943762777298463</v>
      </c>
      <c r="T20" s="271" t="n">
        <f aca="false">IF(H20=0,WorstCase!$Y$2,N20/H20)</f>
        <v>0.97194975222791</v>
      </c>
      <c r="U20" s="272" t="n">
        <f aca="false">IF(I20=0,WorstCase!$Y$2,O20/I20)</f>
        <v>0.971941044937607</v>
      </c>
    </row>
    <row r="21" customFormat="false" ht="15.75" hidden="false" customHeight="false" outlineLevel="0" collapsed="false">
      <c r="A21" s="245" t="s">
        <v>12</v>
      </c>
      <c r="B21" s="246" t="s">
        <v>150</v>
      </c>
      <c r="C21" s="247" t="n">
        <v>22</v>
      </c>
      <c r="D21" s="247" t="n">
        <v>22</v>
      </c>
      <c r="E21" s="248" t="n">
        <f aca="false">Anchor!B113</f>
        <v>4725727</v>
      </c>
      <c r="F21" s="249" t="n">
        <f aca="false">Anchor!C113</f>
        <v>7312737</v>
      </c>
      <c r="G21" s="249" t="n">
        <f aca="false">Anchor!D113</f>
        <v>8479794</v>
      </c>
      <c r="H21" s="249" t="n">
        <f aca="false">Anchor!E113</f>
        <v>14.3178</v>
      </c>
      <c r="I21" s="250" t="n">
        <f aca="false">Anchor!F113</f>
        <v>12.1338</v>
      </c>
      <c r="J21" s="251"/>
      <c r="K21" s="248" t="n">
        <f aca="false">Test!B113</f>
        <v>4653082</v>
      </c>
      <c r="L21" s="249" t="n">
        <f aca="false">Test!C113</f>
        <v>7036365</v>
      </c>
      <c r="M21" s="249" t="n">
        <f aca="false">Test!D113</f>
        <v>8188333</v>
      </c>
      <c r="N21" s="249" t="n">
        <f aca="false">Test!E113</f>
        <v>14.2677</v>
      </c>
      <c r="O21" s="250" t="n">
        <f aca="false">Test!F113</f>
        <v>12.0911</v>
      </c>
      <c r="P21" s="251"/>
      <c r="Q21" s="252" t="n">
        <f aca="false">IF(E21=0,WorstCase!$Y$2,K21/E21)</f>
        <v>0.984627762035344</v>
      </c>
      <c r="R21" s="253" t="n">
        <f aca="false">IF(F21=0,WorstCase!$Y$2,L21/F21)</f>
        <v>0.962206763350029</v>
      </c>
      <c r="S21" s="253" t="n">
        <f aca="false">IF(G21=0,WorstCase!$Y$2,M21/G21)</f>
        <v>0.965628764094977</v>
      </c>
      <c r="T21" s="253" t="n">
        <f aca="false">IF(H21=0,WorstCase!$Y$2,N21/H21)</f>
        <v>0.996500859070528</v>
      </c>
      <c r="U21" s="254" t="n">
        <f aca="false">IF(I21=0,WorstCase!$Y$2,O21/I21)</f>
        <v>0.996480904580593</v>
      </c>
    </row>
    <row r="22" customFormat="false" ht="15.75" hidden="false" customHeight="false" outlineLevel="0" collapsed="false">
      <c r="A22" s="23" t="s">
        <v>151</v>
      </c>
      <c r="B22" s="256"/>
      <c r="C22" s="257" t="n">
        <v>26</v>
      </c>
      <c r="D22" s="257" t="n">
        <v>26</v>
      </c>
      <c r="E22" s="258" t="n">
        <f aca="false">Anchor!B114</f>
        <v>4363457</v>
      </c>
      <c r="F22" s="259" t="n">
        <f aca="false">Anchor!C114</f>
        <v>6172474</v>
      </c>
      <c r="G22" s="259" t="n">
        <f aca="false">Anchor!D114</f>
        <v>7086945</v>
      </c>
      <c r="H22" s="259" t="n">
        <f aca="false">Anchor!E114</f>
        <v>14.9408</v>
      </c>
      <c r="I22" s="260" t="n">
        <f aca="false">Anchor!F114</f>
        <v>12.6635</v>
      </c>
      <c r="J22" s="261"/>
      <c r="K22" s="258" t="n">
        <f aca="false">Test!B114</f>
        <v>4323844</v>
      </c>
      <c r="L22" s="259" t="n">
        <f aca="false">Test!C114</f>
        <v>6033823</v>
      </c>
      <c r="M22" s="259" t="n">
        <f aca="false">Test!D114</f>
        <v>6917049</v>
      </c>
      <c r="N22" s="259" t="n">
        <f aca="false">Test!E114</f>
        <v>14.9298</v>
      </c>
      <c r="O22" s="260" t="n">
        <f aca="false">Test!F114</f>
        <v>12.6542</v>
      </c>
      <c r="P22" s="261"/>
      <c r="Q22" s="262" t="n">
        <f aca="false">IF(E22=0,WorstCase!$Y$2,K22/E22)</f>
        <v>0.990921647675226</v>
      </c>
      <c r="R22" s="263" t="n">
        <f aca="false">IF(F22=0,WorstCase!$Y$2,L22/F22)</f>
        <v>0.977537207933156</v>
      </c>
      <c r="S22" s="263" t="n">
        <f aca="false">IF(G22=0,WorstCase!$Y$2,M22/G22)</f>
        <v>0.976026905810614</v>
      </c>
      <c r="T22" s="263" t="n">
        <f aca="false">IF(H22=0,WorstCase!$Y$2,N22/H22)</f>
        <v>0.999263760976655</v>
      </c>
      <c r="U22" s="264" t="n">
        <f aca="false">IF(I22=0,WorstCase!$Y$2,O22/I22)</f>
        <v>0.999265605875153</v>
      </c>
    </row>
    <row r="23" customFormat="false" ht="15.75" hidden="false" customHeight="false" outlineLevel="0" collapsed="false">
      <c r="A23" s="23"/>
      <c r="B23" s="256"/>
      <c r="C23" s="257" t="n">
        <v>30</v>
      </c>
      <c r="D23" s="257" t="n">
        <v>30</v>
      </c>
      <c r="E23" s="258" t="n">
        <f aca="false">Anchor!B115</f>
        <v>4157723</v>
      </c>
      <c r="F23" s="259" t="n">
        <f aca="false">Anchor!C115</f>
        <v>5595270</v>
      </c>
      <c r="G23" s="259" t="n">
        <f aca="false">Anchor!D115</f>
        <v>6362345</v>
      </c>
      <c r="H23" s="259" t="n">
        <f aca="false">Anchor!E115</f>
        <v>14.9458</v>
      </c>
      <c r="I23" s="260" t="n">
        <f aca="false">Anchor!F115</f>
        <v>12.6668</v>
      </c>
      <c r="J23" s="261"/>
      <c r="K23" s="258" t="n">
        <f aca="false">Test!B115</f>
        <v>4132498</v>
      </c>
      <c r="L23" s="259" t="n">
        <f aca="false">Test!C115</f>
        <v>5499568</v>
      </c>
      <c r="M23" s="259" t="n">
        <f aca="false">Test!D115</f>
        <v>6230440</v>
      </c>
      <c r="N23" s="259" t="n">
        <f aca="false">Test!E115</f>
        <v>14.9678</v>
      </c>
      <c r="O23" s="260" t="n">
        <f aca="false">Test!F115</f>
        <v>12.6851</v>
      </c>
      <c r="P23" s="261"/>
      <c r="Q23" s="262" t="n">
        <f aca="false">IF(E23=0,WorstCase!$Y$2,K23/E23)</f>
        <v>0.993932977257023</v>
      </c>
      <c r="R23" s="263" t="n">
        <f aca="false">IF(F23=0,WorstCase!$Y$2,L23/F23)</f>
        <v>0.982895910295661</v>
      </c>
      <c r="S23" s="263" t="n">
        <f aca="false">IF(G23=0,WorstCase!$Y$2,M23/G23)</f>
        <v>0.979267864285888</v>
      </c>
      <c r="T23" s="263" t="n">
        <f aca="false">IF(H23=0,WorstCase!$Y$2,N23/H23)</f>
        <v>1.00147198544073</v>
      </c>
      <c r="U23" s="264" t="n">
        <f aca="false">IF(I23=0,WorstCase!$Y$2,O23/I23)</f>
        <v>1.00144472163451</v>
      </c>
    </row>
    <row r="24" customFormat="false" ht="16.5" hidden="false" customHeight="false" outlineLevel="0" collapsed="false">
      <c r="A24" s="23"/>
      <c r="B24" s="256"/>
      <c r="C24" s="265" t="n">
        <v>34</v>
      </c>
      <c r="D24" s="265" t="n">
        <v>34</v>
      </c>
      <c r="E24" s="266" t="n">
        <f aca="false">Anchor!B116</f>
        <v>3985513</v>
      </c>
      <c r="F24" s="267" t="n">
        <f aca="false">Anchor!C116</f>
        <v>5150065</v>
      </c>
      <c r="G24" s="267" t="n">
        <f aca="false">Anchor!D116</f>
        <v>5798155</v>
      </c>
      <c r="H24" s="267" t="n">
        <f aca="false">Anchor!E116</f>
        <v>14.7231</v>
      </c>
      <c r="I24" s="268" t="n">
        <f aca="false">Anchor!F116</f>
        <v>12.4804</v>
      </c>
      <c r="J24" s="269"/>
      <c r="K24" s="266" t="n">
        <f aca="false">Test!B116</f>
        <v>3972704</v>
      </c>
      <c r="L24" s="267" t="n">
        <f aca="false">Test!C116</f>
        <v>5083547</v>
      </c>
      <c r="M24" s="267" t="n">
        <f aca="false">Test!D116</f>
        <v>5697702</v>
      </c>
      <c r="N24" s="267" t="n">
        <f aca="false">Test!E116</f>
        <v>14.8144</v>
      </c>
      <c r="O24" s="268" t="n">
        <f aca="false">Test!F116</f>
        <v>12.5582</v>
      </c>
      <c r="P24" s="269"/>
      <c r="Q24" s="270" t="n">
        <f aca="false">IF(E24=0,WorstCase!$Y$2,K24/E24)</f>
        <v>0.996786110094234</v>
      </c>
      <c r="R24" s="271" t="n">
        <f aca="false">IF(F24=0,WorstCase!$Y$2,L24/F24)</f>
        <v>0.987084046512034</v>
      </c>
      <c r="S24" s="271" t="n">
        <f aca="false">IF(G24=0,WorstCase!$Y$2,M24/G24)</f>
        <v>0.982675006101079</v>
      </c>
      <c r="T24" s="271" t="n">
        <f aca="false">IF(H24=0,WorstCase!$Y$2,N24/H24)</f>
        <v>1.00620113970563</v>
      </c>
      <c r="U24" s="272" t="n">
        <f aca="false">IF(I24=0,WorstCase!$Y$2,O24/I24)</f>
        <v>1.00623377455851</v>
      </c>
    </row>
    <row r="25" customFormat="false" ht="15.75" hidden="false" customHeight="false" outlineLevel="0" collapsed="false">
      <c r="A25" s="23"/>
      <c r="B25" s="256"/>
      <c r="C25" s="247" t="n">
        <v>22</v>
      </c>
      <c r="D25" s="44" t="n">
        <v>24</v>
      </c>
      <c r="E25" s="248" t="n">
        <f aca="false">Anchor!B117</f>
        <v>4361170</v>
      </c>
      <c r="F25" s="249" t="n">
        <f aca="false">Anchor!C117</f>
        <v>6558928</v>
      </c>
      <c r="G25" s="249" t="n">
        <f aca="false">Anchor!D117</f>
        <v>7581786</v>
      </c>
      <c r="H25" s="249" t="n">
        <f aca="false">Anchor!E117</f>
        <v>13.5052</v>
      </c>
      <c r="I25" s="250" t="n">
        <f aca="false">Anchor!F117</f>
        <v>11.4448</v>
      </c>
      <c r="J25" s="251"/>
      <c r="K25" s="248" t="n">
        <f aca="false">Test!B117</f>
        <v>4284458</v>
      </c>
      <c r="L25" s="249" t="n">
        <f aca="false">Test!C117</f>
        <v>6219215</v>
      </c>
      <c r="M25" s="249" t="n">
        <f aca="false">Test!D117</f>
        <v>7199527</v>
      </c>
      <c r="N25" s="249" t="n">
        <f aca="false">Test!E117</f>
        <v>13.4919</v>
      </c>
      <c r="O25" s="250" t="n">
        <f aca="false">Test!F117</f>
        <v>11.4335</v>
      </c>
      <c r="P25" s="251"/>
      <c r="Q25" s="252" t="n">
        <f aca="false">IF(E25=0,WorstCase!$Y$2,K25/E25)</f>
        <v>0.98241022477913</v>
      </c>
      <c r="R25" s="253" t="n">
        <f aca="false">IF(F25=0,WorstCase!$Y$2,L25/F25)</f>
        <v>0.948206017812667</v>
      </c>
      <c r="S25" s="253" t="n">
        <f aca="false">IF(G25=0,WorstCase!$Y$2,M25/G25)</f>
        <v>0.949581932278226</v>
      </c>
      <c r="T25" s="253" t="n">
        <f aca="false">IF(H25=0,WorstCase!$Y$2,N25/H25)</f>
        <v>0.999015194147439</v>
      </c>
      <c r="U25" s="254" t="n">
        <f aca="false">IF(I25=0,WorstCase!$Y$2,O25/I25)</f>
        <v>0.999012652034112</v>
      </c>
    </row>
    <row r="26" customFormat="false" ht="15.75" hidden="false" customHeight="false" outlineLevel="0" collapsed="false">
      <c r="A26" s="23"/>
      <c r="B26" s="256"/>
      <c r="C26" s="257" t="n">
        <v>26</v>
      </c>
      <c r="D26" s="44" t="n">
        <v>28</v>
      </c>
      <c r="E26" s="258" t="n">
        <f aca="false">Anchor!B118</f>
        <v>4123028</v>
      </c>
      <c r="F26" s="259" t="n">
        <f aca="false">Anchor!C118</f>
        <v>5754060</v>
      </c>
      <c r="G26" s="259" t="n">
        <f aca="false">Anchor!D118</f>
        <v>6617272</v>
      </c>
      <c r="H26" s="259" t="n">
        <f aca="false">Anchor!E118</f>
        <v>13.9411</v>
      </c>
      <c r="I26" s="260" t="n">
        <f aca="false">Anchor!F118</f>
        <v>11.8167</v>
      </c>
      <c r="J26" s="261"/>
      <c r="K26" s="258" t="n">
        <f aca="false">Test!B118</f>
        <v>4056263</v>
      </c>
      <c r="L26" s="259" t="n">
        <f aca="false">Test!C118</f>
        <v>5499053</v>
      </c>
      <c r="M26" s="259" t="n">
        <f aca="false">Test!D118</f>
        <v>6285396</v>
      </c>
      <c r="N26" s="259" t="n">
        <f aca="false">Test!E118</f>
        <v>13.9208</v>
      </c>
      <c r="O26" s="260" t="n">
        <f aca="false">Test!F118</f>
        <v>11.799</v>
      </c>
      <c r="P26" s="261"/>
      <c r="Q26" s="262" t="n">
        <f aca="false">IF(E26=0,WorstCase!$Y$2,K26/E26)</f>
        <v>0.983806804125512</v>
      </c>
      <c r="R26" s="263" t="n">
        <f aca="false">IF(F26=0,WorstCase!$Y$2,L26/F26)</f>
        <v>0.955682248707869</v>
      </c>
      <c r="S26" s="263" t="n">
        <f aca="false">IF(G26=0,WorstCase!$Y$2,M26/G26)</f>
        <v>0.949847006440116</v>
      </c>
      <c r="T26" s="263" t="n">
        <f aca="false">IF(H26=0,WorstCase!$Y$2,N26/H26)</f>
        <v>0.99854387386935</v>
      </c>
      <c r="U26" s="264" t="n">
        <f aca="false">IF(I26=0,WorstCase!$Y$2,O26/I26)</f>
        <v>0.998502119881185</v>
      </c>
    </row>
    <row r="27" customFormat="false" ht="15.75" hidden="false" customHeight="false" outlineLevel="0" collapsed="false">
      <c r="A27" s="23"/>
      <c r="B27" s="256"/>
      <c r="C27" s="257" t="n">
        <v>30</v>
      </c>
      <c r="D27" s="44" t="n">
        <v>32</v>
      </c>
      <c r="E27" s="258" t="n">
        <f aca="false">Anchor!B119</f>
        <v>4004468</v>
      </c>
      <c r="F27" s="259" t="n">
        <f aca="false">Anchor!C119</f>
        <v>5335401</v>
      </c>
      <c r="G27" s="259" t="n">
        <f aca="false">Anchor!D119</f>
        <v>6076540</v>
      </c>
      <c r="H27" s="259" t="n">
        <f aca="false">Anchor!E119</f>
        <v>14.165</v>
      </c>
      <c r="I27" s="260" t="n">
        <f aca="false">Anchor!F119</f>
        <v>12.0054</v>
      </c>
      <c r="J27" s="261"/>
      <c r="K27" s="258" t="n">
        <f aca="false">Test!B119</f>
        <v>3941931</v>
      </c>
      <c r="L27" s="259" t="n">
        <f aca="false">Test!C119</f>
        <v>5124968</v>
      </c>
      <c r="M27" s="259" t="n">
        <f aca="false">Test!D119</f>
        <v>5788726</v>
      </c>
      <c r="N27" s="259" t="n">
        <f aca="false">Test!E119</f>
        <v>14.1389</v>
      </c>
      <c r="O27" s="260" t="n">
        <f aca="false">Test!F119</f>
        <v>11.9831</v>
      </c>
      <c r="P27" s="261"/>
      <c r="Q27" s="262" t="n">
        <f aca="false">IF(E27=0,WorstCase!$Y$2,K27/E27)</f>
        <v>0.984383193972333</v>
      </c>
      <c r="R27" s="263" t="n">
        <f aca="false">IF(F27=0,WorstCase!$Y$2,L27/F27)</f>
        <v>0.960559103242662</v>
      </c>
      <c r="S27" s="263" t="n">
        <f aca="false">IF(G27=0,WorstCase!$Y$2,M27/G27)</f>
        <v>0.952635216751638</v>
      </c>
      <c r="T27" s="263" t="n">
        <f aca="false">IF(H27=0,WorstCase!$Y$2,N27/H27)</f>
        <v>0.998157430285916</v>
      </c>
      <c r="U27" s="264" t="n">
        <f aca="false">IF(I27=0,WorstCase!$Y$2,O27/I27)</f>
        <v>0.998142502540524</v>
      </c>
    </row>
    <row r="28" customFormat="false" ht="16.5" hidden="false" customHeight="false" outlineLevel="0" collapsed="false">
      <c r="A28" s="23"/>
      <c r="B28" s="256"/>
      <c r="C28" s="265" t="n">
        <v>34</v>
      </c>
      <c r="D28" s="273" t="n">
        <v>36</v>
      </c>
      <c r="E28" s="266" t="n">
        <f aca="false">Anchor!B120</f>
        <v>3863385</v>
      </c>
      <c r="F28" s="267" t="n">
        <f aca="false">Anchor!C120</f>
        <v>4934440</v>
      </c>
      <c r="G28" s="267" t="n">
        <f aca="false">Anchor!D120</f>
        <v>5549173</v>
      </c>
      <c r="H28" s="267" t="n">
        <f aca="false">Anchor!E120</f>
        <v>14.0547</v>
      </c>
      <c r="I28" s="268" t="n">
        <f aca="false">Anchor!F120</f>
        <v>11.9143</v>
      </c>
      <c r="J28" s="269"/>
      <c r="K28" s="266" t="n">
        <f aca="false">Test!B120</f>
        <v>3816852</v>
      </c>
      <c r="L28" s="267" t="n">
        <f aca="false">Test!C120</f>
        <v>4782308</v>
      </c>
      <c r="M28" s="267" t="n">
        <f aca="false">Test!D120</f>
        <v>5336659</v>
      </c>
      <c r="N28" s="267" t="n">
        <f aca="false">Test!E120</f>
        <v>14.0287</v>
      </c>
      <c r="O28" s="268" t="n">
        <f aca="false">Test!F120</f>
        <v>11.8923</v>
      </c>
      <c r="P28" s="269"/>
      <c r="Q28" s="270" t="n">
        <f aca="false">IF(E28=0,WorstCase!$Y$2,K28/E28)</f>
        <v>0.987955381097147</v>
      </c>
      <c r="R28" s="271" t="n">
        <f aca="false">IF(F28=0,WorstCase!$Y$2,L28/F28)</f>
        <v>0.969169348497499</v>
      </c>
      <c r="S28" s="271" t="n">
        <f aca="false">IF(G28=0,WorstCase!$Y$2,M28/G28)</f>
        <v>0.961703482663092</v>
      </c>
      <c r="T28" s="271" t="n">
        <f aca="false">IF(H28=0,WorstCase!$Y$2,N28/H28)</f>
        <v>0.998150085024938</v>
      </c>
      <c r="U28" s="272" t="n">
        <f aca="false">IF(I28=0,WorstCase!$Y$2,O28/I28)</f>
        <v>0.998153479432279</v>
      </c>
    </row>
    <row r="29" customFormat="false" ht="15.75" hidden="false" customHeight="false" outlineLevel="0" collapsed="false">
      <c r="A29" s="23"/>
      <c r="B29" s="246" t="s">
        <v>152</v>
      </c>
      <c r="C29" s="247" t="n">
        <v>22</v>
      </c>
      <c r="D29" s="247" t="n">
        <v>22</v>
      </c>
      <c r="E29" s="248" t="n">
        <f aca="false">Anchor!B121</f>
        <v>5901991</v>
      </c>
      <c r="F29" s="249" t="n">
        <f aca="false">Anchor!C121</f>
        <v>9988477</v>
      </c>
      <c r="G29" s="249" t="n">
        <f aca="false">Anchor!D121</f>
        <v>11617053</v>
      </c>
      <c r="H29" s="249" t="n">
        <f aca="false">Anchor!E121</f>
        <v>16.7138</v>
      </c>
      <c r="I29" s="250" t="n">
        <f aca="false">Anchor!F121</f>
        <v>14.1671</v>
      </c>
      <c r="J29" s="251"/>
      <c r="K29" s="248" t="n">
        <f aca="false">Test!B121</f>
        <v>5851231</v>
      </c>
      <c r="L29" s="249" t="n">
        <f aca="false">Test!C121</f>
        <v>9827661</v>
      </c>
      <c r="M29" s="249" t="n">
        <f aca="false">Test!D121</f>
        <v>11487780</v>
      </c>
      <c r="N29" s="249" t="n">
        <f aca="false">Test!E121</f>
        <v>16.7102</v>
      </c>
      <c r="O29" s="250" t="n">
        <f aca="false">Test!F121</f>
        <v>14.1639</v>
      </c>
      <c r="P29" s="251"/>
      <c r="Q29" s="252" t="n">
        <f aca="false">IF(E29=0,WorstCase!$Y$2,K29/E29)</f>
        <v>0.991399512469606</v>
      </c>
      <c r="R29" s="253" t="n">
        <f aca="false">IF(F29=0,WorstCase!$Y$2,L29/F29)</f>
        <v>0.983899847794614</v>
      </c>
      <c r="S29" s="253" t="n">
        <f aca="false">IF(G29=0,WorstCase!$Y$2,M29/G29)</f>
        <v>0.988872134783236</v>
      </c>
      <c r="T29" s="253" t="n">
        <f aca="false">IF(H29=0,WorstCase!$Y$2,N29/H29)</f>
        <v>0.999784609125394</v>
      </c>
      <c r="U29" s="254" t="n">
        <f aca="false">IF(I29=0,WorstCase!$Y$2,O29/I29)</f>
        <v>0.99977412455619</v>
      </c>
    </row>
    <row r="30" customFormat="false" ht="15.75" hidden="false" customHeight="false" outlineLevel="0" collapsed="false">
      <c r="A30" s="23"/>
      <c r="B30" s="256"/>
      <c r="C30" s="257" t="n">
        <v>26</v>
      </c>
      <c r="D30" s="257" t="n">
        <v>26</v>
      </c>
      <c r="E30" s="258" t="n">
        <f aca="false">Anchor!B122</f>
        <v>5170254</v>
      </c>
      <c r="F30" s="259" t="n">
        <f aca="false">Anchor!C122</f>
        <v>8006926</v>
      </c>
      <c r="G30" s="259" t="n">
        <f aca="false">Anchor!D122</f>
        <v>9211338</v>
      </c>
      <c r="H30" s="259" t="n">
        <f aca="false">Anchor!E122</f>
        <v>16.5892</v>
      </c>
      <c r="I30" s="260" t="n">
        <f aca="false">Anchor!F122</f>
        <v>14.0635</v>
      </c>
      <c r="J30" s="261"/>
      <c r="K30" s="258" t="n">
        <f aca="false">Test!B122</f>
        <v>5151871</v>
      </c>
      <c r="L30" s="259" t="n">
        <f aca="false">Test!C122</f>
        <v>7946835</v>
      </c>
      <c r="M30" s="259" t="n">
        <f aca="false">Test!D122</f>
        <v>9174110</v>
      </c>
      <c r="N30" s="259" t="n">
        <f aca="false">Test!E122</f>
        <v>16.5595</v>
      </c>
      <c r="O30" s="260" t="n">
        <f aca="false">Test!F122</f>
        <v>14.038</v>
      </c>
      <c r="P30" s="261"/>
      <c r="Q30" s="262" t="n">
        <f aca="false">IF(E30=0,WorstCase!$Y$2,K30/E30)</f>
        <v>0.996444468685678</v>
      </c>
      <c r="R30" s="263" t="n">
        <f aca="false">IF(F30=0,WorstCase!$Y$2,L30/F30)</f>
        <v>0.992495122347827</v>
      </c>
      <c r="S30" s="263" t="n">
        <f aca="false">IF(G30=0,WorstCase!$Y$2,M30/G30)</f>
        <v>0.995958459020829</v>
      </c>
      <c r="T30" s="263" t="n">
        <f aca="false">IF(H30=0,WorstCase!$Y$2,N30/H30)</f>
        <v>0.998209678586068</v>
      </c>
      <c r="U30" s="264" t="n">
        <f aca="false">IF(I30=0,WorstCase!$Y$2,O30/I30)</f>
        <v>0.998186795605646</v>
      </c>
    </row>
    <row r="31" customFormat="false" ht="15.75" hidden="false" customHeight="false" outlineLevel="0" collapsed="false">
      <c r="A31" s="23"/>
      <c r="B31" s="256"/>
      <c r="C31" s="257" t="n">
        <v>30</v>
      </c>
      <c r="D31" s="257" t="n">
        <v>30</v>
      </c>
      <c r="E31" s="258" t="n">
        <f aca="false">Anchor!B123</f>
        <v>4627306</v>
      </c>
      <c r="F31" s="259" t="n">
        <f aca="false">Anchor!C123</f>
        <v>6636802</v>
      </c>
      <c r="G31" s="259" t="n">
        <f aca="false">Anchor!D123</f>
        <v>7531226</v>
      </c>
      <c r="H31" s="259" t="n">
        <f aca="false">Anchor!E123</f>
        <v>16.1574</v>
      </c>
      <c r="I31" s="260" t="n">
        <f aca="false">Anchor!F123</f>
        <v>13.6988</v>
      </c>
      <c r="J31" s="261"/>
      <c r="K31" s="258" t="n">
        <f aca="false">Test!B123</f>
        <v>4618432</v>
      </c>
      <c r="L31" s="259" t="n">
        <f aca="false">Test!C123</f>
        <v>6596152</v>
      </c>
      <c r="M31" s="259" t="n">
        <f aca="false">Test!D123</f>
        <v>7504816</v>
      </c>
      <c r="N31" s="259" t="n">
        <f aca="false">Test!E123</f>
        <v>16.1395</v>
      </c>
      <c r="O31" s="260" t="n">
        <f aca="false">Test!F123</f>
        <v>13.6834</v>
      </c>
      <c r="P31" s="261"/>
      <c r="Q31" s="262" t="n">
        <f aca="false">IF(E31=0,WorstCase!$Y$2,K31/E31)</f>
        <v>0.998082253475348</v>
      </c>
      <c r="R31" s="263" t="n">
        <f aca="false">IF(F31=0,WorstCase!$Y$2,L31/F31)</f>
        <v>0.99387506211576</v>
      </c>
      <c r="S31" s="263" t="n">
        <f aca="false">IF(G31=0,WorstCase!$Y$2,M31/G31)</f>
        <v>0.996493266833315</v>
      </c>
      <c r="T31" s="263" t="n">
        <f aca="false">IF(H31=0,WorstCase!$Y$2,N31/H31)</f>
        <v>0.998892148489237</v>
      </c>
      <c r="U31" s="264" t="n">
        <f aca="false">IF(I31=0,WorstCase!$Y$2,O31/I31)</f>
        <v>0.998875813939907</v>
      </c>
    </row>
    <row r="32" customFormat="false" ht="16.5" hidden="false" customHeight="false" outlineLevel="0" collapsed="false">
      <c r="A32" s="23"/>
      <c r="B32" s="256"/>
      <c r="C32" s="265" t="n">
        <v>34</v>
      </c>
      <c r="D32" s="265" t="n">
        <v>34</v>
      </c>
      <c r="E32" s="266" t="n">
        <f aca="false">Anchor!B124</f>
        <v>4234409</v>
      </c>
      <c r="F32" s="267" t="n">
        <f aca="false">Anchor!C124</f>
        <v>5674178</v>
      </c>
      <c r="G32" s="267" t="n">
        <f aca="false">Anchor!D124</f>
        <v>6350359</v>
      </c>
      <c r="H32" s="267" t="n">
        <f aca="false">Anchor!E124</f>
        <v>15.5471</v>
      </c>
      <c r="I32" s="268" t="n">
        <f aca="false">Anchor!F124</f>
        <v>13.1802</v>
      </c>
      <c r="J32" s="269"/>
      <c r="K32" s="266" t="n">
        <f aca="false">Test!B124</f>
        <v>4230120</v>
      </c>
      <c r="L32" s="267" t="n">
        <f aca="false">Test!C124</f>
        <v>5646408</v>
      </c>
      <c r="M32" s="267" t="n">
        <f aca="false">Test!D124</f>
        <v>6328822</v>
      </c>
      <c r="N32" s="267" t="n">
        <f aca="false">Test!E124</f>
        <v>15.5328</v>
      </c>
      <c r="O32" s="268" t="n">
        <f aca="false">Test!F124</f>
        <v>13.1683</v>
      </c>
      <c r="P32" s="269"/>
      <c r="Q32" s="270" t="n">
        <f aca="false">IF(E32=0,WorstCase!$Y$2,K32/E32)</f>
        <v>0.998987107764035</v>
      </c>
      <c r="R32" s="271" t="n">
        <f aca="false">IF(F32=0,WorstCase!$Y$2,L32/F32)</f>
        <v>0.995105899039473</v>
      </c>
      <c r="S32" s="271" t="n">
        <f aca="false">IF(G32=0,WorstCase!$Y$2,M32/G32)</f>
        <v>0.996608538194455</v>
      </c>
      <c r="T32" s="271" t="n">
        <f aca="false">IF(H32=0,WorstCase!$Y$2,N32/H32)</f>
        <v>0.999080214316496</v>
      </c>
      <c r="U32" s="272" t="n">
        <f aca="false">IF(I32=0,WorstCase!$Y$2,O32/I32)</f>
        <v>0.999097130544301</v>
      </c>
    </row>
    <row r="33" customFormat="false" ht="15.75" hidden="false" customHeight="false" outlineLevel="0" collapsed="false">
      <c r="A33" s="23"/>
      <c r="B33" s="256"/>
      <c r="C33" s="247" t="n">
        <v>22</v>
      </c>
      <c r="D33" s="44" t="n">
        <v>24</v>
      </c>
      <c r="E33" s="248" t="n">
        <f aca="false">Anchor!B125</f>
        <v>5370672</v>
      </c>
      <c r="F33" s="249" t="n">
        <f aca="false">Anchor!C125</f>
        <v>8796083</v>
      </c>
      <c r="G33" s="249" t="n">
        <f aca="false">Anchor!D125</f>
        <v>10142488</v>
      </c>
      <c r="H33" s="249" t="n">
        <f aca="false">Anchor!E125</f>
        <v>16.173</v>
      </c>
      <c r="I33" s="250" t="n">
        <f aca="false">Anchor!F125</f>
        <v>13.7083</v>
      </c>
      <c r="J33" s="251"/>
      <c r="K33" s="248" t="n">
        <f aca="false">Test!B125</f>
        <v>5345701</v>
      </c>
      <c r="L33" s="249" t="n">
        <f aca="false">Test!C125</f>
        <v>8667325</v>
      </c>
      <c r="M33" s="249" t="n">
        <f aca="false">Test!D125</f>
        <v>10070444</v>
      </c>
      <c r="N33" s="249" t="n">
        <f aca="false">Test!E125</f>
        <v>16.1882</v>
      </c>
      <c r="O33" s="250" t="n">
        <f aca="false">Test!F125</f>
        <v>13.7209</v>
      </c>
      <c r="P33" s="251"/>
      <c r="Q33" s="252" t="n">
        <f aca="false">IF(E33=0,WorstCase!$Y$2,K33/E33)</f>
        <v>0.995350488728412</v>
      </c>
      <c r="R33" s="253" t="n">
        <f aca="false">IF(F33=0,WorstCase!$Y$2,L33/F33)</f>
        <v>0.985361893470082</v>
      </c>
      <c r="S33" s="253" t="n">
        <f aca="false">IF(G33=0,WorstCase!$Y$2,M33/G33)</f>
        <v>0.992896811906507</v>
      </c>
      <c r="T33" s="253" t="n">
        <f aca="false">IF(H33=0,WorstCase!$Y$2,N33/H33)</f>
        <v>1.00093983800161</v>
      </c>
      <c r="U33" s="254" t="n">
        <f aca="false">IF(I33=0,WorstCase!$Y$2,O33/I33)</f>
        <v>1.00091915117119</v>
      </c>
    </row>
    <row r="34" customFormat="false" ht="15.75" hidden="false" customHeight="false" outlineLevel="0" collapsed="false">
      <c r="A34" s="23"/>
      <c r="B34" s="256"/>
      <c r="C34" s="257" t="n">
        <v>26</v>
      </c>
      <c r="D34" s="44" t="n">
        <v>28</v>
      </c>
      <c r="E34" s="258" t="n">
        <f aca="false">Anchor!B126</f>
        <v>4763955</v>
      </c>
      <c r="F34" s="259" t="n">
        <f aca="false">Anchor!C126</f>
        <v>7140877</v>
      </c>
      <c r="G34" s="259" t="n">
        <f aca="false">Anchor!D126</f>
        <v>8144924</v>
      </c>
      <c r="H34" s="259" t="n">
        <f aca="false">Anchor!E126</f>
        <v>15.9971</v>
      </c>
      <c r="I34" s="260" t="n">
        <f aca="false">Anchor!F126</f>
        <v>13.5619</v>
      </c>
      <c r="J34" s="261"/>
      <c r="K34" s="258" t="n">
        <f aca="false">Test!B126</f>
        <v>4737860</v>
      </c>
      <c r="L34" s="259" t="n">
        <f aca="false">Test!C126</f>
        <v>7023667</v>
      </c>
      <c r="M34" s="259" t="n">
        <f aca="false">Test!D126</f>
        <v>8051018</v>
      </c>
      <c r="N34" s="259" t="n">
        <f aca="false">Test!E126</f>
        <v>15.9846</v>
      </c>
      <c r="O34" s="260" t="n">
        <f aca="false">Test!F126</f>
        <v>13.551</v>
      </c>
      <c r="P34" s="261"/>
      <c r="Q34" s="262" t="n">
        <f aca="false">IF(E34=0,WorstCase!$Y$2,K34/E34)</f>
        <v>0.994522408377073</v>
      </c>
      <c r="R34" s="263" t="n">
        <f aca="false">IF(F34=0,WorstCase!$Y$2,L34/F34)</f>
        <v>0.983586049724705</v>
      </c>
      <c r="S34" s="263" t="n">
        <f aca="false">IF(G34=0,WorstCase!$Y$2,M34/G34)</f>
        <v>0.988470610652721</v>
      </c>
      <c r="T34" s="263" t="n">
        <f aca="false">IF(H34=0,WorstCase!$Y$2,N34/H34)</f>
        <v>0.999218608372768</v>
      </c>
      <c r="U34" s="264" t="n">
        <f aca="false">IF(I34=0,WorstCase!$Y$2,O34/I34)</f>
        <v>0.999196277807682</v>
      </c>
    </row>
    <row r="35" customFormat="false" ht="15.75" hidden="false" customHeight="false" outlineLevel="0" collapsed="false">
      <c r="A35" s="23"/>
      <c r="B35" s="256"/>
      <c r="C35" s="257" t="n">
        <v>30</v>
      </c>
      <c r="D35" s="44" t="n">
        <v>32</v>
      </c>
      <c r="E35" s="258" t="n">
        <f aca="false">Anchor!B127</f>
        <v>4373960</v>
      </c>
      <c r="F35" s="259" t="n">
        <f aca="false">Anchor!C127</f>
        <v>6101270</v>
      </c>
      <c r="G35" s="259" t="n">
        <f aca="false">Anchor!D127</f>
        <v>6872209</v>
      </c>
      <c r="H35" s="259" t="n">
        <f aca="false">Anchor!E127</f>
        <v>15.7288</v>
      </c>
      <c r="I35" s="260" t="n">
        <f aca="false">Anchor!F127</f>
        <v>13.336</v>
      </c>
      <c r="J35" s="261"/>
      <c r="K35" s="258" t="n">
        <f aca="false">Test!B127</f>
        <v>4345465</v>
      </c>
      <c r="L35" s="259" t="n">
        <f aca="false">Test!C127</f>
        <v>5998737</v>
      </c>
      <c r="M35" s="259" t="n">
        <f aca="false">Test!D127</f>
        <v>6776569</v>
      </c>
      <c r="N35" s="259" t="n">
        <f aca="false">Test!E127</f>
        <v>15.6762</v>
      </c>
      <c r="O35" s="260" t="n">
        <f aca="false">Test!F127</f>
        <v>13.2908</v>
      </c>
      <c r="P35" s="261"/>
      <c r="Q35" s="262" t="n">
        <f aca="false">IF(E35=0,WorstCase!$Y$2,K35/E35)</f>
        <v>0.993485308507622</v>
      </c>
      <c r="R35" s="263" t="n">
        <f aca="false">IF(F35=0,WorstCase!$Y$2,L35/F35)</f>
        <v>0.983194810260815</v>
      </c>
      <c r="S35" s="263" t="n">
        <f aca="false">IF(G35=0,WorstCase!$Y$2,M35/G35)</f>
        <v>0.986083077508266</v>
      </c>
      <c r="T35" s="263" t="n">
        <f aca="false">IF(H35=0,WorstCase!$Y$2,N35/H35)</f>
        <v>0.9966558160826</v>
      </c>
      <c r="U35" s="264" t="n">
        <f aca="false">IF(I35=0,WorstCase!$Y$2,O35/I35)</f>
        <v>0.996610677864427</v>
      </c>
    </row>
    <row r="36" customFormat="false" ht="16.5" hidden="false" customHeight="false" outlineLevel="0" collapsed="false">
      <c r="A36" s="23"/>
      <c r="B36" s="256"/>
      <c r="C36" s="265" t="n">
        <v>34</v>
      </c>
      <c r="D36" s="273" t="n">
        <v>36</v>
      </c>
      <c r="E36" s="266" t="n">
        <f aca="false">Anchor!B128</f>
        <v>4062276</v>
      </c>
      <c r="F36" s="267" t="n">
        <f aca="false">Anchor!C128</f>
        <v>5303445</v>
      </c>
      <c r="G36" s="267" t="n">
        <f aca="false">Anchor!D128</f>
        <v>5898230</v>
      </c>
      <c r="H36" s="267" t="n">
        <f aca="false">Anchor!E128</f>
        <v>15.1458</v>
      </c>
      <c r="I36" s="268" t="n">
        <f aca="false">Anchor!F128</f>
        <v>12.8406</v>
      </c>
      <c r="J36" s="269"/>
      <c r="K36" s="266" t="n">
        <f aca="false">Test!B128</f>
        <v>4031157</v>
      </c>
      <c r="L36" s="267" t="n">
        <f aca="false">Test!C128</f>
        <v>5211378</v>
      </c>
      <c r="M36" s="267" t="n">
        <f aca="false">Test!D128</f>
        <v>5799386</v>
      </c>
      <c r="N36" s="267" t="n">
        <f aca="false">Test!E128</f>
        <v>15.0525</v>
      </c>
      <c r="O36" s="268" t="n">
        <f aca="false">Test!F128</f>
        <v>12.7608</v>
      </c>
      <c r="P36" s="269"/>
      <c r="Q36" s="270" t="n">
        <f aca="false">IF(E36=0,WorstCase!$Y$2,K36/E36)</f>
        <v>0.99233951607424</v>
      </c>
      <c r="R36" s="271" t="n">
        <f aca="false">IF(F36=0,WorstCase!$Y$2,L36/F36)</f>
        <v>0.982640151825842</v>
      </c>
      <c r="S36" s="271" t="n">
        <f aca="false">IF(G36=0,WorstCase!$Y$2,M36/G36)</f>
        <v>0.983241752186673</v>
      </c>
      <c r="T36" s="271" t="n">
        <f aca="false">IF(H36=0,WorstCase!$Y$2,N36/H36)</f>
        <v>0.993839876401379</v>
      </c>
      <c r="U36" s="272" t="n">
        <f aca="false">IF(I36=0,WorstCase!$Y$2,O36/I36)</f>
        <v>0.993785337133779</v>
      </c>
    </row>
    <row r="37" customFormat="false" ht="15.75" hidden="false" customHeight="false" outlineLevel="0" collapsed="false">
      <c r="A37" s="23"/>
      <c r="B37" s="246" t="s">
        <v>153</v>
      </c>
      <c r="C37" s="247" t="n">
        <v>22</v>
      </c>
      <c r="D37" s="247" t="n">
        <v>22</v>
      </c>
      <c r="E37" s="248" t="n">
        <f aca="false">Anchor!B129</f>
        <v>4166323</v>
      </c>
      <c r="F37" s="249" t="n">
        <f aca="false">Anchor!C129</f>
        <v>6912104</v>
      </c>
      <c r="G37" s="249" t="n">
        <f aca="false">Anchor!D129</f>
        <v>8377723</v>
      </c>
      <c r="H37" s="249" t="n">
        <f aca="false">Anchor!E129</f>
        <v>5.4893</v>
      </c>
      <c r="I37" s="250" t="n">
        <f aca="false">Anchor!F129</f>
        <v>4.6571</v>
      </c>
      <c r="J37" s="251"/>
      <c r="K37" s="248" t="n">
        <f aca="false">Test!B129</f>
        <v>4135771</v>
      </c>
      <c r="L37" s="249" t="n">
        <f aca="false">Test!C129</f>
        <v>6602305</v>
      </c>
      <c r="M37" s="249" t="n">
        <f aca="false">Test!D129</f>
        <v>8232988</v>
      </c>
      <c r="N37" s="249" t="n">
        <f aca="false">Test!E129</f>
        <v>5.6158</v>
      </c>
      <c r="O37" s="250" t="n">
        <f aca="false">Test!F129</f>
        <v>4.7645</v>
      </c>
      <c r="P37" s="251"/>
      <c r="Q37" s="252" t="n">
        <f aca="false">IF(E37=0,WorstCase!$Y$2,K37/E37)</f>
        <v>0.992666915167163</v>
      </c>
      <c r="R37" s="253" t="n">
        <f aca="false">IF(F37=0,WorstCase!$Y$2,L37/F37)</f>
        <v>0.955180217195806</v>
      </c>
      <c r="S37" s="253" t="n">
        <f aca="false">IF(G37=0,WorstCase!$Y$2,M37/G37)</f>
        <v>0.982723826032444</v>
      </c>
      <c r="T37" s="253" t="n">
        <f aca="false">IF(H37=0,WorstCase!$Y$2,N37/H37)</f>
        <v>1.02304483267448</v>
      </c>
      <c r="U37" s="254" t="n">
        <f aca="false">IF(I37=0,WorstCase!$Y$2,O37/I37)</f>
        <v>1.02306156191621</v>
      </c>
    </row>
    <row r="38" customFormat="false" ht="15.75" hidden="false" customHeight="false" outlineLevel="0" collapsed="false">
      <c r="A38" s="23"/>
      <c r="B38" s="256"/>
      <c r="C38" s="257" t="n">
        <v>26</v>
      </c>
      <c r="D38" s="257" t="n">
        <v>26</v>
      </c>
      <c r="E38" s="258" t="n">
        <f aca="false">Anchor!B130</f>
        <v>3959063</v>
      </c>
      <c r="F38" s="259" t="n">
        <f aca="false">Anchor!C130</f>
        <v>5317322</v>
      </c>
      <c r="G38" s="259" t="n">
        <f aca="false">Anchor!D130</f>
        <v>6094105</v>
      </c>
      <c r="H38" s="259" t="n">
        <f aca="false">Anchor!E130</f>
        <v>6.3097</v>
      </c>
      <c r="I38" s="260" t="n">
        <f aca="false">Anchor!F130</f>
        <v>5.3518</v>
      </c>
      <c r="J38" s="261"/>
      <c r="K38" s="258" t="n">
        <f aca="false">Test!B130</f>
        <v>3943277</v>
      </c>
      <c r="L38" s="259" t="n">
        <f aca="false">Test!C130</f>
        <v>5246511</v>
      </c>
      <c r="M38" s="259" t="n">
        <f aca="false">Test!D130</f>
        <v>6045854</v>
      </c>
      <c r="N38" s="259" t="n">
        <f aca="false">Test!E130</f>
        <v>6.3039</v>
      </c>
      <c r="O38" s="260" t="n">
        <f aca="false">Test!F130</f>
        <v>5.3469</v>
      </c>
      <c r="P38" s="261"/>
      <c r="Q38" s="262" t="n">
        <f aca="false">IF(E38=0,WorstCase!$Y$2,K38/E38)</f>
        <v>0.996012692902336</v>
      </c>
      <c r="R38" s="263" t="n">
        <f aca="false">IF(F38=0,WorstCase!$Y$2,L38/F38)</f>
        <v>0.986682958075512</v>
      </c>
      <c r="S38" s="263" t="n">
        <f aca="false">IF(G38=0,WorstCase!$Y$2,M38/G38)</f>
        <v>0.992082348433445</v>
      </c>
      <c r="T38" s="263" t="n">
        <f aca="false">IF(H38=0,WorstCase!$Y$2,N38/H38)</f>
        <v>0.999080780385755</v>
      </c>
      <c r="U38" s="264" t="n">
        <f aca="false">IF(I38=0,WorstCase!$Y$2,O38/I38)</f>
        <v>0.999084420195075</v>
      </c>
    </row>
    <row r="39" customFormat="false" ht="15.75" hidden="false" customHeight="false" outlineLevel="0" collapsed="false">
      <c r="A39" s="23"/>
      <c r="B39" s="256"/>
      <c r="C39" s="257" t="n">
        <v>30</v>
      </c>
      <c r="D39" s="257" t="n">
        <v>30</v>
      </c>
      <c r="E39" s="258" t="n">
        <f aca="false">Anchor!B131</f>
        <v>3781948</v>
      </c>
      <c r="F39" s="259" t="n">
        <f aca="false">Anchor!C131</f>
        <v>4773456</v>
      </c>
      <c r="G39" s="259" t="n">
        <f aca="false">Anchor!D131</f>
        <v>5315753</v>
      </c>
      <c r="H39" s="259" t="n">
        <f aca="false">Anchor!E131</f>
        <v>6.1946</v>
      </c>
      <c r="I39" s="260" t="n">
        <f aca="false">Anchor!F131</f>
        <v>5.2539</v>
      </c>
      <c r="J39" s="261"/>
      <c r="K39" s="258" t="n">
        <f aca="false">Test!B131</f>
        <v>3765807</v>
      </c>
      <c r="L39" s="259" t="n">
        <f aca="false">Test!C131</f>
        <v>4709402</v>
      </c>
      <c r="M39" s="259" t="n">
        <f aca="false">Test!D131</f>
        <v>5252918</v>
      </c>
      <c r="N39" s="259" t="n">
        <f aca="false">Test!E131</f>
        <v>6.2033</v>
      </c>
      <c r="O39" s="260" t="n">
        <f aca="false">Test!F131</f>
        <v>5.2613</v>
      </c>
      <c r="P39" s="261"/>
      <c r="Q39" s="262" t="n">
        <f aca="false">IF(E39=0,WorstCase!$Y$2,K39/E39)</f>
        <v>0.995732093619479</v>
      </c>
      <c r="R39" s="263" t="n">
        <f aca="false">IF(F39=0,WorstCase!$Y$2,L39/F39)</f>
        <v>0.986581210762182</v>
      </c>
      <c r="S39" s="263" t="n">
        <f aca="false">IF(G39=0,WorstCase!$Y$2,M39/G39)</f>
        <v>0.988179473350248</v>
      </c>
      <c r="T39" s="263" t="n">
        <f aca="false">IF(H39=0,WorstCase!$Y$2,N39/H39)</f>
        <v>1.00140444903626</v>
      </c>
      <c r="U39" s="264" t="n">
        <f aca="false">IF(I39=0,WorstCase!$Y$2,O39/I39)</f>
        <v>1.00140847751194</v>
      </c>
    </row>
    <row r="40" customFormat="false" ht="16.5" hidden="false" customHeight="false" outlineLevel="0" collapsed="false">
      <c r="A40" s="23"/>
      <c r="B40" s="256"/>
      <c r="C40" s="265" t="n">
        <v>34</v>
      </c>
      <c r="D40" s="265" t="n">
        <v>34</v>
      </c>
      <c r="E40" s="266" t="n">
        <f aca="false">Anchor!B132</f>
        <v>3637312</v>
      </c>
      <c r="F40" s="267" t="n">
        <f aca="false">Anchor!C132</f>
        <v>4407285</v>
      </c>
      <c r="G40" s="267" t="n">
        <f aca="false">Anchor!D132</f>
        <v>4849532</v>
      </c>
      <c r="H40" s="267" t="n">
        <f aca="false">Anchor!E132</f>
        <v>5.9366</v>
      </c>
      <c r="I40" s="268" t="n">
        <f aca="false">Anchor!F132</f>
        <v>5.0346</v>
      </c>
      <c r="J40" s="269"/>
      <c r="K40" s="266" t="n">
        <f aca="false">Test!B132</f>
        <v>3621608</v>
      </c>
      <c r="L40" s="267" t="n">
        <f aca="false">Test!C132</f>
        <v>4347197</v>
      </c>
      <c r="M40" s="267" t="n">
        <f aca="false">Test!D132</f>
        <v>4781399</v>
      </c>
      <c r="N40" s="267" t="n">
        <f aca="false">Test!E132</f>
        <v>5.9525</v>
      </c>
      <c r="O40" s="268" t="n">
        <f aca="false">Test!F132</f>
        <v>5.0481</v>
      </c>
      <c r="P40" s="269"/>
      <c r="Q40" s="270" t="n">
        <f aca="false">IF(E40=0,WorstCase!$Y$2,K40/E40)</f>
        <v>0.99568252599722</v>
      </c>
      <c r="R40" s="271" t="n">
        <f aca="false">IF(F40=0,WorstCase!$Y$2,L40/F40)</f>
        <v>0.986366209582543</v>
      </c>
      <c r="S40" s="271" t="n">
        <f aca="false">IF(G40=0,WorstCase!$Y$2,M40/G40)</f>
        <v>0.985950603068502</v>
      </c>
      <c r="T40" s="271" t="n">
        <f aca="false">IF(H40=0,WorstCase!$Y$2,N40/H40)</f>
        <v>1.00267830071084</v>
      </c>
      <c r="U40" s="272" t="n">
        <f aca="false">IF(I40=0,WorstCase!$Y$2,O40/I40)</f>
        <v>1.00268144440472</v>
      </c>
    </row>
    <row r="41" customFormat="false" ht="15.75" hidden="false" customHeight="false" outlineLevel="0" collapsed="false">
      <c r="A41" s="23"/>
      <c r="B41" s="256"/>
      <c r="C41" s="247" t="n">
        <v>22</v>
      </c>
      <c r="D41" s="44" t="n">
        <v>24</v>
      </c>
      <c r="E41" s="248" t="n">
        <f aca="false">Anchor!B133</f>
        <v>3930901</v>
      </c>
      <c r="F41" s="249" t="n">
        <f aca="false">Anchor!C133</f>
        <v>5908975</v>
      </c>
      <c r="G41" s="249" t="n">
        <f aca="false">Anchor!D133</f>
        <v>6913527</v>
      </c>
      <c r="H41" s="249" t="n">
        <f aca="false">Anchor!E133</f>
        <v>5.4316</v>
      </c>
      <c r="I41" s="250" t="n">
        <f aca="false">Anchor!F133</f>
        <v>4.6075</v>
      </c>
      <c r="J41" s="251"/>
      <c r="K41" s="248" t="n">
        <f aca="false">Test!B133</f>
        <v>3903891</v>
      </c>
      <c r="L41" s="249" t="n">
        <f aca="false">Test!C133</f>
        <v>5679153</v>
      </c>
      <c r="M41" s="249" t="n">
        <f aca="false">Test!D133</f>
        <v>6774764</v>
      </c>
      <c r="N41" s="249" t="n">
        <f aca="false">Test!E133</f>
        <v>5.4802</v>
      </c>
      <c r="O41" s="250" t="n">
        <f aca="false">Test!F133</f>
        <v>4.6487</v>
      </c>
      <c r="P41" s="251"/>
      <c r="Q41" s="252" t="n">
        <f aca="false">IF(E41=0,WorstCase!$Y$2,K41/E41)</f>
        <v>0.993128801768348</v>
      </c>
      <c r="R41" s="253" t="n">
        <f aca="false">IF(F41=0,WorstCase!$Y$2,L41/F41)</f>
        <v>0.961106283238633</v>
      </c>
      <c r="S41" s="253" t="n">
        <f aca="false">IF(G41=0,WorstCase!$Y$2,M41/G41)</f>
        <v>0.979928768629963</v>
      </c>
      <c r="T41" s="253" t="n">
        <f aca="false">IF(H41=0,WorstCase!$Y$2,N41/H41)</f>
        <v>1.00894763973783</v>
      </c>
      <c r="U41" s="254" t="n">
        <f aca="false">IF(I41=0,WorstCase!$Y$2,O41/I41)</f>
        <v>1.00894194248508</v>
      </c>
    </row>
    <row r="42" customFormat="false" ht="15.75" hidden="false" customHeight="false" outlineLevel="0" collapsed="false">
      <c r="A42" s="23"/>
      <c r="B42" s="256"/>
      <c r="C42" s="257" t="n">
        <v>26</v>
      </c>
      <c r="D42" s="44" t="n">
        <v>28</v>
      </c>
      <c r="E42" s="258" t="n">
        <f aca="false">Anchor!B134</f>
        <v>3790117</v>
      </c>
      <c r="F42" s="259" t="n">
        <f aca="false">Anchor!C134</f>
        <v>4976057</v>
      </c>
      <c r="G42" s="259" t="n">
        <f aca="false">Anchor!D134</f>
        <v>5590473</v>
      </c>
      <c r="H42" s="259" t="n">
        <f aca="false">Anchor!E134</f>
        <v>5.8523</v>
      </c>
      <c r="I42" s="260" t="n">
        <f aca="false">Anchor!F134</f>
        <v>4.9636</v>
      </c>
      <c r="J42" s="261"/>
      <c r="K42" s="258" t="n">
        <f aca="false">Test!B134</f>
        <v>3772871</v>
      </c>
      <c r="L42" s="259" t="n">
        <f aca="false">Test!C134</f>
        <v>4875146</v>
      </c>
      <c r="M42" s="259" t="n">
        <f aca="false">Test!D134</f>
        <v>5505373</v>
      </c>
      <c r="N42" s="259" t="n">
        <f aca="false">Test!E134</f>
        <v>5.8467</v>
      </c>
      <c r="O42" s="260" t="n">
        <f aca="false">Test!F134</f>
        <v>4.9587</v>
      </c>
      <c r="P42" s="261"/>
      <c r="Q42" s="262" t="n">
        <f aca="false">IF(E42=0,WorstCase!$Y$2,K42/E42)</f>
        <v>0.995449744691259</v>
      </c>
      <c r="R42" s="263" t="n">
        <f aca="false">IF(F42=0,WorstCase!$Y$2,L42/F42)</f>
        <v>0.979720690498521</v>
      </c>
      <c r="S42" s="263" t="n">
        <f aca="false">IF(G42=0,WorstCase!$Y$2,M42/G42)</f>
        <v>0.984777674447225</v>
      </c>
      <c r="T42" s="263" t="n">
        <f aca="false">IF(H42=0,WorstCase!$Y$2,N42/H42)</f>
        <v>0.999043111255404</v>
      </c>
      <c r="U42" s="264" t="n">
        <f aca="false">IF(I42=0,WorstCase!$Y$2,O42/I42)</f>
        <v>0.999012813280684</v>
      </c>
    </row>
    <row r="43" customFormat="false" ht="15.75" hidden="false" customHeight="false" outlineLevel="0" collapsed="false">
      <c r="A43" s="23"/>
      <c r="B43" s="256"/>
      <c r="C43" s="257" t="n">
        <v>30</v>
      </c>
      <c r="D43" s="44" t="n">
        <v>32</v>
      </c>
      <c r="E43" s="258" t="n">
        <f aca="false">Anchor!B135</f>
        <v>3694013</v>
      </c>
      <c r="F43" s="259" t="n">
        <f aca="false">Anchor!C135</f>
        <v>4632219</v>
      </c>
      <c r="G43" s="259" t="n">
        <f aca="false">Anchor!D135</f>
        <v>5141869</v>
      </c>
      <c r="H43" s="259" t="n">
        <f aca="false">Anchor!E135</f>
        <v>5.8522</v>
      </c>
      <c r="I43" s="260" t="n">
        <f aca="false">Anchor!F135</f>
        <v>4.9635</v>
      </c>
      <c r="J43" s="261"/>
      <c r="K43" s="258" t="n">
        <f aca="false">Test!B135</f>
        <v>3660360</v>
      </c>
      <c r="L43" s="259" t="n">
        <f aca="false">Test!C135</f>
        <v>4509122</v>
      </c>
      <c r="M43" s="259" t="n">
        <f aca="false">Test!D135</f>
        <v>5002634</v>
      </c>
      <c r="N43" s="259" t="n">
        <f aca="false">Test!E135</f>
        <v>5.8351</v>
      </c>
      <c r="O43" s="260" t="n">
        <f aca="false">Test!F135</f>
        <v>4.9489</v>
      </c>
      <c r="P43" s="261"/>
      <c r="Q43" s="262" t="n">
        <f aca="false">IF(E43=0,WorstCase!$Y$2,K43/E43)</f>
        <v>0.990889853392503</v>
      </c>
      <c r="R43" s="263" t="n">
        <f aca="false">IF(F43=0,WorstCase!$Y$2,L43/F43)</f>
        <v>0.973425910994277</v>
      </c>
      <c r="S43" s="263" t="n">
        <f aca="false">IF(G43=0,WorstCase!$Y$2,M43/G43)</f>
        <v>0.972921324911234</v>
      </c>
      <c r="T43" s="263" t="n">
        <f aca="false">IF(H43=0,WorstCase!$Y$2,N43/H43)</f>
        <v>0.997078021940467</v>
      </c>
      <c r="U43" s="264" t="n">
        <f aca="false">IF(I43=0,WorstCase!$Y$2,O43/I43)</f>
        <v>0.997058527248917</v>
      </c>
    </row>
    <row r="44" customFormat="false" ht="16.5" hidden="false" customHeight="false" outlineLevel="0" collapsed="false">
      <c r="A44" s="23"/>
      <c r="B44" s="256"/>
      <c r="C44" s="265" t="n">
        <v>34</v>
      </c>
      <c r="D44" s="273" t="n">
        <v>36</v>
      </c>
      <c r="E44" s="266" t="n">
        <f aca="false">Anchor!B136</f>
        <v>3568908</v>
      </c>
      <c r="F44" s="267" t="n">
        <f aca="false">Anchor!C136</f>
        <v>4292492</v>
      </c>
      <c r="G44" s="267" t="n">
        <f aca="false">Anchor!D136</f>
        <v>4712757</v>
      </c>
      <c r="H44" s="267" t="n">
        <f aca="false">Anchor!E136</f>
        <v>5.6362</v>
      </c>
      <c r="I44" s="268" t="n">
        <f aca="false">Anchor!F136</f>
        <v>4.7798</v>
      </c>
      <c r="J44" s="269"/>
      <c r="K44" s="266" t="n">
        <f aca="false">Test!B136</f>
        <v>3542485</v>
      </c>
      <c r="L44" s="267" t="n">
        <f aca="false">Test!C136</f>
        <v>4197410</v>
      </c>
      <c r="M44" s="267" t="n">
        <f aca="false">Test!D136</f>
        <v>4597470</v>
      </c>
      <c r="N44" s="267" t="n">
        <f aca="false">Test!E136</f>
        <v>5.6211</v>
      </c>
      <c r="O44" s="268" t="n">
        <f aca="false">Test!F136</f>
        <v>4.767</v>
      </c>
      <c r="P44" s="269"/>
      <c r="Q44" s="270" t="n">
        <f aca="false">IF(E44=0,WorstCase!$Y$2,K44/E44)</f>
        <v>0.992596334789241</v>
      </c>
      <c r="R44" s="271" t="n">
        <f aca="false">IF(F44=0,WorstCase!$Y$2,L44/F44)</f>
        <v>0.977849230703284</v>
      </c>
      <c r="S44" s="271" t="n">
        <f aca="false">IF(G44=0,WorstCase!$Y$2,M44/G44)</f>
        <v>0.975537249215268</v>
      </c>
      <c r="T44" s="271" t="n">
        <f aca="false">IF(H44=0,WorstCase!$Y$2,N44/H44)</f>
        <v>0.997320889961322</v>
      </c>
      <c r="U44" s="272" t="n">
        <f aca="false">IF(I44=0,WorstCase!$Y$2,O44/I44)</f>
        <v>0.997322063684673</v>
      </c>
    </row>
    <row r="45" customFormat="false" ht="15.75" hidden="false" customHeight="false" outlineLevel="0" collapsed="false">
      <c r="A45" s="23"/>
      <c r="B45" s="246" t="s">
        <v>154</v>
      </c>
      <c r="C45" s="247" t="n">
        <v>22</v>
      </c>
      <c r="D45" s="247" t="n">
        <v>22</v>
      </c>
      <c r="E45" s="248" t="n">
        <f aca="false">Anchor!B137</f>
        <v>4842445</v>
      </c>
      <c r="F45" s="249" t="n">
        <f aca="false">Anchor!C137</f>
        <v>8551882</v>
      </c>
      <c r="G45" s="249" t="n">
        <f aca="false">Anchor!D137</f>
        <v>9730315</v>
      </c>
      <c r="H45" s="249" t="n">
        <f aca="false">Anchor!E137</f>
        <v>13.2052</v>
      </c>
      <c r="I45" s="250" t="n">
        <f aca="false">Anchor!F137</f>
        <v>11.1877</v>
      </c>
      <c r="J45" s="251"/>
      <c r="K45" s="248" t="n">
        <f aca="false">Test!B137</f>
        <v>4782673</v>
      </c>
      <c r="L45" s="249" t="n">
        <f aca="false">Test!C137</f>
        <v>8061697</v>
      </c>
      <c r="M45" s="249" t="n">
        <f aca="false">Test!D137</f>
        <v>9359086</v>
      </c>
      <c r="N45" s="249" t="n">
        <f aca="false">Test!E137</f>
        <v>13.5535</v>
      </c>
      <c r="O45" s="250" t="n">
        <f aca="false">Test!F137</f>
        <v>11.4833</v>
      </c>
      <c r="P45" s="251"/>
      <c r="Q45" s="252" t="n">
        <f aca="false">IF(E45=0,WorstCase!$Y$2,K45/E45)</f>
        <v>0.987656648655793</v>
      </c>
      <c r="R45" s="253" t="n">
        <f aca="false">IF(F45=0,WorstCase!$Y$2,L45/F45)</f>
        <v>0.94268103792826</v>
      </c>
      <c r="S45" s="253" t="n">
        <f aca="false">IF(G45=0,WorstCase!$Y$2,M45/G45)</f>
        <v>0.961848203269884</v>
      </c>
      <c r="T45" s="253" t="n">
        <f aca="false">IF(H45=0,WorstCase!$Y$2,N45/H45)</f>
        <v>1.02637597310151</v>
      </c>
      <c r="U45" s="254" t="n">
        <f aca="false">IF(I45=0,WorstCase!$Y$2,O45/I45)</f>
        <v>1.02642187402236</v>
      </c>
    </row>
    <row r="46" customFormat="false" ht="15.75" hidden="false" customHeight="false" outlineLevel="0" collapsed="false">
      <c r="A46" s="23"/>
      <c r="B46" s="256"/>
      <c r="C46" s="257" t="n">
        <v>26</v>
      </c>
      <c r="D46" s="257" t="n">
        <v>26</v>
      </c>
      <c r="E46" s="258" t="n">
        <f aca="false">Anchor!B138</f>
        <v>4307118</v>
      </c>
      <c r="F46" s="259" t="n">
        <f aca="false">Anchor!C138</f>
        <v>6292347</v>
      </c>
      <c r="G46" s="259" t="n">
        <f aca="false">Anchor!D138</f>
        <v>7139869</v>
      </c>
      <c r="H46" s="259" t="n">
        <f aca="false">Anchor!E138</f>
        <v>14.8224</v>
      </c>
      <c r="I46" s="260" t="n">
        <f aca="false">Anchor!F138</f>
        <v>12.5532</v>
      </c>
      <c r="J46" s="261"/>
      <c r="K46" s="258" t="n">
        <f aca="false">Test!B138</f>
        <v>4295360</v>
      </c>
      <c r="L46" s="259" t="n">
        <f aca="false">Test!C138</f>
        <v>6191882</v>
      </c>
      <c r="M46" s="259" t="n">
        <f aca="false">Test!D138</f>
        <v>7063035</v>
      </c>
      <c r="N46" s="259" t="n">
        <f aca="false">Test!E138</f>
        <v>14.8901</v>
      </c>
      <c r="O46" s="260" t="n">
        <f aca="false">Test!F138</f>
        <v>12.6107</v>
      </c>
      <c r="P46" s="261"/>
      <c r="Q46" s="262" t="n">
        <f aca="false">IF(E46=0,WorstCase!$Y$2,K46/E46)</f>
        <v>0.997270100331591</v>
      </c>
      <c r="R46" s="263" t="n">
        <f aca="false">IF(F46=0,WorstCase!$Y$2,L46/F46)</f>
        <v>0.984033779446683</v>
      </c>
      <c r="S46" s="263" t="n">
        <f aca="false">IF(G46=0,WorstCase!$Y$2,M46/G46)</f>
        <v>0.989238738133711</v>
      </c>
      <c r="T46" s="263" t="n">
        <f aca="false">IF(H46=0,WorstCase!$Y$2,N46/H46)</f>
        <v>1.00456741148532</v>
      </c>
      <c r="U46" s="264" t="n">
        <f aca="false">IF(I46=0,WorstCase!$Y$2,O46/I46)</f>
        <v>1.00458050536915</v>
      </c>
    </row>
    <row r="47" customFormat="false" ht="15.75" hidden="false" customHeight="false" outlineLevel="0" collapsed="false">
      <c r="A47" s="23"/>
      <c r="B47" s="256"/>
      <c r="C47" s="257" t="n">
        <v>30</v>
      </c>
      <c r="D47" s="257" t="n">
        <v>30</v>
      </c>
      <c r="E47" s="258" t="n">
        <f aca="false">Anchor!B139</f>
        <v>4068607</v>
      </c>
      <c r="F47" s="259" t="n">
        <f aca="false">Anchor!C139</f>
        <v>5572825</v>
      </c>
      <c r="G47" s="259" t="n">
        <f aca="false">Anchor!D139</f>
        <v>6284975</v>
      </c>
      <c r="H47" s="259" t="n">
        <f aca="false">Anchor!E139</f>
        <v>14.9564</v>
      </c>
      <c r="I47" s="260" t="n">
        <f aca="false">Anchor!F139</f>
        <v>12.6679</v>
      </c>
      <c r="J47" s="261"/>
      <c r="K47" s="258" t="n">
        <f aca="false">Test!B139</f>
        <v>4064930</v>
      </c>
      <c r="L47" s="259" t="n">
        <f aca="false">Test!C139</f>
        <v>5525776</v>
      </c>
      <c r="M47" s="259" t="n">
        <f aca="false">Test!D139</f>
        <v>6243646</v>
      </c>
      <c r="N47" s="259" t="n">
        <f aca="false">Test!E139</f>
        <v>14.9723</v>
      </c>
      <c r="O47" s="260" t="n">
        <f aca="false">Test!F139</f>
        <v>12.6811</v>
      </c>
      <c r="P47" s="261"/>
      <c r="Q47" s="262" t="n">
        <f aca="false">IF(E47=0,WorstCase!$Y$2,K47/E47)</f>
        <v>0.999096250878986</v>
      </c>
      <c r="R47" s="263" t="n">
        <f aca="false">IF(F47=0,WorstCase!$Y$2,L47/F47)</f>
        <v>0.991557423748279</v>
      </c>
      <c r="S47" s="263" t="n">
        <f aca="false">IF(G47=0,WorstCase!$Y$2,M47/G47)</f>
        <v>0.99342415840954</v>
      </c>
      <c r="T47" s="263" t="n">
        <f aca="false">IF(H47=0,WorstCase!$Y$2,N47/H47)</f>
        <v>1.00106309004841</v>
      </c>
      <c r="U47" s="264" t="n">
        <f aca="false">IF(I47=0,WorstCase!$Y$2,O47/I47)</f>
        <v>1.00104200380489</v>
      </c>
    </row>
    <row r="48" customFormat="false" ht="16.5" hidden="false" customHeight="false" outlineLevel="0" collapsed="false">
      <c r="A48" s="23"/>
      <c r="B48" s="256"/>
      <c r="C48" s="265" t="n">
        <v>34</v>
      </c>
      <c r="D48" s="265" t="n">
        <v>34</v>
      </c>
      <c r="E48" s="266" t="n">
        <f aca="false">Anchor!B140</f>
        <v>3901395</v>
      </c>
      <c r="F48" s="267" t="n">
        <f aca="false">Anchor!C140</f>
        <v>5128015</v>
      </c>
      <c r="G48" s="267" t="n">
        <f aca="false">Anchor!D140</f>
        <v>5742747</v>
      </c>
      <c r="H48" s="267" t="n">
        <f aca="false">Anchor!E140</f>
        <v>14.7652</v>
      </c>
      <c r="I48" s="268" t="n">
        <f aca="false">Anchor!F140</f>
        <v>12.5075</v>
      </c>
      <c r="J48" s="269"/>
      <c r="K48" s="266" t="n">
        <f aca="false">Test!B140</f>
        <v>3896213</v>
      </c>
      <c r="L48" s="267" t="n">
        <f aca="false">Test!C140</f>
        <v>5083543</v>
      </c>
      <c r="M48" s="267" t="n">
        <f aca="false">Test!D140</f>
        <v>5690119</v>
      </c>
      <c r="N48" s="267" t="n">
        <f aca="false">Test!E140</f>
        <v>14.8055</v>
      </c>
      <c r="O48" s="268" t="n">
        <f aca="false">Test!F140</f>
        <v>12.5413</v>
      </c>
      <c r="P48" s="269"/>
      <c r="Q48" s="270" t="n">
        <f aca="false">IF(E48=0,WorstCase!$Y$2,K48/E48)</f>
        <v>0.998671757153531</v>
      </c>
      <c r="R48" s="271" t="n">
        <f aca="false">IF(F48=0,WorstCase!$Y$2,L48/F48)</f>
        <v>0.991327638472196</v>
      </c>
      <c r="S48" s="271" t="n">
        <f aca="false">IF(G48=0,WorstCase!$Y$2,M48/G48)</f>
        <v>0.990835744635799</v>
      </c>
      <c r="T48" s="271" t="n">
        <f aca="false">IF(H48=0,WorstCase!$Y$2,N48/H48)</f>
        <v>1.00272939072955</v>
      </c>
      <c r="U48" s="272" t="n">
        <f aca="false">IF(I48=0,WorstCase!$Y$2,O48/I48)</f>
        <v>1.00270237857286</v>
      </c>
    </row>
    <row r="49" customFormat="false" ht="15.75" hidden="false" customHeight="false" outlineLevel="0" collapsed="false">
      <c r="A49" s="23"/>
      <c r="B49" s="256"/>
      <c r="C49" s="247" t="n">
        <v>22</v>
      </c>
      <c r="D49" s="44" t="n">
        <v>24</v>
      </c>
      <c r="E49" s="248" t="n">
        <f aca="false">Anchor!B141</f>
        <v>4446904</v>
      </c>
      <c r="F49" s="249" t="n">
        <f aca="false">Anchor!C141</f>
        <v>7141925</v>
      </c>
      <c r="G49" s="249" t="n">
        <f aca="false">Anchor!D141</f>
        <v>8109210</v>
      </c>
      <c r="H49" s="249" t="n">
        <f aca="false">Anchor!E141</f>
        <v>13.5871</v>
      </c>
      <c r="I49" s="250" t="n">
        <f aca="false">Anchor!F141</f>
        <v>11.5087</v>
      </c>
      <c r="J49" s="251"/>
      <c r="K49" s="248" t="n">
        <f aca="false">Test!B141</f>
        <v>4384480</v>
      </c>
      <c r="L49" s="249" t="n">
        <f aca="false">Test!C141</f>
        <v>6760902</v>
      </c>
      <c r="M49" s="249" t="n">
        <f aca="false">Test!D141</f>
        <v>7776070</v>
      </c>
      <c r="N49" s="249" t="n">
        <f aca="false">Test!E141</f>
        <v>13.7604</v>
      </c>
      <c r="O49" s="250" t="n">
        <f aca="false">Test!F141</f>
        <v>11.6557</v>
      </c>
      <c r="P49" s="251"/>
      <c r="Q49" s="252" t="n">
        <f aca="false">IF(E49=0,WorstCase!$Y$2,K49/E49)</f>
        <v>0.985962368425314</v>
      </c>
      <c r="R49" s="253" t="n">
        <f aca="false">IF(F49=0,WorstCase!$Y$2,L49/F49)</f>
        <v>0.946649817801223</v>
      </c>
      <c r="S49" s="253" t="n">
        <f aca="false">IF(G49=0,WorstCase!$Y$2,M49/G49)</f>
        <v>0.958918316334144</v>
      </c>
      <c r="T49" s="253" t="n">
        <f aca="false">IF(H49=0,WorstCase!$Y$2,N49/H49)</f>
        <v>1.01275474530989</v>
      </c>
      <c r="U49" s="254" t="n">
        <f aca="false">IF(I49=0,WorstCase!$Y$2,O49/I49)</f>
        <v>1.01277294568457</v>
      </c>
    </row>
    <row r="50" customFormat="false" ht="15.75" hidden="false" customHeight="false" outlineLevel="0" collapsed="false">
      <c r="A50" s="23"/>
      <c r="B50" s="256"/>
      <c r="C50" s="257" t="n">
        <v>26</v>
      </c>
      <c r="D50" s="44" t="n">
        <v>28</v>
      </c>
      <c r="E50" s="258" t="n">
        <f aca="false">Anchor!B142</f>
        <v>4097508</v>
      </c>
      <c r="F50" s="259" t="n">
        <f aca="false">Anchor!C142</f>
        <v>5840818</v>
      </c>
      <c r="G50" s="259" t="n">
        <f aca="false">Anchor!D142</f>
        <v>6627568</v>
      </c>
      <c r="H50" s="259" t="n">
        <f aca="false">Anchor!E142</f>
        <v>13.9917</v>
      </c>
      <c r="I50" s="260" t="n">
        <f aca="false">Anchor!F142</f>
        <v>11.8487</v>
      </c>
      <c r="J50" s="261"/>
      <c r="K50" s="258" t="n">
        <f aca="false">Test!B142</f>
        <v>4073337</v>
      </c>
      <c r="L50" s="259" t="n">
        <f aca="false">Test!C142</f>
        <v>5676826</v>
      </c>
      <c r="M50" s="259" t="n">
        <f aca="false">Test!D142</f>
        <v>6464577</v>
      </c>
      <c r="N50" s="259" t="n">
        <f aca="false">Test!E142</f>
        <v>14.053</v>
      </c>
      <c r="O50" s="260" t="n">
        <f aca="false">Test!F142</f>
        <v>11.9006</v>
      </c>
      <c r="P50" s="261"/>
      <c r="Q50" s="262" t="n">
        <f aca="false">IF(E50=0,WorstCase!$Y$2,K50/E50)</f>
        <v>0.994101048734987</v>
      </c>
      <c r="R50" s="263" t="n">
        <f aca="false">IF(F50=0,WorstCase!$Y$2,L50/F50)</f>
        <v>0.971923110769759</v>
      </c>
      <c r="S50" s="263" t="n">
        <f aca="false">IF(G50=0,WorstCase!$Y$2,M50/G50)</f>
        <v>0.975407117663674</v>
      </c>
      <c r="T50" s="263" t="n">
        <f aca="false">IF(H50=0,WorstCase!$Y$2,N50/H50)</f>
        <v>1.00438116883581</v>
      </c>
      <c r="U50" s="264" t="n">
        <f aca="false">IF(I50=0,WorstCase!$Y$2,O50/I50)</f>
        <v>1.00438022736672</v>
      </c>
    </row>
    <row r="51" customFormat="false" ht="15.75" hidden="false" customHeight="false" outlineLevel="0" collapsed="false">
      <c r="A51" s="23"/>
      <c r="B51" s="256"/>
      <c r="C51" s="257" t="n">
        <v>30</v>
      </c>
      <c r="D51" s="44" t="n">
        <v>32</v>
      </c>
      <c r="E51" s="258" t="n">
        <f aca="false">Anchor!B143</f>
        <v>3942709</v>
      </c>
      <c r="F51" s="259" t="n">
        <f aca="false">Anchor!C143</f>
        <v>5312084</v>
      </c>
      <c r="G51" s="259" t="n">
        <f aca="false">Anchor!D143</f>
        <v>5994469</v>
      </c>
      <c r="H51" s="259" t="n">
        <f aca="false">Anchor!E143</f>
        <v>14.235</v>
      </c>
      <c r="I51" s="260" t="n">
        <f aca="false">Anchor!F143</f>
        <v>12.0568</v>
      </c>
      <c r="J51" s="261"/>
      <c r="K51" s="258" t="n">
        <f aca="false">Test!B143</f>
        <v>3924464</v>
      </c>
      <c r="L51" s="259" t="n">
        <f aca="false">Test!C143</f>
        <v>5210237</v>
      </c>
      <c r="M51" s="259" t="n">
        <f aca="false">Test!D143</f>
        <v>5873000</v>
      </c>
      <c r="N51" s="259" t="n">
        <f aca="false">Test!E143</f>
        <v>14.2413</v>
      </c>
      <c r="O51" s="260" t="n">
        <f aca="false">Test!F143</f>
        <v>12.0617</v>
      </c>
      <c r="P51" s="261"/>
      <c r="Q51" s="262" t="n">
        <f aca="false">IF(E51=0,WorstCase!$Y$2,K51/E51)</f>
        <v>0.995372471059873</v>
      </c>
      <c r="R51" s="263" t="n">
        <f aca="false">IF(F51=0,WorstCase!$Y$2,L51/F51)</f>
        <v>0.980827298664705</v>
      </c>
      <c r="S51" s="263" t="n">
        <f aca="false">IF(G51=0,WorstCase!$Y$2,M51/G51)</f>
        <v>0.979736487085011</v>
      </c>
      <c r="T51" s="263" t="n">
        <f aca="false">IF(H51=0,WorstCase!$Y$2,N51/H51)</f>
        <v>1.0004425711275</v>
      </c>
      <c r="U51" s="264" t="n">
        <f aca="false">IF(I51=0,WorstCase!$Y$2,O51/I51)</f>
        <v>1.00040640966094</v>
      </c>
    </row>
    <row r="52" customFormat="false" ht="16.5" hidden="false" customHeight="false" outlineLevel="0" collapsed="false">
      <c r="A52" s="23"/>
      <c r="B52" s="256"/>
      <c r="C52" s="265" t="n">
        <v>34</v>
      </c>
      <c r="D52" s="273" t="n">
        <v>36</v>
      </c>
      <c r="E52" s="266" t="n">
        <f aca="false">Anchor!B144</f>
        <v>3808118</v>
      </c>
      <c r="F52" s="267" t="n">
        <f aca="false">Anchor!C144</f>
        <v>4927954</v>
      </c>
      <c r="G52" s="267" t="n">
        <f aca="false">Anchor!D144</f>
        <v>5517948</v>
      </c>
      <c r="H52" s="267" t="n">
        <f aca="false">Anchor!E144</f>
        <v>14.1121</v>
      </c>
      <c r="I52" s="268" t="n">
        <f aca="false">Anchor!F144</f>
        <v>11.9545</v>
      </c>
      <c r="J52" s="269"/>
      <c r="K52" s="266" t="n">
        <f aca="false">Test!B144</f>
        <v>3785651</v>
      </c>
      <c r="L52" s="267" t="n">
        <f aca="false">Test!C144</f>
        <v>4835328</v>
      </c>
      <c r="M52" s="267" t="n">
        <f aca="false">Test!D144</f>
        <v>5398050</v>
      </c>
      <c r="N52" s="267" t="n">
        <f aca="false">Test!E144</f>
        <v>14.1028</v>
      </c>
      <c r="O52" s="268" t="n">
        <f aca="false">Test!F144</f>
        <v>11.9465</v>
      </c>
      <c r="P52" s="269"/>
      <c r="Q52" s="270" t="n">
        <f aca="false">IF(E52=0,WorstCase!$Y$2,K52/E52)</f>
        <v>0.994100235339346</v>
      </c>
      <c r="R52" s="271" t="n">
        <f aca="false">IF(F52=0,WorstCase!$Y$2,L52/F52)</f>
        <v>0.98120396416038</v>
      </c>
      <c r="S52" s="271" t="n">
        <f aca="false">IF(G52=0,WorstCase!$Y$2,M52/G52)</f>
        <v>0.978271270407043</v>
      </c>
      <c r="T52" s="271" t="n">
        <f aca="false">IF(H52=0,WorstCase!$Y$2,N52/H52)</f>
        <v>0.999340991064406</v>
      </c>
      <c r="U52" s="272" t="n">
        <f aca="false">IF(I52=0,WorstCase!$Y$2,O52/I52)</f>
        <v>0.999330795934585</v>
      </c>
    </row>
    <row r="53" customFormat="false" ht="15.75" hidden="false" customHeight="false" outlineLevel="0" collapsed="false">
      <c r="A53" s="23"/>
      <c r="B53" s="246" t="s">
        <v>155</v>
      </c>
      <c r="C53" s="247" t="n">
        <v>22</v>
      </c>
      <c r="D53" s="247" t="n">
        <v>22</v>
      </c>
      <c r="E53" s="248" t="n">
        <f aca="false">Anchor!B145</f>
        <v>4460678</v>
      </c>
      <c r="F53" s="249" t="n">
        <f aca="false">Anchor!C145</f>
        <v>9085869</v>
      </c>
      <c r="G53" s="249" t="n">
        <f aca="false">Anchor!D145</f>
        <v>9884844</v>
      </c>
      <c r="H53" s="249" t="n">
        <f aca="false">Anchor!E145</f>
        <v>9.1682</v>
      </c>
      <c r="I53" s="250" t="n">
        <f aca="false">Anchor!F145</f>
        <v>7.7667</v>
      </c>
      <c r="J53" s="251"/>
      <c r="K53" s="248" t="n">
        <f aca="false">Test!B145</f>
        <v>4414968</v>
      </c>
      <c r="L53" s="249" t="n">
        <f aca="false">Test!C145</f>
        <v>8291777</v>
      </c>
      <c r="M53" s="249" t="n">
        <f aca="false">Test!D145</f>
        <v>9529783</v>
      </c>
      <c r="N53" s="249" t="n">
        <f aca="false">Test!E145</f>
        <v>9.4682</v>
      </c>
      <c r="O53" s="250" t="n">
        <f aca="false">Test!F145</f>
        <v>8.0213</v>
      </c>
      <c r="P53" s="251"/>
      <c r="Q53" s="252" t="n">
        <f aca="false">IF(E53=0,WorstCase!$Y$2,K53/E53)</f>
        <v>0.989752678852856</v>
      </c>
      <c r="R53" s="253" t="n">
        <f aca="false">IF(F53=0,WorstCase!$Y$2,L53/F53)</f>
        <v>0.912601425356232</v>
      </c>
      <c r="S53" s="253" t="n">
        <f aca="false">IF(G53=0,WorstCase!$Y$2,M53/G53)</f>
        <v>0.964080262672835</v>
      </c>
      <c r="T53" s="253" t="n">
        <f aca="false">IF(H53=0,WorstCase!$Y$2,N53/H53)</f>
        <v>1.03272179926267</v>
      </c>
      <c r="U53" s="254" t="n">
        <f aca="false">IF(I53=0,WorstCase!$Y$2,O53/I53)</f>
        <v>1.03278097518895</v>
      </c>
    </row>
    <row r="54" customFormat="false" ht="15.75" hidden="false" customHeight="false" outlineLevel="0" collapsed="false">
      <c r="A54" s="23"/>
      <c r="B54" s="256"/>
      <c r="C54" s="257" t="n">
        <v>26</v>
      </c>
      <c r="D54" s="257" t="n">
        <v>26</v>
      </c>
      <c r="E54" s="258" t="n">
        <f aca="false">Anchor!B146</f>
        <v>5095446</v>
      </c>
      <c r="F54" s="259" t="n">
        <f aca="false">Anchor!C146</f>
        <v>8439250</v>
      </c>
      <c r="G54" s="259" t="n">
        <f aca="false">Anchor!D146</f>
        <v>9776918</v>
      </c>
      <c r="H54" s="259" t="n">
        <f aca="false">Anchor!E146</f>
        <v>12.5607</v>
      </c>
      <c r="I54" s="260" t="n">
        <f aca="false">Anchor!F146</f>
        <v>10.6375</v>
      </c>
      <c r="J54" s="261"/>
      <c r="K54" s="258" t="n">
        <f aca="false">Test!B146</f>
        <v>5034948</v>
      </c>
      <c r="L54" s="259" t="n">
        <f aca="false">Test!C146</f>
        <v>8117413</v>
      </c>
      <c r="M54" s="259" t="n">
        <f aca="false">Test!D146</f>
        <v>9565689</v>
      </c>
      <c r="N54" s="259" t="n">
        <f aca="false">Test!E146</f>
        <v>12.7028</v>
      </c>
      <c r="O54" s="260" t="n">
        <f aca="false">Test!F146</f>
        <v>10.7585</v>
      </c>
      <c r="P54" s="261"/>
      <c r="Q54" s="262" t="n">
        <f aca="false">IF(E54=0,WorstCase!$Y$2,K54/E54)</f>
        <v>0.988127045208604</v>
      </c>
      <c r="R54" s="263" t="n">
        <f aca="false">IF(F54=0,WorstCase!$Y$2,L54/F54)</f>
        <v>0.961864265189442</v>
      </c>
      <c r="S54" s="263" t="n">
        <f aca="false">IF(G54=0,WorstCase!$Y$2,M54/G54)</f>
        <v>0.97839513433579</v>
      </c>
      <c r="T54" s="263" t="n">
        <f aca="false">IF(H54=0,WorstCase!$Y$2,N54/H54)</f>
        <v>1.01131306376237</v>
      </c>
      <c r="U54" s="264" t="n">
        <f aca="false">IF(I54=0,WorstCase!$Y$2,O54/I54)</f>
        <v>1.01137485311398</v>
      </c>
    </row>
    <row r="55" customFormat="false" ht="15.75" hidden="false" customHeight="false" outlineLevel="0" collapsed="false">
      <c r="A55" s="23"/>
      <c r="B55" s="256"/>
      <c r="C55" s="257" t="n">
        <v>30</v>
      </c>
      <c r="D55" s="257" t="n">
        <v>30</v>
      </c>
      <c r="E55" s="258" t="n">
        <f aca="false">Anchor!B147</f>
        <v>4447535</v>
      </c>
      <c r="F55" s="259" t="n">
        <f aca="false">Anchor!C147</f>
        <v>6172813</v>
      </c>
      <c r="G55" s="259" t="n">
        <f aca="false">Anchor!D147</f>
        <v>7031883</v>
      </c>
      <c r="H55" s="259" t="n">
        <f aca="false">Anchor!E147</f>
        <v>13.8524</v>
      </c>
      <c r="I55" s="260" t="n">
        <f aca="false">Anchor!F147</f>
        <v>11.7276</v>
      </c>
      <c r="J55" s="261"/>
      <c r="K55" s="258" t="n">
        <f aca="false">Test!B147</f>
        <v>4403477</v>
      </c>
      <c r="L55" s="259" t="n">
        <f aca="false">Test!C147</f>
        <v>6061269</v>
      </c>
      <c r="M55" s="259" t="n">
        <f aca="false">Test!D147</f>
        <v>6915153</v>
      </c>
      <c r="N55" s="259" t="n">
        <f aca="false">Test!E147</f>
        <v>13.7731</v>
      </c>
      <c r="O55" s="260" t="n">
        <f aca="false">Test!F147</f>
        <v>11.6602</v>
      </c>
      <c r="P55" s="261"/>
      <c r="Q55" s="262" t="n">
        <f aca="false">IF(E55=0,WorstCase!$Y$2,K55/E55)</f>
        <v>0.990093838497055</v>
      </c>
      <c r="R55" s="263" t="n">
        <f aca="false">IF(F55=0,WorstCase!$Y$2,L55/F55)</f>
        <v>0.981929794406537</v>
      </c>
      <c r="S55" s="263" t="n">
        <f aca="false">IF(G55=0,WorstCase!$Y$2,M55/G55)</f>
        <v>0.983399894452169</v>
      </c>
      <c r="T55" s="263" t="n">
        <f aca="false">IF(H55=0,WorstCase!$Y$2,N55/H55)</f>
        <v>0.994275360226387</v>
      </c>
      <c r="U55" s="264" t="n">
        <f aca="false">IF(I55=0,WorstCase!$Y$2,O55/I55)</f>
        <v>0.994252873563218</v>
      </c>
    </row>
    <row r="56" customFormat="false" ht="16.5" hidden="false" customHeight="false" outlineLevel="0" collapsed="false">
      <c r="A56" s="23"/>
      <c r="B56" s="256"/>
      <c r="C56" s="265" t="n">
        <v>34</v>
      </c>
      <c r="D56" s="265" t="n">
        <v>34</v>
      </c>
      <c r="E56" s="266" t="n">
        <f aca="false">Anchor!B148</f>
        <v>4022974</v>
      </c>
      <c r="F56" s="267" t="n">
        <f aca="false">Anchor!C148</f>
        <v>5099327</v>
      </c>
      <c r="G56" s="267" t="n">
        <f aca="false">Anchor!D148</f>
        <v>5674351</v>
      </c>
      <c r="H56" s="267" t="n">
        <f aca="false">Anchor!E148</f>
        <v>14.0838</v>
      </c>
      <c r="I56" s="268" t="n">
        <f aca="false">Anchor!F148</f>
        <v>11.9281</v>
      </c>
      <c r="J56" s="269"/>
      <c r="K56" s="266" t="n">
        <f aca="false">Test!B148</f>
        <v>3996310</v>
      </c>
      <c r="L56" s="267" t="n">
        <f aca="false">Test!C148</f>
        <v>5045541</v>
      </c>
      <c r="M56" s="267" t="n">
        <f aca="false">Test!D148</f>
        <v>5619007</v>
      </c>
      <c r="N56" s="267" t="n">
        <f aca="false">Test!E148</f>
        <v>13.9408</v>
      </c>
      <c r="O56" s="268" t="n">
        <f aca="false">Test!F148</f>
        <v>11.8054</v>
      </c>
      <c r="P56" s="269"/>
      <c r="Q56" s="270" t="n">
        <f aca="false">IF(E56=0,WorstCase!$Y$2,K56/E56)</f>
        <v>0.993372067530141</v>
      </c>
      <c r="R56" s="271" t="n">
        <f aca="false">IF(F56=0,WorstCase!$Y$2,L56/F56)</f>
        <v>0.989452333611867</v>
      </c>
      <c r="S56" s="271" t="n">
        <f aca="false">IF(G56=0,WorstCase!$Y$2,M56/G56)</f>
        <v>0.990246637897444</v>
      </c>
      <c r="T56" s="271" t="n">
        <f aca="false">IF(H56=0,WorstCase!$Y$2,N56/H56)</f>
        <v>0.989846490293813</v>
      </c>
      <c r="U56" s="272" t="n">
        <f aca="false">IF(I56=0,WorstCase!$Y$2,O56/I56)</f>
        <v>0.989713365917455</v>
      </c>
    </row>
    <row r="57" customFormat="false" ht="15.75" hidden="false" customHeight="false" outlineLevel="0" collapsed="false">
      <c r="A57" s="23"/>
      <c r="B57" s="256"/>
      <c r="C57" s="247" t="n">
        <v>22</v>
      </c>
      <c r="D57" s="44" t="n">
        <v>24</v>
      </c>
      <c r="E57" s="248" t="n">
        <f aca="false">Anchor!B149</f>
        <v>4438674</v>
      </c>
      <c r="F57" s="249" t="n">
        <f aca="false">Anchor!C149</f>
        <v>8395120</v>
      </c>
      <c r="G57" s="249" t="n">
        <f aca="false">Anchor!D149</f>
        <v>9345505</v>
      </c>
      <c r="H57" s="249" t="n">
        <f aca="false">Anchor!E149</f>
        <v>9.4238</v>
      </c>
      <c r="I57" s="250" t="n">
        <f aca="false">Anchor!F149</f>
        <v>7.9834</v>
      </c>
      <c r="J57" s="251"/>
      <c r="K57" s="248" t="n">
        <f aca="false">Test!B149</f>
        <v>4431235</v>
      </c>
      <c r="L57" s="249" t="n">
        <f aca="false">Test!C149</f>
        <v>7812217</v>
      </c>
      <c r="M57" s="249" t="n">
        <f aca="false">Test!D149</f>
        <v>9144291</v>
      </c>
      <c r="N57" s="249" t="n">
        <f aca="false">Test!E149</f>
        <v>9.7646</v>
      </c>
      <c r="O57" s="250" t="n">
        <f aca="false">Test!F149</f>
        <v>8.2725</v>
      </c>
      <c r="P57" s="251"/>
      <c r="Q57" s="252" t="n">
        <f aca="false">IF(E57=0,WorstCase!$Y$2,K57/E57)</f>
        <v>0.998324049029057</v>
      </c>
      <c r="R57" s="253" t="n">
        <f aca="false">IF(F57=0,WorstCase!$Y$2,L57/F57)</f>
        <v>0.930566448127007</v>
      </c>
      <c r="S57" s="253" t="n">
        <f aca="false">IF(G57=0,WorstCase!$Y$2,M57/G57)</f>
        <v>0.978469435306064</v>
      </c>
      <c r="T57" s="253" t="n">
        <f aca="false">IF(H57=0,WorstCase!$Y$2,N57/H57)</f>
        <v>1.03616375559753</v>
      </c>
      <c r="U57" s="254" t="n">
        <f aca="false">IF(I57=0,WorstCase!$Y$2,O57/I57)</f>
        <v>1.03621264123055</v>
      </c>
    </row>
    <row r="58" customFormat="false" ht="15.75" hidden="false" customHeight="false" outlineLevel="0" collapsed="false">
      <c r="A58" s="23"/>
      <c r="B58" s="256"/>
      <c r="C58" s="257" t="n">
        <v>26</v>
      </c>
      <c r="D58" s="44" t="n">
        <v>28</v>
      </c>
      <c r="E58" s="258" t="n">
        <f aca="false">Anchor!B150</f>
        <v>4644393</v>
      </c>
      <c r="F58" s="259" t="n">
        <f aca="false">Anchor!C150</f>
        <v>7135630</v>
      </c>
      <c r="G58" s="259" t="n">
        <f aca="false">Anchor!D150</f>
        <v>8203304</v>
      </c>
      <c r="H58" s="259" t="n">
        <f aca="false">Anchor!E150</f>
        <v>12.7041</v>
      </c>
      <c r="I58" s="260" t="n">
        <f aca="false">Anchor!F150</f>
        <v>10.7568</v>
      </c>
      <c r="J58" s="261"/>
      <c r="K58" s="258" t="n">
        <f aca="false">Test!B150</f>
        <v>4557978</v>
      </c>
      <c r="L58" s="259" t="n">
        <f aca="false">Test!C150</f>
        <v>6775125</v>
      </c>
      <c r="M58" s="259" t="n">
        <f aca="false">Test!D150</f>
        <v>7870366</v>
      </c>
      <c r="N58" s="259" t="n">
        <f aca="false">Test!E150</f>
        <v>12.7713</v>
      </c>
      <c r="O58" s="260" t="n">
        <f aca="false">Test!F150</f>
        <v>10.8145</v>
      </c>
      <c r="P58" s="261"/>
      <c r="Q58" s="262" t="n">
        <f aca="false">IF(E58=0,WorstCase!$Y$2,K58/E58)</f>
        <v>0.981393693427753</v>
      </c>
      <c r="R58" s="263" t="n">
        <f aca="false">IF(F58=0,WorstCase!$Y$2,L58/F58)</f>
        <v>0.949478182024573</v>
      </c>
      <c r="S58" s="263" t="n">
        <f aca="false">IF(G58=0,WorstCase!$Y$2,M58/G58)</f>
        <v>0.959414158002678</v>
      </c>
      <c r="T58" s="263" t="n">
        <f aca="false">IF(H58=0,WorstCase!$Y$2,N58/H58)</f>
        <v>1.00528963090656</v>
      </c>
      <c r="U58" s="264" t="n">
        <f aca="false">IF(I58=0,WorstCase!$Y$2,O58/I58)</f>
        <v>1.00536404878774</v>
      </c>
    </row>
    <row r="59" customFormat="false" ht="15.75" hidden="false" customHeight="false" outlineLevel="0" collapsed="false">
      <c r="A59" s="23"/>
      <c r="B59" s="256"/>
      <c r="C59" s="257" t="n">
        <v>30</v>
      </c>
      <c r="D59" s="44" t="n">
        <v>32</v>
      </c>
      <c r="E59" s="258" t="n">
        <f aca="false">Anchor!B151</f>
        <v>4170322</v>
      </c>
      <c r="F59" s="259" t="n">
        <f aca="false">Anchor!C151</f>
        <v>5530204</v>
      </c>
      <c r="G59" s="259" t="n">
        <f aca="false">Anchor!D151</f>
        <v>6220275</v>
      </c>
      <c r="H59" s="259" t="n">
        <f aca="false">Anchor!E151</f>
        <v>13.6715</v>
      </c>
      <c r="I59" s="260" t="n">
        <f aca="false">Anchor!F151</f>
        <v>11.5736</v>
      </c>
      <c r="J59" s="261"/>
      <c r="K59" s="258" t="n">
        <f aca="false">Test!B151</f>
        <v>4124062</v>
      </c>
      <c r="L59" s="259" t="n">
        <f aca="false">Test!C151</f>
        <v>5412794</v>
      </c>
      <c r="M59" s="259" t="n">
        <f aca="false">Test!D151</f>
        <v>6093532</v>
      </c>
      <c r="N59" s="259" t="n">
        <f aca="false">Test!E151</f>
        <v>13.5743</v>
      </c>
      <c r="O59" s="260" t="n">
        <f aca="false">Test!F151</f>
        <v>11.4912</v>
      </c>
      <c r="P59" s="261"/>
      <c r="Q59" s="262" t="n">
        <f aca="false">IF(E59=0,WorstCase!$Y$2,K59/E59)</f>
        <v>0.98890733137633</v>
      </c>
      <c r="R59" s="263" t="n">
        <f aca="false">IF(F59=0,WorstCase!$Y$2,L59/F59)</f>
        <v>0.978769318455522</v>
      </c>
      <c r="S59" s="263" t="n">
        <f aca="false">IF(G59=0,WorstCase!$Y$2,M59/G59)</f>
        <v>0.979624212755867</v>
      </c>
      <c r="T59" s="263" t="n">
        <f aca="false">IF(H59=0,WorstCase!$Y$2,N59/H59)</f>
        <v>0.992890319277329</v>
      </c>
      <c r="U59" s="264" t="n">
        <f aca="false">IF(I59=0,WorstCase!$Y$2,O59/I59)</f>
        <v>0.99288034837907</v>
      </c>
    </row>
    <row r="60" customFormat="false" ht="16.5" hidden="false" customHeight="false" outlineLevel="0" collapsed="false">
      <c r="A60" s="273"/>
      <c r="B60" s="275"/>
      <c r="C60" s="265" t="n">
        <v>34</v>
      </c>
      <c r="D60" s="273" t="n">
        <v>36</v>
      </c>
      <c r="E60" s="266" t="n">
        <f aca="false">Anchor!B152</f>
        <v>3904916</v>
      </c>
      <c r="F60" s="267" t="n">
        <f aca="false">Anchor!C152</f>
        <v>4825678</v>
      </c>
      <c r="G60" s="267" t="n">
        <f aca="false">Anchor!D152</f>
        <v>5329378</v>
      </c>
      <c r="H60" s="267" t="n">
        <f aca="false">Anchor!E152</f>
        <v>14.0626</v>
      </c>
      <c r="I60" s="268" t="n">
        <f aca="false">Anchor!F152</f>
        <v>11.9102</v>
      </c>
      <c r="J60" s="269"/>
      <c r="K60" s="266" t="n">
        <f aca="false">Test!B152</f>
        <v>3871620</v>
      </c>
      <c r="L60" s="267" t="n">
        <f aca="false">Test!C152</f>
        <v>4753178</v>
      </c>
      <c r="M60" s="267" t="n">
        <f aca="false">Test!D152</f>
        <v>5247572</v>
      </c>
      <c r="N60" s="267" t="n">
        <f aca="false">Test!E152</f>
        <v>13.9331</v>
      </c>
      <c r="O60" s="268" t="n">
        <f aca="false">Test!F152</f>
        <v>11.7992</v>
      </c>
      <c r="P60" s="269"/>
      <c r="Q60" s="270" t="n">
        <f aca="false">IF(E60=0,WorstCase!$Y$2,K60/E60)</f>
        <v>0.991473312101976</v>
      </c>
      <c r="R60" s="271" t="n">
        <f aca="false">IF(F60=0,WorstCase!$Y$2,L60/F60)</f>
        <v>0.984976204379986</v>
      </c>
      <c r="S60" s="271" t="n">
        <f aca="false">IF(G60=0,WorstCase!$Y$2,M60/G60)</f>
        <v>0.984649991049612</v>
      </c>
      <c r="T60" s="271" t="n">
        <f aca="false">IF(H60=0,WorstCase!$Y$2,N60/H60)</f>
        <v>0.990791176596078</v>
      </c>
      <c r="U60" s="272" t="n">
        <f aca="false">IF(I60=0,WorstCase!$Y$2,O60/I60)</f>
        <v>0.99068025725848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6" t="n">
        <f aca="false">IF(Q5=WorstCase!$Y$2,WorstCase!$Y$2,AVERAGE(Q5:Q20))</f>
        <v>0.993002800842296</v>
      </c>
      <c r="R63" s="277" t="n">
        <f aca="false">IF(R5=WorstCase!$Y$2,WorstCase!$Y$2,AVERAGE(R5:R20))</f>
        <v>0.975484337176634</v>
      </c>
      <c r="S63" s="277" t="n">
        <f aca="false">IF(S5=WorstCase!$Y$2,WorstCase!$Y$2,AVERAGE(S5:S20))</f>
        <v>0.984365394511713</v>
      </c>
      <c r="T63" s="277" t="n">
        <f aca="false">IF(T5=WorstCase!$Y$2,WorstCase!$Y$2,AVERAGE(T5:T20))</f>
        <v>1.00312036230098</v>
      </c>
      <c r="U63" s="278" t="n">
        <f aca="false">IF(U5=WorstCase!$Y$2,WorstCase!$Y$2,AVERAGE(U5:U20))</f>
        <v>1.00311904940873</v>
      </c>
    </row>
    <row r="64" customFormat="false" ht="16.5" hidden="false" customHeight="false" outlineLevel="0" collapsed="false">
      <c r="Q64" s="279" t="n">
        <f aca="false">IF(Q21=WorstCase!$Y$2,WorstCase!$Y$2,AVERAGE(Q21:Q60))</f>
        <v>0.992281725601218</v>
      </c>
      <c r="R64" s="280" t="n">
        <f aca="false">IF(R21=WorstCase!$Y$2,WorstCase!$Y$2,AVERAGE(R21:R60))</f>
        <v>0.973256355913102</v>
      </c>
      <c r="S64" s="280" t="n">
        <f aca="false">IF(S21=WorstCase!$Y$2,WorstCase!$Y$2,AVERAGE(S21:S60))</f>
        <v>0.978851296500281</v>
      </c>
      <c r="T64" s="280" t="n">
        <f aca="false">IF(T21=WorstCase!$Y$2,WorstCase!$Y$2,AVERAGE(T21:T60))</f>
        <v>1.00293675203061</v>
      </c>
      <c r="U64" s="281" t="n">
        <f aca="false">IF(U21=WorstCase!$Y$2,WorstCase!$Y$2,AVERAGE(U21:U60))</f>
        <v>1.00292872059357</v>
      </c>
    </row>
    <row r="65" customFormat="false" ht="16.5" hidden="false" customHeight="false" outlineLevel="0" collapsed="false">
      <c r="Q65" s="282" t="n">
        <f aca="false">IF(Q21=WorstCase!$Y$2,WorstCase!$Y$2,AVERAGE(Q5:Q60))</f>
        <v>0.992487747098669</v>
      </c>
      <c r="R65" s="283" t="n">
        <f aca="false">IF(R21=WorstCase!$Y$2,WorstCase!$Y$2,AVERAGE(R5:R60))</f>
        <v>0.973892921988397</v>
      </c>
      <c r="S65" s="283" t="n">
        <f aca="false">IF(S21=WorstCase!$Y$2,WorstCase!$Y$2,AVERAGE(S5:S60))</f>
        <v>0.980426753074975</v>
      </c>
      <c r="T65" s="283" t="n">
        <f aca="false">IF(T21=WorstCase!$Y$2,WorstCase!$Y$2,AVERAGE(T5:T60))</f>
        <v>1.00298921210786</v>
      </c>
      <c r="U65" s="284" t="n">
        <f aca="false">IF(U21=WorstCase!$Y$2,WorstCase!$Y$2,AVERAGE(U5:U60))</f>
        <v>1.00298310025504</v>
      </c>
    </row>
    <row r="66" customFormat="false" ht="16.5" hidden="false" customHeight="false" outlineLevel="0" collapsed="false">
      <c r="Q66" s="285"/>
      <c r="R66" s="286"/>
      <c r="S66" s="286"/>
      <c r="T66" s="286"/>
      <c r="U66" s="287"/>
    </row>
    <row r="67" customFormat="false" ht="15.75" hidden="false" customHeight="false" outlineLevel="0" collapsed="false">
      <c r="Q67" s="276" t="n">
        <f aca="false">IF(Q5=WorstCase!$Y$2,WorstCase!$Y$2,AVERAGE(Q5:Q12))</f>
        <v>0.995145334762783</v>
      </c>
      <c r="R67" s="277" t="n">
        <f aca="false">IF(R5=WorstCase!$Y$2,WorstCase!$Y$2,AVERAGE(R5:R12))</f>
        <v>0.990037934748072</v>
      </c>
      <c r="S67" s="277" t="n">
        <f aca="false">IF(S5=WorstCase!$Y$2,WorstCase!$Y$2,AVERAGE(S5:S12))</f>
        <v>0.992872248609653</v>
      </c>
      <c r="T67" s="277" t="n">
        <f aca="false">IF(T5=WorstCase!$Y$2,WorstCase!$Y$2,AVERAGE(T5:T12))</f>
        <v>1.00430188145393</v>
      </c>
      <c r="U67" s="278" t="n">
        <f aca="false">IF(U5=WorstCase!$Y$2,WorstCase!$Y$2,AVERAGE(U5:U12))</f>
        <v>1.00430954087808</v>
      </c>
    </row>
    <row r="68" customFormat="false" ht="15.75" hidden="false" customHeight="false" outlineLevel="0" collapsed="false">
      <c r="Q68" s="279" t="n">
        <f aca="false">IF(Q13=WorstCase!$Y$2,WorstCase!$Y$2,AVERAGE(Q13:Q20))</f>
        <v>0.990860266921809</v>
      </c>
      <c r="R68" s="280" t="n">
        <f aca="false">IF(R13=WorstCase!$Y$2,WorstCase!$Y$2,AVERAGE(R13:R20))</f>
        <v>0.960930739605195</v>
      </c>
      <c r="S68" s="280" t="n">
        <f aca="false">IF(S13=WorstCase!$Y$2,WorstCase!$Y$2,AVERAGE(S13:S20))</f>
        <v>0.975858540413772</v>
      </c>
      <c r="T68" s="280" t="n">
        <f aca="false">IF(T13=WorstCase!$Y$2,WorstCase!$Y$2,AVERAGE(T13:T20))</f>
        <v>1.00193884314803</v>
      </c>
      <c r="U68" s="281" t="n">
        <f aca="false">IF(U13=WorstCase!$Y$2,WorstCase!$Y$2,AVERAGE(U13:U20))</f>
        <v>1.00192855793937</v>
      </c>
    </row>
    <row r="69" customFormat="false" ht="15.75" hidden="false" customHeight="false" outlineLevel="0" collapsed="false">
      <c r="Q69" s="279" t="n">
        <f aca="false">IF(Q21=WorstCase!$Y$2,WorstCase!$Y$2,AVERAGE(Q21:Q28))</f>
        <v>0.988103012629494</v>
      </c>
      <c r="R69" s="280" t="n">
        <f aca="false">IF(R21=WorstCase!$Y$2,WorstCase!$Y$2,AVERAGE(R21:R28))</f>
        <v>0.967917580793947</v>
      </c>
      <c r="S69" s="280" t="n">
        <f aca="false">IF(S21=WorstCase!$Y$2,WorstCase!$Y$2,AVERAGE(S21:S28))</f>
        <v>0.964670772303204</v>
      </c>
      <c r="T69" s="280" t="n">
        <f aca="false">IF(T21=WorstCase!$Y$2,WorstCase!$Y$2,AVERAGE(T21:T28))</f>
        <v>0.999663041065148</v>
      </c>
      <c r="U69" s="281" t="n">
        <f aca="false">IF(U21=WorstCase!$Y$2,WorstCase!$Y$2,AVERAGE(U21:U28))</f>
        <v>0.999654470067108</v>
      </c>
    </row>
    <row r="70" customFormat="false" ht="15.75" hidden="false" customHeight="false" outlineLevel="0" collapsed="false">
      <c r="Q70" s="279" t="n">
        <f aca="false">IF(Q29=WorstCase!$Y$2,WorstCase!$Y$2,AVERAGE(Q29:Q36))</f>
        <v>0.995076383010252</v>
      </c>
      <c r="R70" s="280" t="n">
        <f aca="false">IF(R29=WorstCase!$Y$2,WorstCase!$Y$2,AVERAGE(R29:R36))</f>
        <v>0.98751985457239</v>
      </c>
      <c r="S70" s="280" t="n">
        <f aca="false">IF(S29=WorstCase!$Y$2,WorstCase!$Y$2,AVERAGE(S29:S36))</f>
        <v>0.99107808138575</v>
      </c>
      <c r="T70" s="280" t="n">
        <f aca="false">IF(T29=WorstCase!$Y$2,WorstCase!$Y$2,AVERAGE(T29:T36))</f>
        <v>0.998327598671944</v>
      </c>
      <c r="U70" s="281" t="n">
        <f aca="false">IF(U29=WorstCase!$Y$2,WorstCase!$Y$2,AVERAGE(U29:U36))</f>
        <v>0.99830566357789</v>
      </c>
    </row>
    <row r="71" customFormat="false" ht="15.75" hidden="false" customHeight="false" outlineLevel="0" collapsed="false">
      <c r="Q71" s="279" t="n">
        <f aca="false">IF(Q37=WorstCase!$Y$2,WorstCase!$Y$2,AVERAGE(Q37:Q44))</f>
        <v>0.994019870290944</v>
      </c>
      <c r="R71" s="280" t="n">
        <f aca="false">IF(R37=WorstCase!$Y$2,WorstCase!$Y$2,AVERAGE(R37:R44))</f>
        <v>0.975864088881345</v>
      </c>
      <c r="S71" s="280" t="n">
        <f aca="false">IF(S37=WorstCase!$Y$2,WorstCase!$Y$2,AVERAGE(S37:S44))</f>
        <v>0.982762658511041</v>
      </c>
      <c r="T71" s="280" t="n">
        <f aca="false">IF(T37=WorstCase!$Y$2,WorstCase!$Y$2,AVERAGE(T37:T44))</f>
        <v>1.00357475321279</v>
      </c>
      <c r="U71" s="281" t="n">
        <f aca="false">IF(U37=WorstCase!$Y$2,WorstCase!$Y$2,AVERAGE(U37:U44))</f>
        <v>1.00357140634091</v>
      </c>
    </row>
    <row r="72" customFormat="false" ht="15.75" hidden="false" customHeight="false" outlineLevel="0" collapsed="false">
      <c r="Q72" s="279" t="n">
        <f aca="false">IF(Q45=WorstCase!$Y$2,WorstCase!$Y$2,AVERAGE(Q45:Q52))</f>
        <v>0.994028860072428</v>
      </c>
      <c r="R72" s="280" t="n">
        <f aca="false">IF(R45=WorstCase!$Y$2,WorstCase!$Y$2,AVERAGE(R45:R52))</f>
        <v>0.973775508873936</v>
      </c>
      <c r="S72" s="280" t="n">
        <f aca="false">IF(S45=WorstCase!$Y$2,WorstCase!$Y$2,AVERAGE(S45:S52))</f>
        <v>0.978460004492351</v>
      </c>
      <c r="T72" s="280" t="n">
        <f aca="false">IF(T45=WorstCase!$Y$2,WorstCase!$Y$2,AVERAGE(T45:T52))</f>
        <v>1.0064569177128</v>
      </c>
      <c r="U72" s="281" t="n">
        <f aca="false">IF(U45=WorstCase!$Y$2,WorstCase!$Y$2,AVERAGE(U45:U52))</f>
        <v>1.00645464255201</v>
      </c>
    </row>
    <row r="73" customFormat="false" ht="16.5" hidden="false" customHeight="false" outlineLevel="0" collapsed="false">
      <c r="Q73" s="288" t="n">
        <f aca="false">IF(Q53=WorstCase!$Y$2,WorstCase!$Y$2,AVERAGE(Q53:Q60))</f>
        <v>0.990180502002972</v>
      </c>
      <c r="R73" s="289" t="n">
        <f aca="false">IF(R53=WorstCase!$Y$2,WorstCase!$Y$2,AVERAGE(R53:R60))</f>
        <v>0.961204746443896</v>
      </c>
      <c r="S73" s="289" t="n">
        <f aca="false">IF(S53=WorstCase!$Y$2,WorstCase!$Y$2,AVERAGE(S53:S60))</f>
        <v>0.977284965809057</v>
      </c>
      <c r="T73" s="289" t="n">
        <f aca="false">IF(T53=WorstCase!$Y$2,WorstCase!$Y$2,AVERAGE(T53:T60))</f>
        <v>1.00666144949034</v>
      </c>
      <c r="U73" s="290" t="n">
        <f aca="false">IF(U53=WorstCase!$Y$2,WorstCase!$Y$2,AVERAGE(U53:U60))</f>
        <v>1.0066574204299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5"/>
      <c r="C2" s="236"/>
      <c r="D2" s="236"/>
      <c r="E2" s="237" t="s">
        <v>2</v>
      </c>
      <c r="F2" s="237"/>
      <c r="G2" s="238" t="str">
        <f aca="false">Summary!P2</f>
        <v>SHM1.0 RefIdx Pic based processing</v>
      </c>
      <c r="H2" s="238"/>
      <c r="I2" s="238"/>
      <c r="J2" s="239"/>
      <c r="K2" s="237" t="s">
        <v>9</v>
      </c>
      <c r="L2" s="237"/>
      <c r="M2" s="238" t="str">
        <f aca="false">Summary!P3</f>
        <v>Tested tool</v>
      </c>
      <c r="N2" s="238"/>
      <c r="O2" s="238"/>
      <c r="P2" s="239"/>
      <c r="Q2" s="240" t="s">
        <v>139</v>
      </c>
      <c r="R2" s="240"/>
      <c r="S2" s="238"/>
      <c r="T2" s="238"/>
      <c r="U2" s="238"/>
    </row>
    <row r="3" customFormat="false" ht="16.5" hidden="false" customHeight="false" outlineLevel="0" collapsed="false">
      <c r="A3" s="22"/>
      <c r="B3" s="23"/>
      <c r="C3" s="44"/>
      <c r="D3" s="44"/>
      <c r="E3" s="4" t="s">
        <v>140</v>
      </c>
      <c r="F3" s="241" t="s">
        <v>141</v>
      </c>
      <c r="G3" s="241" t="s">
        <v>142</v>
      </c>
      <c r="H3" s="242" t="s">
        <v>143</v>
      </c>
      <c r="I3" s="243"/>
      <c r="J3" s="244"/>
      <c r="K3" s="4" t="s">
        <v>140</v>
      </c>
      <c r="L3" s="241" t="s">
        <v>141</v>
      </c>
      <c r="M3" s="241" t="s">
        <v>142</v>
      </c>
      <c r="N3" s="242" t="s">
        <v>143</v>
      </c>
      <c r="O3" s="243"/>
      <c r="P3" s="244"/>
      <c r="Q3" s="4" t="s">
        <v>140</v>
      </c>
      <c r="R3" s="241" t="s">
        <v>141</v>
      </c>
      <c r="S3" s="241" t="s">
        <v>142</v>
      </c>
      <c r="T3" s="242" t="s">
        <v>143</v>
      </c>
      <c r="U3" s="243"/>
    </row>
    <row r="4" customFormat="false" ht="16.5" hidden="false" customHeight="false" outlineLevel="0" collapsed="false">
      <c r="A4" s="25"/>
      <c r="B4" s="25"/>
      <c r="C4" s="27" t="s">
        <v>144</v>
      </c>
      <c r="D4" s="26" t="s">
        <v>145</v>
      </c>
      <c r="E4" s="7" t="s">
        <v>146</v>
      </c>
      <c r="F4" s="7" t="s">
        <v>146</v>
      </c>
      <c r="G4" s="7" t="s">
        <v>146</v>
      </c>
      <c r="H4" s="7" t="s">
        <v>7</v>
      </c>
      <c r="I4" s="7" t="s">
        <v>8</v>
      </c>
      <c r="J4" s="7"/>
      <c r="K4" s="7" t="s">
        <v>146</v>
      </c>
      <c r="L4" s="7" t="s">
        <v>146</v>
      </c>
      <c r="M4" s="7" t="s">
        <v>146</v>
      </c>
      <c r="N4" s="7" t="s">
        <v>7</v>
      </c>
      <c r="O4" s="7" t="s">
        <v>8</v>
      </c>
      <c r="P4" s="7"/>
      <c r="Q4" s="7" t="s">
        <v>146</v>
      </c>
      <c r="R4" s="7" t="s">
        <v>146</v>
      </c>
      <c r="S4" s="7" t="s">
        <v>146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5" t="s">
        <v>11</v>
      </c>
      <c r="B5" s="246" t="s">
        <v>147</v>
      </c>
      <c r="C5" s="247" t="n">
        <v>22</v>
      </c>
      <c r="D5" s="247" t="n">
        <v>22</v>
      </c>
      <c r="E5" s="248" t="n">
        <f aca="false">Anchor!B497</f>
        <v>14623412</v>
      </c>
      <c r="F5" s="249" t="n">
        <f aca="false">Anchor!C497</f>
        <v>19585989</v>
      </c>
      <c r="G5" s="249" t="n">
        <f aca="false">Anchor!D497</f>
        <v>22373323</v>
      </c>
      <c r="H5" s="249" t="n">
        <f aca="false">Anchor!E497</f>
        <v>18.409</v>
      </c>
      <c r="I5" s="250" t="n">
        <f aca="false">Anchor!F497</f>
        <v>15.6168</v>
      </c>
      <c r="J5" s="251"/>
      <c r="K5" s="248" t="n">
        <f aca="false">Test!B497</f>
        <v>16599955</v>
      </c>
      <c r="L5" s="249" t="n">
        <f aca="false">Test!C497</f>
        <v>21905915</v>
      </c>
      <c r="M5" s="249" t="n">
        <f aca="false">Test!D497</f>
        <v>24939071</v>
      </c>
      <c r="N5" s="249" t="n">
        <f aca="false">Test!E497</f>
        <v>35.377</v>
      </c>
      <c r="O5" s="250" t="n">
        <f aca="false">Test!F497</f>
        <v>30.0447</v>
      </c>
      <c r="P5" s="251"/>
      <c r="Q5" s="252" t="n">
        <f aca="false">IF(E5=0,WorstCase!$Y$2,K5/E5)</f>
        <v>1.13516291546733</v>
      </c>
      <c r="R5" s="253" t="n">
        <f aca="false">IF(F5=0,WorstCase!$Y$2,L5/F5)</f>
        <v>1.11844824379305</v>
      </c>
      <c r="S5" s="253" t="n">
        <f aca="false">IF(G5=0,WorstCase!$Y$2,M5/G5)</f>
        <v>1.11467889682726</v>
      </c>
      <c r="T5" s="253" t="n">
        <f aca="false">IF(H5=0,WorstCase!$Y$2,N5/H5)</f>
        <v>1.92172307023738</v>
      </c>
      <c r="U5" s="254" t="n">
        <f aca="false">IF(I5=0,WorstCase!$Y$2,O5/I5)</f>
        <v>1.9238704472107</v>
      </c>
    </row>
    <row r="6" customFormat="false" ht="15.75" hidden="false" customHeight="false" outlineLevel="0" collapsed="false">
      <c r="A6" s="255" t="s">
        <v>148</v>
      </c>
      <c r="B6" s="256"/>
      <c r="C6" s="257" t="n">
        <v>26</v>
      </c>
      <c r="D6" s="257" t="n">
        <v>26</v>
      </c>
      <c r="E6" s="258" t="n">
        <f aca="false">Anchor!B498</f>
        <v>13000869</v>
      </c>
      <c r="F6" s="259" t="n">
        <f aca="false">Anchor!C498</f>
        <v>16514754</v>
      </c>
      <c r="G6" s="259" t="n">
        <f aca="false">Anchor!D498</f>
        <v>18347686</v>
      </c>
      <c r="H6" s="259" t="n">
        <f aca="false">Anchor!E498</f>
        <v>16.9262</v>
      </c>
      <c r="I6" s="260" t="n">
        <f aca="false">Anchor!F498</f>
        <v>14.3541</v>
      </c>
      <c r="J6" s="261"/>
      <c r="K6" s="258" t="n">
        <f aca="false">Test!B498</f>
        <v>15096583</v>
      </c>
      <c r="L6" s="259" t="n">
        <f aca="false">Test!C498</f>
        <v>19022925</v>
      </c>
      <c r="M6" s="259" t="n">
        <f aca="false">Test!D498</f>
        <v>21154989</v>
      </c>
      <c r="N6" s="259" t="n">
        <f aca="false">Test!E498</f>
        <v>34.2134</v>
      </c>
      <c r="O6" s="260" t="n">
        <f aca="false">Test!F498</f>
        <v>29.0537</v>
      </c>
      <c r="P6" s="261"/>
      <c r="Q6" s="262" t="n">
        <f aca="false">IF(E6=0,WorstCase!$Y$2,K6/E6)</f>
        <v>1.16119799376488</v>
      </c>
      <c r="R6" s="263" t="n">
        <f aca="false">IF(F6=0,WorstCase!$Y$2,L6/F6)</f>
        <v>1.15187456016602</v>
      </c>
      <c r="S6" s="263" t="n">
        <f aca="false">IF(G6=0,WorstCase!$Y$2,M6/G6)</f>
        <v>1.1530058340872</v>
      </c>
      <c r="T6" s="263" t="n">
        <f aca="false">IF(H6=0,WorstCase!$Y$2,N6/H6)</f>
        <v>2.0213278822181</v>
      </c>
      <c r="U6" s="264" t="n">
        <f aca="false">IF(I6=0,WorstCase!$Y$2,O6/I6)</f>
        <v>2.02406977797284</v>
      </c>
    </row>
    <row r="7" customFormat="false" ht="15.75" hidden="false" customHeight="false" outlineLevel="0" collapsed="false">
      <c r="A7" s="23"/>
      <c r="B7" s="256"/>
      <c r="C7" s="257" t="n">
        <v>30</v>
      </c>
      <c r="D7" s="257" t="n">
        <v>30</v>
      </c>
      <c r="E7" s="258" t="n">
        <f aca="false">Anchor!B499</f>
        <v>11549734</v>
      </c>
      <c r="F7" s="259" t="n">
        <f aca="false">Anchor!C499</f>
        <v>14088799</v>
      </c>
      <c r="G7" s="259" t="n">
        <f aca="false">Anchor!D499</f>
        <v>15369084</v>
      </c>
      <c r="H7" s="259" t="n">
        <f aca="false">Anchor!E499</f>
        <v>15.0039</v>
      </c>
      <c r="I7" s="260" t="n">
        <f aca="false">Anchor!F499</f>
        <v>12.7181</v>
      </c>
      <c r="J7" s="261"/>
      <c r="K7" s="258" t="n">
        <f aca="false">Test!B499</f>
        <v>13714985</v>
      </c>
      <c r="L7" s="259" t="n">
        <f aca="false">Test!C499</f>
        <v>16726814</v>
      </c>
      <c r="M7" s="259" t="n">
        <f aca="false">Test!D499</f>
        <v>18340101</v>
      </c>
      <c r="N7" s="259" t="n">
        <f aca="false">Test!E499</f>
        <v>32.5787</v>
      </c>
      <c r="O7" s="260" t="n">
        <f aca="false">Test!F499</f>
        <v>27.6629</v>
      </c>
      <c r="P7" s="261"/>
      <c r="Q7" s="262" t="n">
        <f aca="false">IF(E7=0,WorstCase!$Y$2,K7/E7)</f>
        <v>1.18747193658313</v>
      </c>
      <c r="R7" s="263" t="n">
        <f aca="false">IF(F7=0,WorstCase!$Y$2,L7/F7)</f>
        <v>1.18724200693047</v>
      </c>
      <c r="S7" s="263" t="n">
        <f aca="false">IF(G7=0,WorstCase!$Y$2,M7/G7)</f>
        <v>1.19331126044987</v>
      </c>
      <c r="T7" s="263" t="n">
        <f aca="false">IF(H7=0,WorstCase!$Y$2,N7/H7)</f>
        <v>2.17134878264984</v>
      </c>
      <c r="U7" s="264" t="n">
        <f aca="false">IF(I7=0,WorstCase!$Y$2,O7/I7)</f>
        <v>2.17508118351012</v>
      </c>
    </row>
    <row r="8" customFormat="false" ht="16.5" hidden="false" customHeight="false" outlineLevel="0" collapsed="false">
      <c r="A8" s="23"/>
      <c r="B8" s="256"/>
      <c r="C8" s="265" t="n">
        <v>34</v>
      </c>
      <c r="D8" s="265" t="n">
        <v>34</v>
      </c>
      <c r="E8" s="266" t="n">
        <f aca="false">Anchor!B500</f>
        <v>10216266</v>
      </c>
      <c r="F8" s="267" t="n">
        <f aca="false">Anchor!C500</f>
        <v>12037888</v>
      </c>
      <c r="G8" s="267" t="n">
        <f aca="false">Anchor!D500</f>
        <v>12939041</v>
      </c>
      <c r="H8" s="267" t="n">
        <f aca="false">Anchor!E500</f>
        <v>12.7294</v>
      </c>
      <c r="I8" s="268" t="n">
        <f aca="false">Anchor!F500</f>
        <v>10.782</v>
      </c>
      <c r="J8" s="269"/>
      <c r="K8" s="266" t="n">
        <f aca="false">Test!B500</f>
        <v>12441018</v>
      </c>
      <c r="L8" s="267" t="n">
        <f aca="false">Test!C500</f>
        <v>14777213</v>
      </c>
      <c r="M8" s="267" t="n">
        <f aca="false">Test!D500</f>
        <v>16021838</v>
      </c>
      <c r="N8" s="267" t="n">
        <f aca="false">Test!E500</f>
        <v>30.5743</v>
      </c>
      <c r="O8" s="268" t="n">
        <f aca="false">Test!F500</f>
        <v>25.9573</v>
      </c>
      <c r="P8" s="269"/>
      <c r="Q8" s="270" t="n">
        <f aca="false">IF(E8=0,WorstCase!$Y$2,K8/E8)</f>
        <v>1.21776566898317</v>
      </c>
      <c r="R8" s="271" t="n">
        <f aca="false">IF(F8=0,WorstCase!$Y$2,L8/F8)</f>
        <v>1.22755860496459</v>
      </c>
      <c r="S8" s="271" t="n">
        <f aca="false">IF(G8=0,WorstCase!$Y$2,M8/G8)</f>
        <v>1.23825544721591</v>
      </c>
      <c r="T8" s="271" t="n">
        <f aca="false">IF(H8=0,WorstCase!$Y$2,N8/H8)</f>
        <v>2.4018649739972</v>
      </c>
      <c r="U8" s="272" t="n">
        <f aca="false">IF(I8=0,WorstCase!$Y$2,O8/I8)</f>
        <v>2.40746614728251</v>
      </c>
    </row>
    <row r="9" customFormat="false" ht="15.75" hidden="false" customHeight="false" outlineLevel="0" collapsed="false">
      <c r="A9" s="23"/>
      <c r="B9" s="256"/>
      <c r="C9" s="247" t="n">
        <v>22</v>
      </c>
      <c r="D9" s="44" t="n">
        <v>24</v>
      </c>
      <c r="E9" s="248" t="n">
        <f aca="false">Anchor!B501</f>
        <v>13603554</v>
      </c>
      <c r="F9" s="249" t="n">
        <f aca="false">Anchor!C501</f>
        <v>17720245</v>
      </c>
      <c r="G9" s="249" t="n">
        <f aca="false">Anchor!D501</f>
        <v>19922458</v>
      </c>
      <c r="H9" s="249" t="n">
        <f aca="false">Anchor!E501</f>
        <v>17.6002</v>
      </c>
      <c r="I9" s="250" t="n">
        <f aca="false">Anchor!F501</f>
        <v>14.9286</v>
      </c>
      <c r="J9" s="251"/>
      <c r="K9" s="248" t="n">
        <f aca="false">Test!B501</f>
        <v>15529219</v>
      </c>
      <c r="L9" s="249" t="n">
        <f aca="false">Test!C501</f>
        <v>19936722</v>
      </c>
      <c r="M9" s="249" t="n">
        <f aca="false">Test!D501</f>
        <v>22389712</v>
      </c>
      <c r="N9" s="249" t="n">
        <f aca="false">Test!E501</f>
        <v>34.5061</v>
      </c>
      <c r="O9" s="250" t="n">
        <f aca="false">Test!F501</f>
        <v>29.3045</v>
      </c>
      <c r="P9" s="251"/>
      <c r="Q9" s="252" t="n">
        <f aca="false">IF(E9=0,WorstCase!$Y$2,K9/E9)</f>
        <v>1.1415560227864</v>
      </c>
      <c r="R9" s="253" t="n">
        <f aca="false">IF(F9=0,WorstCase!$Y$2,L9/F9)</f>
        <v>1.1250816227428</v>
      </c>
      <c r="S9" s="253" t="n">
        <f aca="false">IF(G9=0,WorstCase!$Y$2,M9/G9)</f>
        <v>1.12384285111807</v>
      </c>
      <c r="T9" s="253" t="n">
        <f aca="false">IF(H9=0,WorstCase!$Y$2,N9/H9)</f>
        <v>1.96055158464108</v>
      </c>
      <c r="U9" s="254" t="n">
        <f aca="false">IF(I9=0,WorstCase!$Y$2,O9/I9)</f>
        <v>1.96297710435004</v>
      </c>
    </row>
    <row r="10" customFormat="false" ht="15.75" hidden="false" customHeight="false" outlineLevel="0" collapsed="false">
      <c r="A10" s="23"/>
      <c r="B10" s="256"/>
      <c r="C10" s="257" t="n">
        <v>26</v>
      </c>
      <c r="D10" s="44" t="n">
        <v>28</v>
      </c>
      <c r="E10" s="258" t="n">
        <f aca="false">Anchor!B502</f>
        <v>12103268</v>
      </c>
      <c r="F10" s="259" t="n">
        <f aca="false">Anchor!C502</f>
        <v>15035562</v>
      </c>
      <c r="G10" s="259" t="n">
        <f aca="false">Anchor!D502</f>
        <v>16524352</v>
      </c>
      <c r="H10" s="259" t="n">
        <f aca="false">Anchor!E502</f>
        <v>15.7506</v>
      </c>
      <c r="I10" s="260" t="n">
        <f aca="false">Anchor!F502</f>
        <v>13.3534</v>
      </c>
      <c r="J10" s="261"/>
      <c r="K10" s="258" t="n">
        <f aca="false">Test!B502</f>
        <v>14146494</v>
      </c>
      <c r="L10" s="259" t="n">
        <f aca="false">Test!C502</f>
        <v>17453566</v>
      </c>
      <c r="M10" s="259" t="n">
        <f aca="false">Test!D502</f>
        <v>19239840</v>
      </c>
      <c r="N10" s="259" t="n">
        <f aca="false">Test!E502</f>
        <v>33.0334</v>
      </c>
      <c r="O10" s="260" t="n">
        <f aca="false">Test!F502</f>
        <v>28.0503</v>
      </c>
      <c r="P10" s="261"/>
      <c r="Q10" s="262" t="n">
        <f aca="false">IF(E10=0,WorstCase!$Y$2,K10/E10)</f>
        <v>1.168816058605</v>
      </c>
      <c r="R10" s="263" t="n">
        <f aca="false">IF(F10=0,WorstCase!$Y$2,L10/F10)</f>
        <v>1.16081899698861</v>
      </c>
      <c r="S10" s="263" t="n">
        <f aca="false">IF(G10=0,WorstCase!$Y$2,M10/G10)</f>
        <v>1.16433249545882</v>
      </c>
      <c r="T10" s="263" t="n">
        <f aca="false">IF(H10=0,WorstCase!$Y$2,N10/H10)</f>
        <v>2.0972788338222</v>
      </c>
      <c r="U10" s="264" t="n">
        <f aca="false">IF(I10=0,WorstCase!$Y$2,O10/I10)</f>
        <v>2.10061108032411</v>
      </c>
    </row>
    <row r="11" customFormat="false" ht="15.75" hidden="false" customHeight="false" outlineLevel="0" collapsed="false">
      <c r="A11" s="23"/>
      <c r="B11" s="256"/>
      <c r="C11" s="257" t="n">
        <v>30</v>
      </c>
      <c r="D11" s="44" t="n">
        <v>32</v>
      </c>
      <c r="E11" s="258" t="n">
        <f aca="false">Anchor!B503</f>
        <v>10781154</v>
      </c>
      <c r="F11" s="259" t="n">
        <f aca="false">Anchor!C503</f>
        <v>12877885</v>
      </c>
      <c r="G11" s="259" t="n">
        <f aca="false">Anchor!D503</f>
        <v>13914776</v>
      </c>
      <c r="H11" s="259" t="n">
        <f aca="false">Anchor!E503</f>
        <v>13.6601</v>
      </c>
      <c r="I11" s="260" t="n">
        <f aca="false">Anchor!F503</f>
        <v>11.5732</v>
      </c>
      <c r="J11" s="261"/>
      <c r="K11" s="258" t="n">
        <f aca="false">Test!B503</f>
        <v>12820461</v>
      </c>
      <c r="L11" s="259" t="n">
        <f aca="false">Test!C503</f>
        <v>15352449</v>
      </c>
      <c r="M11" s="259" t="n">
        <f aca="false">Test!D503</f>
        <v>16707685</v>
      </c>
      <c r="N11" s="259" t="n">
        <f aca="false">Test!E503</f>
        <v>31.2373</v>
      </c>
      <c r="O11" s="260" t="n">
        <f aca="false">Test!F503</f>
        <v>26.5217</v>
      </c>
      <c r="P11" s="261"/>
      <c r="Q11" s="262" t="n">
        <f aca="false">IF(E11=0,WorstCase!$Y$2,K11/E11)</f>
        <v>1.18915479734359</v>
      </c>
      <c r="R11" s="263" t="n">
        <f aca="false">IF(F11=0,WorstCase!$Y$2,L11/F11)</f>
        <v>1.19215608774267</v>
      </c>
      <c r="S11" s="263" t="n">
        <f aca="false">IF(G11=0,WorstCase!$Y$2,M11/G11)</f>
        <v>1.20071534029725</v>
      </c>
      <c r="T11" s="263" t="n">
        <f aca="false">IF(H11=0,WorstCase!$Y$2,N11/H11)</f>
        <v>2.28675485538173</v>
      </c>
      <c r="U11" s="264" t="n">
        <f aca="false">IF(I11=0,WorstCase!$Y$2,O11/I11)</f>
        <v>2.29164794525283</v>
      </c>
    </row>
    <row r="12" customFormat="false" ht="16.5" hidden="false" customHeight="false" outlineLevel="0" collapsed="false">
      <c r="A12" s="23"/>
      <c r="B12" s="256"/>
      <c r="C12" s="265" t="n">
        <v>34</v>
      </c>
      <c r="D12" s="273" t="n">
        <v>36</v>
      </c>
      <c r="E12" s="266" t="n">
        <f aca="false">Anchor!B504</f>
        <v>9730091</v>
      </c>
      <c r="F12" s="267" t="n">
        <f aca="false">Anchor!C504</f>
        <v>11285954</v>
      </c>
      <c r="G12" s="267" t="n">
        <f aca="false">Anchor!D504</f>
        <v>12042340</v>
      </c>
      <c r="H12" s="267" t="n">
        <f aca="false">Anchor!E504</f>
        <v>11.6525</v>
      </c>
      <c r="I12" s="268" t="n">
        <f aca="false">Anchor!F504</f>
        <v>9.8628</v>
      </c>
      <c r="J12" s="269"/>
      <c r="K12" s="266" t="n">
        <f aca="false">Test!B504</f>
        <v>11813357</v>
      </c>
      <c r="L12" s="267" t="n">
        <f aca="false">Test!C504</f>
        <v>13837076</v>
      </c>
      <c r="M12" s="267" t="n">
        <f aca="false">Test!D504</f>
        <v>14920577</v>
      </c>
      <c r="N12" s="267" t="n">
        <f aca="false">Test!E504</f>
        <v>29.3066</v>
      </c>
      <c r="O12" s="268" t="n">
        <f aca="false">Test!F504</f>
        <v>24.8779</v>
      </c>
      <c r="P12" s="269"/>
      <c r="Q12" s="270" t="n">
        <f aca="false">IF(E12=0,WorstCase!$Y$2,K12/E12)</f>
        <v>1.21410550014383</v>
      </c>
      <c r="R12" s="271" t="n">
        <f aca="false">IF(F12=0,WorstCase!$Y$2,L12/F12)</f>
        <v>1.22604398352146</v>
      </c>
      <c r="S12" s="271" t="n">
        <f aca="false">IF(G12=0,WorstCase!$Y$2,M12/G12)</f>
        <v>1.23900977716955</v>
      </c>
      <c r="T12" s="271" t="n">
        <f aca="false">IF(H12=0,WorstCase!$Y$2,N12/H12)</f>
        <v>2.51504827290281</v>
      </c>
      <c r="U12" s="272" t="n">
        <f aca="false">IF(I12=0,WorstCase!$Y$2,O12/I12)</f>
        <v>2.52239729083019</v>
      </c>
    </row>
    <row r="13" customFormat="false" ht="15.75" hidden="false" customHeight="false" outlineLevel="0" collapsed="false">
      <c r="A13" s="22"/>
      <c r="B13" s="246" t="s">
        <v>149</v>
      </c>
      <c r="C13" s="247" t="n">
        <v>22</v>
      </c>
      <c r="D13" s="247" t="n">
        <v>22</v>
      </c>
      <c r="E13" s="248" t="n">
        <f aca="false">Anchor!B505</f>
        <v>11021479</v>
      </c>
      <c r="F13" s="249" t="n">
        <f aca="false">Anchor!C505</f>
        <v>16190250</v>
      </c>
      <c r="G13" s="249" t="n">
        <f aca="false">Anchor!D505</f>
        <v>18692389</v>
      </c>
      <c r="H13" s="249" t="n">
        <f aca="false">Anchor!E505</f>
        <v>18.6508</v>
      </c>
      <c r="I13" s="250" t="n">
        <f aca="false">Anchor!F505</f>
        <v>15.8334</v>
      </c>
      <c r="J13" s="251"/>
      <c r="K13" s="248" t="n">
        <f aca="false">Test!B505</f>
        <v>10946501</v>
      </c>
      <c r="L13" s="249" t="n">
        <f aca="false">Test!C505</f>
        <v>14871202</v>
      </c>
      <c r="M13" s="249" t="n">
        <f aca="false">Test!D505</f>
        <v>17359847</v>
      </c>
      <c r="N13" s="249" t="n">
        <f aca="false">Test!E505</f>
        <v>28.0369</v>
      </c>
      <c r="O13" s="250" t="n">
        <f aca="false">Test!F505</f>
        <v>23.8067</v>
      </c>
      <c r="P13" s="251"/>
      <c r="Q13" s="252" t="n">
        <f aca="false">IF(E13=0,WorstCase!$Y$2,K13/E13)</f>
        <v>0.993197101768284</v>
      </c>
      <c r="R13" s="253" t="n">
        <f aca="false">IF(F13=0,WorstCase!$Y$2,L13/F13)</f>
        <v>0.918528250027022</v>
      </c>
      <c r="S13" s="253" t="n">
        <f aca="false">IF(G13=0,WorstCase!$Y$2,M13/G13)</f>
        <v>0.92871205494386</v>
      </c>
      <c r="T13" s="253" t="n">
        <f aca="false">IF(H13=0,WorstCase!$Y$2,N13/H13)</f>
        <v>1.50325455208356</v>
      </c>
      <c r="U13" s="254" t="n">
        <f aca="false">IF(I13=0,WorstCase!$Y$2,O13/I13)</f>
        <v>1.50357472179065</v>
      </c>
    </row>
    <row r="14" customFormat="false" ht="15.75" hidden="false" customHeight="false" outlineLevel="0" collapsed="false">
      <c r="A14" s="23"/>
      <c r="B14" s="274"/>
      <c r="C14" s="257" t="n">
        <v>26</v>
      </c>
      <c r="D14" s="257" t="n">
        <v>26</v>
      </c>
      <c r="E14" s="258" t="n">
        <f aca="false">Anchor!B506</f>
        <v>10648915</v>
      </c>
      <c r="F14" s="259" t="n">
        <f aca="false">Anchor!C506</f>
        <v>15534876</v>
      </c>
      <c r="G14" s="259" t="n">
        <f aca="false">Anchor!D506</f>
        <v>17764324</v>
      </c>
      <c r="H14" s="259" t="n">
        <f aca="false">Anchor!E506</f>
        <v>17.1349</v>
      </c>
      <c r="I14" s="260" t="n">
        <f aca="false">Anchor!F506</f>
        <v>14.5369</v>
      </c>
      <c r="J14" s="261"/>
      <c r="K14" s="258" t="n">
        <f aca="false">Test!B506</f>
        <v>11064694</v>
      </c>
      <c r="L14" s="259" t="n">
        <f aca="false">Test!C506</f>
        <v>15040462</v>
      </c>
      <c r="M14" s="259" t="n">
        <f aca="false">Test!D506</f>
        <v>17337849</v>
      </c>
      <c r="N14" s="259" t="n">
        <f aca="false">Test!E506</f>
        <v>28.3803</v>
      </c>
      <c r="O14" s="260" t="n">
        <f aca="false">Test!F506</f>
        <v>24.0915</v>
      </c>
      <c r="P14" s="261"/>
      <c r="Q14" s="262" t="n">
        <f aca="false">IF(E14=0,WorstCase!$Y$2,K14/E14)</f>
        <v>1.03904425943864</v>
      </c>
      <c r="R14" s="263" t="n">
        <f aca="false">IF(F14=0,WorstCase!$Y$2,L14/F14)</f>
        <v>0.968173933284051</v>
      </c>
      <c r="S14" s="263" t="n">
        <f aca="false">IF(G14=0,WorstCase!$Y$2,M14/G14)</f>
        <v>0.975992613059748</v>
      </c>
      <c r="T14" s="263" t="n">
        <f aca="false">IF(H14=0,WorstCase!$Y$2,N14/H14)</f>
        <v>1.65628629288762</v>
      </c>
      <c r="U14" s="264" t="n">
        <f aca="false">IF(I14=0,WorstCase!$Y$2,O14/I14)</f>
        <v>1.65726530415701</v>
      </c>
    </row>
    <row r="15" customFormat="false" ht="15.75" hidden="false" customHeight="false" outlineLevel="0" collapsed="false">
      <c r="A15" s="23"/>
      <c r="B15" s="256"/>
      <c r="C15" s="257" t="n">
        <v>30</v>
      </c>
      <c r="D15" s="257" t="n">
        <v>30</v>
      </c>
      <c r="E15" s="258" t="n">
        <f aca="false">Anchor!B507</f>
        <v>9978544</v>
      </c>
      <c r="F15" s="259" t="n">
        <f aca="false">Anchor!C507</f>
        <v>14331770</v>
      </c>
      <c r="G15" s="259" t="n">
        <f aca="false">Anchor!D507</f>
        <v>16269132</v>
      </c>
      <c r="H15" s="259" t="n">
        <f aca="false">Anchor!E507</f>
        <v>16.3372</v>
      </c>
      <c r="I15" s="260" t="n">
        <f aca="false">Anchor!F507</f>
        <v>13.8516</v>
      </c>
      <c r="J15" s="261"/>
      <c r="K15" s="258" t="n">
        <f aca="false">Test!B507</f>
        <v>10783229</v>
      </c>
      <c r="L15" s="259" t="n">
        <f aca="false">Test!C507</f>
        <v>14496580</v>
      </c>
      <c r="M15" s="259" t="n">
        <f aca="false">Test!D507</f>
        <v>16540639</v>
      </c>
      <c r="N15" s="259" t="n">
        <f aca="false">Test!E507</f>
        <v>28.626</v>
      </c>
      <c r="O15" s="260" t="n">
        <f aca="false">Test!F507</f>
        <v>24.2949</v>
      </c>
      <c r="P15" s="261"/>
      <c r="Q15" s="262" t="n">
        <f aca="false">IF(E15=0,WorstCase!$Y$2,K15/E15)</f>
        <v>1.08064152445487</v>
      </c>
      <c r="R15" s="263" t="n">
        <f aca="false">IF(F15=0,WorstCase!$Y$2,L15/F15)</f>
        <v>1.0114996263546</v>
      </c>
      <c r="S15" s="263" t="n">
        <f aca="false">IF(G15=0,WorstCase!$Y$2,M15/G15)</f>
        <v>1.01668847483689</v>
      </c>
      <c r="T15" s="263" t="n">
        <f aca="false">IF(H15=0,WorstCase!$Y$2,N15/H15)</f>
        <v>1.75219743897363</v>
      </c>
      <c r="U15" s="264" t="n">
        <f aca="false">IF(I15=0,WorstCase!$Y$2,O15/I15)</f>
        <v>1.75394178289873</v>
      </c>
    </row>
    <row r="16" customFormat="false" ht="16.5" hidden="false" customHeight="false" outlineLevel="0" collapsed="false">
      <c r="A16" s="23"/>
      <c r="B16" s="256"/>
      <c r="C16" s="265" t="n">
        <v>34</v>
      </c>
      <c r="D16" s="265" t="n">
        <v>34</v>
      </c>
      <c r="E16" s="266" t="n">
        <f aca="false">Anchor!B508</f>
        <v>9462596</v>
      </c>
      <c r="F16" s="267" t="n">
        <f aca="false">Anchor!C508</f>
        <v>13224539</v>
      </c>
      <c r="G16" s="267" t="n">
        <f aca="false">Anchor!D508</f>
        <v>14915464</v>
      </c>
      <c r="H16" s="267" t="n">
        <f aca="false">Anchor!E508</f>
        <v>15.9501</v>
      </c>
      <c r="I16" s="268" t="n">
        <f aca="false">Anchor!F508</f>
        <v>13.5119</v>
      </c>
      <c r="J16" s="269"/>
      <c r="K16" s="266" t="n">
        <f aca="false">Test!B508</f>
        <v>10600283</v>
      </c>
      <c r="L16" s="267" t="n">
        <f aca="false">Test!C508</f>
        <v>13966823</v>
      </c>
      <c r="M16" s="267" t="n">
        <f aca="false">Test!D508</f>
        <v>15777319</v>
      </c>
      <c r="N16" s="267" t="n">
        <f aca="false">Test!E508</f>
        <v>29.1174</v>
      </c>
      <c r="O16" s="268" t="n">
        <f aca="false">Test!F508</f>
        <v>24.7047</v>
      </c>
      <c r="P16" s="269"/>
      <c r="Q16" s="270" t="n">
        <f aca="false">IF(E16=0,WorstCase!$Y$2,K16/E16)</f>
        <v>1.12022990308368</v>
      </c>
      <c r="R16" s="271" t="n">
        <f aca="false">IF(F16=0,WorstCase!$Y$2,L16/F16)</f>
        <v>1.05612929116092</v>
      </c>
      <c r="S16" s="271" t="n">
        <f aca="false">IF(G16=0,WorstCase!$Y$2,M16/G16)</f>
        <v>1.05778264759313</v>
      </c>
      <c r="T16" s="271" t="n">
        <f aca="false">IF(H16=0,WorstCase!$Y$2,N16/H16)</f>
        <v>1.82553087441458</v>
      </c>
      <c r="U16" s="272" t="n">
        <f aca="false">IF(I16=0,WorstCase!$Y$2,O16/I16)</f>
        <v>1.82836610691317</v>
      </c>
    </row>
    <row r="17" customFormat="false" ht="15.75" hidden="false" customHeight="false" outlineLevel="0" collapsed="false">
      <c r="A17" s="23"/>
      <c r="B17" s="256"/>
      <c r="C17" s="247" t="n">
        <v>22</v>
      </c>
      <c r="D17" s="44" t="n">
        <v>24</v>
      </c>
      <c r="E17" s="248" t="n">
        <f aca="false">Anchor!B509</f>
        <v>9856228</v>
      </c>
      <c r="F17" s="249" t="n">
        <f aca="false">Anchor!C509</f>
        <v>14424201</v>
      </c>
      <c r="G17" s="249" t="n">
        <f aca="false">Anchor!D509</f>
        <v>16366554</v>
      </c>
      <c r="H17" s="249" t="n">
        <f aca="false">Anchor!E509</f>
        <v>18.1487</v>
      </c>
      <c r="I17" s="250" t="n">
        <f aca="false">Anchor!F509</f>
        <v>15.411</v>
      </c>
      <c r="J17" s="251"/>
      <c r="K17" s="248" t="n">
        <f aca="false">Test!B509</f>
        <v>9541539</v>
      </c>
      <c r="L17" s="249" t="n">
        <f aca="false">Test!C509</f>
        <v>12659189</v>
      </c>
      <c r="M17" s="249" t="n">
        <f aca="false">Test!D509</f>
        <v>14613835</v>
      </c>
      <c r="N17" s="249" t="n">
        <f aca="false">Test!E509</f>
        <v>26.4585</v>
      </c>
      <c r="O17" s="250" t="n">
        <f aca="false">Test!F509</f>
        <v>22.4686</v>
      </c>
      <c r="P17" s="251"/>
      <c r="Q17" s="252" t="n">
        <f aca="false">IF(E17=0,WorstCase!$Y$2,K17/E17)</f>
        <v>0.968072065703026</v>
      </c>
      <c r="R17" s="253" t="n">
        <f aca="false">IF(F17=0,WorstCase!$Y$2,L17/F17)</f>
        <v>0.877635371276371</v>
      </c>
      <c r="S17" s="253" t="n">
        <f aca="false">IF(G17=0,WorstCase!$Y$2,M17/G17)</f>
        <v>0.892908488860881</v>
      </c>
      <c r="T17" s="253" t="n">
        <f aca="false">IF(H17=0,WorstCase!$Y$2,N17/H17)</f>
        <v>1.45787301569809</v>
      </c>
      <c r="U17" s="254" t="n">
        <f aca="false">IF(I17=0,WorstCase!$Y$2,O17/I17)</f>
        <v>1.45795860099929</v>
      </c>
    </row>
    <row r="18" customFormat="false" ht="15.75" hidden="false" customHeight="false" outlineLevel="0" collapsed="false">
      <c r="A18" s="23"/>
      <c r="B18" s="256"/>
      <c r="C18" s="257" t="n">
        <v>26</v>
      </c>
      <c r="D18" s="44" t="n">
        <v>28</v>
      </c>
      <c r="E18" s="258" t="n">
        <f aca="false">Anchor!B510</f>
        <v>8992749</v>
      </c>
      <c r="F18" s="259" t="n">
        <f aca="false">Anchor!C510</f>
        <v>12957533</v>
      </c>
      <c r="G18" s="259" t="n">
        <f aca="false">Anchor!D510</f>
        <v>14602717</v>
      </c>
      <c r="H18" s="259" t="n">
        <f aca="false">Anchor!E510</f>
        <v>16.9858</v>
      </c>
      <c r="I18" s="260" t="n">
        <f aca="false">Anchor!F510</f>
        <v>14.4165</v>
      </c>
      <c r="J18" s="261"/>
      <c r="K18" s="258" t="n">
        <f aca="false">Test!B510</f>
        <v>9102945</v>
      </c>
      <c r="L18" s="259" t="n">
        <f aca="false">Test!C510</f>
        <v>11967886</v>
      </c>
      <c r="M18" s="259" t="n">
        <f aca="false">Test!D510</f>
        <v>13644474</v>
      </c>
      <c r="N18" s="259" t="n">
        <f aca="false">Test!E510</f>
        <v>26.2057</v>
      </c>
      <c r="O18" s="260" t="n">
        <f aca="false">Test!F510</f>
        <v>22.249</v>
      </c>
      <c r="P18" s="261"/>
      <c r="Q18" s="262" t="n">
        <f aca="false">IF(E18=0,WorstCase!$Y$2,K18/E18)</f>
        <v>1.01225387253664</v>
      </c>
      <c r="R18" s="263" t="n">
        <f aca="false">IF(F18=0,WorstCase!$Y$2,L18/F18)</f>
        <v>0.923623810180534</v>
      </c>
      <c r="S18" s="263" t="n">
        <f aca="false">IF(G18=0,WorstCase!$Y$2,M18/G18)</f>
        <v>0.934379129582529</v>
      </c>
      <c r="T18" s="263" t="n">
        <f aca="false">IF(H18=0,WorstCase!$Y$2,N18/H18)</f>
        <v>1.54280045685219</v>
      </c>
      <c r="U18" s="264" t="n">
        <f aca="false">IF(I18=0,WorstCase!$Y$2,O18/I18)</f>
        <v>1.54330107862519</v>
      </c>
    </row>
    <row r="19" customFormat="false" ht="15.75" hidden="false" customHeight="false" outlineLevel="0" collapsed="false">
      <c r="A19" s="23"/>
      <c r="B19" s="256"/>
      <c r="C19" s="257" t="n">
        <v>30</v>
      </c>
      <c r="D19" s="44" t="n">
        <v>32</v>
      </c>
      <c r="E19" s="258" t="n">
        <f aca="false">Anchor!B511</f>
        <v>8115023</v>
      </c>
      <c r="F19" s="259" t="n">
        <f aca="false">Anchor!C511</f>
        <v>11409919</v>
      </c>
      <c r="G19" s="259" t="n">
        <f aca="false">Anchor!D511</f>
        <v>12747095</v>
      </c>
      <c r="H19" s="259" t="n">
        <f aca="false">Anchor!E511</f>
        <v>16.5879</v>
      </c>
      <c r="I19" s="260" t="n">
        <f aca="false">Anchor!F511</f>
        <v>14.0725</v>
      </c>
      <c r="J19" s="261"/>
      <c r="K19" s="258" t="n">
        <f aca="false">Test!B511</f>
        <v>8491488</v>
      </c>
      <c r="L19" s="259" t="n">
        <f aca="false">Test!C511</f>
        <v>10916004</v>
      </c>
      <c r="M19" s="259" t="n">
        <f aca="false">Test!D511</f>
        <v>12278028</v>
      </c>
      <c r="N19" s="259" t="n">
        <f aca="false">Test!E511</f>
        <v>26.0448</v>
      </c>
      <c r="O19" s="260" t="n">
        <f aca="false">Test!F511</f>
        <v>22.108</v>
      </c>
      <c r="P19" s="261"/>
      <c r="Q19" s="262" t="n">
        <f aca="false">IF(E19=0,WorstCase!$Y$2,K19/E19)</f>
        <v>1.0463911192858</v>
      </c>
      <c r="R19" s="263" t="n">
        <f aca="false">IF(F19=0,WorstCase!$Y$2,L19/F19)</f>
        <v>0.956711787349235</v>
      </c>
      <c r="S19" s="263" t="n">
        <f aca="false">IF(G19=0,WorstCase!$Y$2,M19/G19)</f>
        <v>0.963202047211541</v>
      </c>
      <c r="T19" s="263" t="n">
        <f aca="false">IF(H19=0,WorstCase!$Y$2,N19/H19)</f>
        <v>1.57010833197692</v>
      </c>
      <c r="U19" s="264" t="n">
        <f aca="false">IF(I19=0,WorstCase!$Y$2,O19/I19)</f>
        <v>1.57100728370936</v>
      </c>
    </row>
    <row r="20" customFormat="false" ht="16.5" hidden="false" customHeight="false" outlineLevel="0" collapsed="false">
      <c r="A20" s="23"/>
      <c r="B20" s="256"/>
      <c r="C20" s="265" t="n">
        <v>34</v>
      </c>
      <c r="D20" s="273" t="n">
        <v>36</v>
      </c>
      <c r="E20" s="266" t="n">
        <f aca="false">Anchor!B512</f>
        <v>7789447</v>
      </c>
      <c r="F20" s="267" t="n">
        <f aca="false">Anchor!C512</f>
        <v>10617461</v>
      </c>
      <c r="G20" s="267" t="n">
        <f aca="false">Anchor!D512</f>
        <v>11839001</v>
      </c>
      <c r="H20" s="267" t="n">
        <f aca="false">Anchor!E512</f>
        <v>16.1919</v>
      </c>
      <c r="I20" s="268" t="n">
        <f aca="false">Anchor!F512</f>
        <v>13.7239</v>
      </c>
      <c r="J20" s="269"/>
      <c r="K20" s="266" t="n">
        <f aca="false">Test!B512</f>
        <v>8541933</v>
      </c>
      <c r="L20" s="267" t="n">
        <f aca="false">Test!C512</f>
        <v>10814705</v>
      </c>
      <c r="M20" s="267" t="n">
        <f aca="false">Test!D512</f>
        <v>12055162</v>
      </c>
      <c r="N20" s="267" t="n">
        <f aca="false">Test!E512</f>
        <v>26.5663</v>
      </c>
      <c r="O20" s="268" t="n">
        <f aca="false">Test!F512</f>
        <v>22.5423</v>
      </c>
      <c r="P20" s="269"/>
      <c r="Q20" s="270" t="n">
        <f aca="false">IF(E20=0,WorstCase!$Y$2,K20/E20)</f>
        <v>1.09660326336388</v>
      </c>
      <c r="R20" s="271" t="n">
        <f aca="false">IF(F20=0,WorstCase!$Y$2,L20/F20)</f>
        <v>1.01857732277048</v>
      </c>
      <c r="S20" s="271" t="n">
        <f aca="false">IF(G20=0,WorstCase!$Y$2,M20/G20)</f>
        <v>1.01825838176718</v>
      </c>
      <c r="T20" s="271" t="n">
        <f aca="false">IF(H20=0,WorstCase!$Y$2,N20/H20)</f>
        <v>1.64071541943811</v>
      </c>
      <c r="U20" s="272" t="n">
        <f aca="false">IF(I20=0,WorstCase!$Y$2,O20/I20)</f>
        <v>1.64255787349077</v>
      </c>
    </row>
    <row r="21" customFormat="false" ht="15.75" hidden="false" customHeight="false" outlineLevel="0" collapsed="false">
      <c r="A21" s="245" t="s">
        <v>12</v>
      </c>
      <c r="B21" s="246" t="s">
        <v>150</v>
      </c>
      <c r="C21" s="247" t="n">
        <v>22</v>
      </c>
      <c r="D21" s="247" t="n">
        <v>22</v>
      </c>
      <c r="E21" s="248" t="n">
        <f aca="false">Anchor!B513</f>
        <v>6089108</v>
      </c>
      <c r="F21" s="249" t="n">
        <f aca="false">Anchor!C513</f>
        <v>8741452</v>
      </c>
      <c r="G21" s="249" t="n">
        <f aca="false">Anchor!D513</f>
        <v>9947200</v>
      </c>
      <c r="H21" s="249" t="n">
        <f aca="false">Anchor!E513</f>
        <v>24.8244</v>
      </c>
      <c r="I21" s="250" t="n">
        <f aca="false">Anchor!F513</f>
        <v>21.0072</v>
      </c>
      <c r="J21" s="251"/>
      <c r="K21" s="248" t="n">
        <f aca="false">Test!B513</f>
        <v>6604432</v>
      </c>
      <c r="L21" s="249" t="n">
        <f aca="false">Test!C513</f>
        <v>9073925</v>
      </c>
      <c r="M21" s="249" t="n">
        <f aca="false">Test!D513</f>
        <v>10299625</v>
      </c>
      <c r="N21" s="249" t="n">
        <f aca="false">Test!E513</f>
        <v>36.9303</v>
      </c>
      <c r="O21" s="250" t="n">
        <f aca="false">Test!F513</f>
        <v>31.3025</v>
      </c>
      <c r="P21" s="251"/>
      <c r="Q21" s="252" t="n">
        <f aca="false">IF(E21=0,WorstCase!$Y$2,K21/E21)</f>
        <v>1.08463045818862</v>
      </c>
      <c r="R21" s="253" t="n">
        <f aca="false">IF(F21=0,WorstCase!$Y$2,L21/F21)</f>
        <v>1.03803407031235</v>
      </c>
      <c r="S21" s="253" t="n">
        <f aca="false">IF(G21=0,WorstCase!$Y$2,M21/G21)</f>
        <v>1.03542956811967</v>
      </c>
      <c r="T21" s="253" t="n">
        <f aca="false">IF(H21=0,WorstCase!$Y$2,N21/H21)</f>
        <v>1.48766133320443</v>
      </c>
      <c r="U21" s="254" t="n">
        <f aca="false">IF(I21=0,WorstCase!$Y$2,O21/I21)</f>
        <v>1.49008435203168</v>
      </c>
    </row>
    <row r="22" customFormat="false" ht="15.75" hidden="false" customHeight="false" outlineLevel="0" collapsed="false">
      <c r="A22" s="23" t="s">
        <v>151</v>
      </c>
      <c r="B22" s="256"/>
      <c r="C22" s="257" t="n">
        <v>26</v>
      </c>
      <c r="D22" s="257" t="n">
        <v>26</v>
      </c>
      <c r="E22" s="258" t="n">
        <f aca="false">Anchor!B514</f>
        <v>5651304</v>
      </c>
      <c r="F22" s="259" t="n">
        <f aca="false">Anchor!C514</f>
        <v>7685296</v>
      </c>
      <c r="G22" s="259" t="n">
        <f aca="false">Anchor!D514</f>
        <v>8657683</v>
      </c>
      <c r="H22" s="259" t="n">
        <f aca="false">Anchor!E514</f>
        <v>22.9281</v>
      </c>
      <c r="I22" s="260" t="n">
        <f aca="false">Anchor!F514</f>
        <v>19.3886</v>
      </c>
      <c r="J22" s="261"/>
      <c r="K22" s="258" t="n">
        <f aca="false">Test!B514</f>
        <v>6381435</v>
      </c>
      <c r="L22" s="259" t="n">
        <f aca="false">Test!C514</f>
        <v>8387706</v>
      </c>
      <c r="M22" s="259" t="n">
        <f aca="false">Test!D514</f>
        <v>9413907</v>
      </c>
      <c r="N22" s="259" t="n">
        <f aca="false">Test!E514</f>
        <v>36.3198</v>
      </c>
      <c r="O22" s="260" t="n">
        <f aca="false">Test!F514</f>
        <v>30.7796</v>
      </c>
      <c r="P22" s="261"/>
      <c r="Q22" s="262" t="n">
        <f aca="false">IF(E22=0,WorstCase!$Y$2,K22/E22)</f>
        <v>1.12919690747481</v>
      </c>
      <c r="R22" s="263" t="n">
        <f aca="false">IF(F22=0,WorstCase!$Y$2,L22/F22)</f>
        <v>1.0913966098378</v>
      </c>
      <c r="S22" s="263" t="n">
        <f aca="false">IF(G22=0,WorstCase!$Y$2,M22/G22)</f>
        <v>1.08734715743231</v>
      </c>
      <c r="T22" s="263" t="n">
        <f aca="false">IF(H22=0,WorstCase!$Y$2,N22/H22)</f>
        <v>1.58407369123477</v>
      </c>
      <c r="U22" s="264" t="n">
        <f aca="false">IF(I22=0,WorstCase!$Y$2,O22/I22)</f>
        <v>1.58751018639819</v>
      </c>
    </row>
    <row r="23" customFormat="false" ht="15.75" hidden="false" customHeight="false" outlineLevel="0" collapsed="false">
      <c r="A23" s="23"/>
      <c r="B23" s="256"/>
      <c r="C23" s="257" t="n">
        <v>30</v>
      </c>
      <c r="D23" s="257" t="n">
        <v>30</v>
      </c>
      <c r="E23" s="258" t="n">
        <f aca="false">Anchor!B515</f>
        <v>5484431</v>
      </c>
      <c r="F23" s="259" t="n">
        <f aca="false">Anchor!C515</f>
        <v>7178438</v>
      </c>
      <c r="G23" s="259" t="n">
        <f aca="false">Anchor!D515</f>
        <v>8007633</v>
      </c>
      <c r="H23" s="259" t="n">
        <f aca="false">Anchor!E515</f>
        <v>21.4091</v>
      </c>
      <c r="I23" s="260" t="n">
        <f aca="false">Anchor!F515</f>
        <v>18.0922</v>
      </c>
      <c r="J23" s="261"/>
      <c r="K23" s="258" t="n">
        <f aca="false">Test!B515</f>
        <v>6361910</v>
      </c>
      <c r="L23" s="259" t="n">
        <f aca="false">Test!C515</f>
        <v>8114889</v>
      </c>
      <c r="M23" s="259" t="n">
        <f aca="false">Test!D515</f>
        <v>9029198</v>
      </c>
      <c r="N23" s="259" t="n">
        <f aca="false">Test!E515</f>
        <v>36.0396</v>
      </c>
      <c r="O23" s="260" t="n">
        <f aca="false">Test!F515</f>
        <v>30.5378</v>
      </c>
      <c r="P23" s="261"/>
      <c r="Q23" s="262" t="n">
        <f aca="false">IF(E23=0,WorstCase!$Y$2,K23/E23)</f>
        <v>1.15999453726376</v>
      </c>
      <c r="R23" s="263" t="n">
        <f aca="false">IF(F23=0,WorstCase!$Y$2,L23/F23)</f>
        <v>1.13045331031626</v>
      </c>
      <c r="S23" s="263" t="n">
        <f aca="false">IF(G23=0,WorstCase!$Y$2,M23/G23)</f>
        <v>1.12757390354928</v>
      </c>
      <c r="T23" s="263" t="n">
        <f aca="false">IF(H23=0,WorstCase!$Y$2,N23/H23)</f>
        <v>1.68337762913901</v>
      </c>
      <c r="U23" s="264" t="n">
        <f aca="false">IF(I23=0,WorstCase!$Y$2,O23/I23)</f>
        <v>1.68789865245797</v>
      </c>
    </row>
    <row r="24" customFormat="false" ht="16.5" hidden="false" customHeight="false" outlineLevel="0" collapsed="false">
      <c r="A24" s="23"/>
      <c r="B24" s="256"/>
      <c r="C24" s="265" t="n">
        <v>34</v>
      </c>
      <c r="D24" s="265" t="n">
        <v>34</v>
      </c>
      <c r="E24" s="266" t="n">
        <f aca="false">Anchor!B516</f>
        <v>5270400</v>
      </c>
      <c r="F24" s="267" t="n">
        <f aca="false">Anchor!C516</f>
        <v>6667684</v>
      </c>
      <c r="G24" s="267" t="n">
        <f aca="false">Anchor!D516</f>
        <v>7374126</v>
      </c>
      <c r="H24" s="267" t="n">
        <f aca="false">Anchor!E516</f>
        <v>19.4272</v>
      </c>
      <c r="I24" s="268" t="n">
        <f aca="false">Anchor!F516</f>
        <v>16.4046</v>
      </c>
      <c r="J24" s="269"/>
      <c r="K24" s="266" t="n">
        <f aca="false">Test!B516</f>
        <v>6213637</v>
      </c>
      <c r="L24" s="267" t="n">
        <f aca="false">Test!C516</f>
        <v>7723885</v>
      </c>
      <c r="M24" s="267" t="n">
        <f aca="false">Test!D516</f>
        <v>8532941</v>
      </c>
      <c r="N24" s="267" t="n">
        <f aca="false">Test!E516</f>
        <v>34.9425</v>
      </c>
      <c r="O24" s="268" t="n">
        <f aca="false">Test!F516</f>
        <v>29.6038</v>
      </c>
      <c r="P24" s="269"/>
      <c r="Q24" s="270" t="n">
        <f aca="false">IF(E24=0,WorstCase!$Y$2,K24/E24)</f>
        <v>1.17896876897389</v>
      </c>
      <c r="R24" s="271" t="n">
        <f aca="false">IF(F24=0,WorstCase!$Y$2,L24/F24)</f>
        <v>1.15840597724787</v>
      </c>
      <c r="S24" s="271" t="n">
        <f aca="false">IF(G24=0,WorstCase!$Y$2,M24/G24)</f>
        <v>1.15714608076944</v>
      </c>
      <c r="T24" s="271" t="n">
        <f aca="false">IF(H24=0,WorstCase!$Y$2,N24/H24)</f>
        <v>1.79863799209356</v>
      </c>
      <c r="U24" s="272" t="n">
        <f aca="false">IF(I24=0,WorstCase!$Y$2,O24/I24)</f>
        <v>1.80460358679882</v>
      </c>
    </row>
    <row r="25" customFormat="false" ht="15.75" hidden="false" customHeight="false" outlineLevel="0" collapsed="false">
      <c r="A25" s="23"/>
      <c r="B25" s="256"/>
      <c r="C25" s="247" t="n">
        <v>22</v>
      </c>
      <c r="D25" s="44" t="n">
        <v>24</v>
      </c>
      <c r="E25" s="248" t="n">
        <f aca="false">Anchor!B517</f>
        <v>5036567</v>
      </c>
      <c r="F25" s="249" t="n">
        <f aca="false">Anchor!C517</f>
        <v>7055057</v>
      </c>
      <c r="G25" s="249" t="n">
        <f aca="false">Anchor!D517</f>
        <v>7958867</v>
      </c>
      <c r="H25" s="249" t="n">
        <f aca="false">Anchor!E517</f>
        <v>23.7855</v>
      </c>
      <c r="I25" s="250" t="n">
        <f aca="false">Anchor!F517</f>
        <v>20.1386</v>
      </c>
      <c r="J25" s="251"/>
      <c r="K25" s="248" t="n">
        <f aca="false">Test!B517</f>
        <v>5435390</v>
      </c>
      <c r="L25" s="249" t="n">
        <f aca="false">Test!C517</f>
        <v>7208924</v>
      </c>
      <c r="M25" s="249" t="n">
        <f aca="false">Test!D517</f>
        <v>8108702</v>
      </c>
      <c r="N25" s="249" t="n">
        <f aca="false">Test!E517</f>
        <v>34.0936</v>
      </c>
      <c r="O25" s="250" t="n">
        <f aca="false">Test!F517</f>
        <v>28.9065</v>
      </c>
      <c r="P25" s="251"/>
      <c r="Q25" s="252" t="n">
        <f aca="false">IF(E25=0,WorstCase!$Y$2,K25/E25)</f>
        <v>1.07918548487492</v>
      </c>
      <c r="R25" s="253" t="n">
        <f aca="false">IF(F25=0,WorstCase!$Y$2,L25/F25)</f>
        <v>1.02180946234736</v>
      </c>
      <c r="S25" s="253" t="n">
        <f aca="false">IF(G25=0,WorstCase!$Y$2,M25/G25)</f>
        <v>1.01882617211721</v>
      </c>
      <c r="T25" s="253" t="n">
        <f aca="false">IF(H25=0,WorstCase!$Y$2,N25/H25)</f>
        <v>1.43337747787518</v>
      </c>
      <c r="U25" s="254" t="n">
        <f aca="false">IF(I25=0,WorstCase!$Y$2,O25/I25)</f>
        <v>1.43537783162683</v>
      </c>
    </row>
    <row r="26" customFormat="false" ht="15.75" hidden="false" customHeight="false" outlineLevel="0" collapsed="false">
      <c r="A26" s="23"/>
      <c r="B26" s="256"/>
      <c r="C26" s="257" t="n">
        <v>26</v>
      </c>
      <c r="D26" s="44" t="n">
        <v>28</v>
      </c>
      <c r="E26" s="258" t="n">
        <f aca="false">Anchor!B518</f>
        <v>4791700</v>
      </c>
      <c r="F26" s="259" t="n">
        <f aca="false">Anchor!C518</f>
        <v>6399398</v>
      </c>
      <c r="G26" s="259" t="n">
        <f aca="false">Anchor!D518</f>
        <v>7158074</v>
      </c>
      <c r="H26" s="259" t="n">
        <f aca="false">Anchor!E518</f>
        <v>22.0471</v>
      </c>
      <c r="I26" s="260" t="n">
        <f aca="false">Anchor!F518</f>
        <v>18.6525</v>
      </c>
      <c r="J26" s="261"/>
      <c r="K26" s="258" t="n">
        <f aca="false">Test!B518</f>
        <v>5357500</v>
      </c>
      <c r="L26" s="259" t="n">
        <f aca="false">Test!C518</f>
        <v>6848642</v>
      </c>
      <c r="M26" s="259" t="n">
        <f aca="false">Test!D518</f>
        <v>7628482</v>
      </c>
      <c r="N26" s="259" t="n">
        <f aca="false">Test!E518</f>
        <v>33.5837</v>
      </c>
      <c r="O26" s="260" t="n">
        <f aca="false">Test!F518</f>
        <v>28.4673</v>
      </c>
      <c r="P26" s="261"/>
      <c r="Q26" s="262" t="n">
        <f aca="false">IF(E26=0,WorstCase!$Y$2,K26/E26)</f>
        <v>1.11807917857963</v>
      </c>
      <c r="R26" s="263" t="n">
        <f aca="false">IF(F26=0,WorstCase!$Y$2,L26/F26)</f>
        <v>1.07020097827952</v>
      </c>
      <c r="S26" s="263" t="n">
        <f aca="false">IF(G26=0,WorstCase!$Y$2,M26/G26)</f>
        <v>1.06571711887863</v>
      </c>
      <c r="T26" s="263" t="n">
        <f aca="false">IF(H26=0,WorstCase!$Y$2,N26/H26)</f>
        <v>1.52327063423307</v>
      </c>
      <c r="U26" s="264" t="n">
        <f aca="false">IF(I26=0,WorstCase!$Y$2,O26/I26)</f>
        <v>1.52619219943707</v>
      </c>
    </row>
    <row r="27" customFormat="false" ht="15.75" hidden="false" customHeight="false" outlineLevel="0" collapsed="false">
      <c r="A27" s="23"/>
      <c r="B27" s="256"/>
      <c r="C27" s="257" t="n">
        <v>30</v>
      </c>
      <c r="D27" s="44" t="n">
        <v>32</v>
      </c>
      <c r="E27" s="258" t="n">
        <f aca="false">Anchor!B519</f>
        <v>4737259</v>
      </c>
      <c r="F27" s="259" t="n">
        <f aca="false">Anchor!C519</f>
        <v>6091369</v>
      </c>
      <c r="G27" s="259" t="n">
        <f aca="false">Anchor!D519</f>
        <v>6750689</v>
      </c>
      <c r="H27" s="259" t="n">
        <f aca="false">Anchor!E519</f>
        <v>20.4956</v>
      </c>
      <c r="I27" s="260" t="n">
        <f aca="false">Anchor!F519</f>
        <v>17.3245</v>
      </c>
      <c r="J27" s="261"/>
      <c r="K27" s="258" t="n">
        <f aca="false">Test!B519</f>
        <v>5408955</v>
      </c>
      <c r="L27" s="259" t="n">
        <f aca="false">Test!C519</f>
        <v>6719829</v>
      </c>
      <c r="M27" s="259" t="n">
        <f aca="false">Test!D519</f>
        <v>7416516</v>
      </c>
      <c r="N27" s="259" t="n">
        <f aca="false">Test!E519</f>
        <v>33.2693</v>
      </c>
      <c r="O27" s="260" t="n">
        <f aca="false">Test!F519</f>
        <v>28.1941</v>
      </c>
      <c r="P27" s="261"/>
      <c r="Q27" s="262" t="n">
        <f aca="false">IF(E27=0,WorstCase!$Y$2,K27/E27)</f>
        <v>1.14179000979258</v>
      </c>
      <c r="R27" s="263" t="n">
        <f aca="false">IF(F27=0,WorstCase!$Y$2,L27/F27)</f>
        <v>1.10317220972822</v>
      </c>
      <c r="S27" s="263" t="n">
        <f aca="false">IF(G27=0,WorstCase!$Y$2,M27/G27)</f>
        <v>1.09863096937216</v>
      </c>
      <c r="T27" s="263" t="n">
        <f aca="false">IF(H27=0,WorstCase!$Y$2,N27/H27)</f>
        <v>1.62324108589161</v>
      </c>
      <c r="U27" s="264" t="n">
        <f aca="false">IF(I27=0,WorstCase!$Y$2,O27/I27)</f>
        <v>1.62741204652371</v>
      </c>
    </row>
    <row r="28" customFormat="false" ht="16.5" hidden="false" customHeight="false" outlineLevel="0" collapsed="false">
      <c r="A28" s="23"/>
      <c r="B28" s="256"/>
      <c r="C28" s="265" t="n">
        <v>34</v>
      </c>
      <c r="D28" s="273" t="n">
        <v>36</v>
      </c>
      <c r="E28" s="266" t="n">
        <f aca="false">Anchor!B520</f>
        <v>4816726</v>
      </c>
      <c r="F28" s="267" t="n">
        <f aca="false">Anchor!C520</f>
        <v>6011307</v>
      </c>
      <c r="G28" s="267" t="n">
        <f aca="false">Anchor!D520</f>
        <v>6608674</v>
      </c>
      <c r="H28" s="267" t="n">
        <f aca="false">Anchor!E520</f>
        <v>18.5606</v>
      </c>
      <c r="I28" s="268" t="n">
        <f aca="false">Anchor!F520</f>
        <v>15.6704</v>
      </c>
      <c r="J28" s="269"/>
      <c r="K28" s="266" t="n">
        <f aca="false">Test!B520</f>
        <v>5641130</v>
      </c>
      <c r="L28" s="267" t="n">
        <f aca="false">Test!C520</f>
        <v>6883950</v>
      </c>
      <c r="M28" s="267" t="n">
        <f aca="false">Test!D520</f>
        <v>7554070</v>
      </c>
      <c r="N28" s="267" t="n">
        <f aca="false">Test!E520</f>
        <v>32.9888</v>
      </c>
      <c r="O28" s="268" t="n">
        <f aca="false">Test!F520</f>
        <v>27.9465</v>
      </c>
      <c r="P28" s="269"/>
      <c r="Q28" s="270" t="n">
        <f aca="false">IF(E28=0,WorstCase!$Y$2,K28/E28)</f>
        <v>1.17115443145406</v>
      </c>
      <c r="R28" s="271" t="n">
        <f aca="false">IF(F28=0,WorstCase!$Y$2,L28/F28)</f>
        <v>1.14516693291492</v>
      </c>
      <c r="S28" s="271" t="n">
        <f aca="false">IF(G28=0,WorstCase!$Y$2,M28/G28)</f>
        <v>1.14305381079472</v>
      </c>
      <c r="T28" s="271" t="n">
        <f aca="false">IF(H28=0,WorstCase!$Y$2,N28/H28)</f>
        <v>1.77735633546329</v>
      </c>
      <c r="U28" s="272" t="n">
        <f aca="false">IF(I28=0,WorstCase!$Y$2,O28/I28)</f>
        <v>1.78339416989994</v>
      </c>
    </row>
    <row r="29" customFormat="false" ht="15.75" hidden="false" customHeight="false" outlineLevel="0" collapsed="false">
      <c r="A29" s="23"/>
      <c r="B29" s="246" t="s">
        <v>152</v>
      </c>
      <c r="C29" s="247" t="n">
        <v>22</v>
      </c>
      <c r="D29" s="247" t="n">
        <v>22</v>
      </c>
      <c r="E29" s="248" t="n">
        <f aca="false">Anchor!B521</f>
        <v>8370217</v>
      </c>
      <c r="F29" s="249" t="n">
        <f aca="false">Anchor!C521</f>
        <v>12829941</v>
      </c>
      <c r="G29" s="249" t="n">
        <f aca="false">Anchor!D521</f>
        <v>14803783</v>
      </c>
      <c r="H29" s="249" t="n">
        <f aca="false">Anchor!E521</f>
        <v>26.3838</v>
      </c>
      <c r="I29" s="250" t="n">
        <f aca="false">Anchor!F521</f>
        <v>22.3355</v>
      </c>
      <c r="J29" s="251"/>
      <c r="K29" s="248" t="n">
        <f aca="false">Test!B521</f>
        <v>9211833</v>
      </c>
      <c r="L29" s="249" t="n">
        <f aca="false">Test!C521</f>
        <v>13634373</v>
      </c>
      <c r="M29" s="249" t="n">
        <f aca="false">Test!D521</f>
        <v>15706368</v>
      </c>
      <c r="N29" s="249" t="n">
        <f aca="false">Test!E521</f>
        <v>42.3392</v>
      </c>
      <c r="O29" s="250" t="n">
        <f aca="false">Test!F521</f>
        <v>35.9064</v>
      </c>
      <c r="P29" s="251"/>
      <c r="Q29" s="252" t="n">
        <f aca="false">IF(E29=0,WorstCase!$Y$2,K29/E29)</f>
        <v>1.10054888660593</v>
      </c>
      <c r="R29" s="253" t="n">
        <f aca="false">IF(F29=0,WorstCase!$Y$2,L29/F29)</f>
        <v>1.06269958684923</v>
      </c>
      <c r="S29" s="253" t="n">
        <f aca="false">IF(G29=0,WorstCase!$Y$2,M29/G29)</f>
        <v>1.0609698885751</v>
      </c>
      <c r="T29" s="253" t="n">
        <f aca="false">IF(H29=0,WorstCase!$Y$2,N29/H29)</f>
        <v>1.60474230398957</v>
      </c>
      <c r="U29" s="254" t="n">
        <f aca="false">IF(I29=0,WorstCase!$Y$2,O29/I29)</f>
        <v>1.60759329318797</v>
      </c>
    </row>
    <row r="30" customFormat="false" ht="15.75" hidden="false" customHeight="false" outlineLevel="0" collapsed="false">
      <c r="A30" s="23"/>
      <c r="B30" s="256"/>
      <c r="C30" s="257" t="n">
        <v>26</v>
      </c>
      <c r="D30" s="257" t="n">
        <v>26</v>
      </c>
      <c r="E30" s="258" t="n">
        <f aca="false">Anchor!B522</f>
        <v>7192482</v>
      </c>
      <c r="F30" s="259" t="n">
        <f aca="false">Anchor!C522</f>
        <v>10297922</v>
      </c>
      <c r="G30" s="259" t="n">
        <f aca="false">Anchor!D522</f>
        <v>11686773</v>
      </c>
      <c r="H30" s="259" t="n">
        <f aca="false">Anchor!E522</f>
        <v>24.1981</v>
      </c>
      <c r="I30" s="260" t="n">
        <f aca="false">Anchor!F522</f>
        <v>20.4818</v>
      </c>
      <c r="J30" s="261"/>
      <c r="K30" s="258" t="n">
        <f aca="false">Test!B522</f>
        <v>8113997</v>
      </c>
      <c r="L30" s="259" t="n">
        <f aca="false">Test!C522</f>
        <v>11263424</v>
      </c>
      <c r="M30" s="259" t="n">
        <f aca="false">Test!D522</f>
        <v>12771022</v>
      </c>
      <c r="N30" s="259" t="n">
        <f aca="false">Test!E522</f>
        <v>40.4499</v>
      </c>
      <c r="O30" s="260" t="n">
        <f aca="false">Test!F522</f>
        <v>34.3053</v>
      </c>
      <c r="P30" s="261"/>
      <c r="Q30" s="262" t="n">
        <f aca="false">IF(E30=0,WorstCase!$Y$2,K30/E30)</f>
        <v>1.12812197514015</v>
      </c>
      <c r="R30" s="263" t="n">
        <f aca="false">IF(F30=0,WorstCase!$Y$2,L30/F30)</f>
        <v>1.09375697349426</v>
      </c>
      <c r="S30" s="263" t="n">
        <f aca="false">IF(G30=0,WorstCase!$Y$2,M30/G30)</f>
        <v>1.09277573886307</v>
      </c>
      <c r="T30" s="263" t="n">
        <f aca="false">IF(H30=0,WorstCase!$Y$2,N30/H30)</f>
        <v>1.67161471355189</v>
      </c>
      <c r="U30" s="264" t="n">
        <f aca="false">IF(I30=0,WorstCase!$Y$2,O30/I30)</f>
        <v>1.67491626712496</v>
      </c>
    </row>
    <row r="31" customFormat="false" ht="15.75" hidden="false" customHeight="false" outlineLevel="0" collapsed="false">
      <c r="A31" s="23"/>
      <c r="B31" s="256"/>
      <c r="C31" s="257" t="n">
        <v>30</v>
      </c>
      <c r="D31" s="257" t="n">
        <v>30</v>
      </c>
      <c r="E31" s="258" t="n">
        <f aca="false">Anchor!B523</f>
        <v>6423965</v>
      </c>
      <c r="F31" s="259" t="n">
        <f aca="false">Anchor!C523</f>
        <v>8658909</v>
      </c>
      <c r="G31" s="259" t="n">
        <f aca="false">Anchor!D523</f>
        <v>9680614</v>
      </c>
      <c r="H31" s="259" t="n">
        <f aca="false">Anchor!E523</f>
        <v>22.2217</v>
      </c>
      <c r="I31" s="260" t="n">
        <f aca="false">Anchor!F523</f>
        <v>18.8018</v>
      </c>
      <c r="J31" s="261"/>
      <c r="K31" s="258" t="n">
        <f aca="false">Test!B523</f>
        <v>7328403</v>
      </c>
      <c r="L31" s="259" t="n">
        <f aca="false">Test!C523</f>
        <v>9660104</v>
      </c>
      <c r="M31" s="259" t="n">
        <f aca="false">Test!D523</f>
        <v>10806480</v>
      </c>
      <c r="N31" s="259" t="n">
        <f aca="false">Test!E523</f>
        <v>38.4117</v>
      </c>
      <c r="O31" s="260" t="n">
        <f aca="false">Test!F523</f>
        <v>32.5733</v>
      </c>
      <c r="P31" s="261"/>
      <c r="Q31" s="262" t="n">
        <f aca="false">IF(E31=0,WorstCase!$Y$2,K31/E31)</f>
        <v>1.14079124030097</v>
      </c>
      <c r="R31" s="263" t="n">
        <f aca="false">IF(F31=0,WorstCase!$Y$2,L31/F31)</f>
        <v>1.11562599861022</v>
      </c>
      <c r="S31" s="263" t="n">
        <f aca="false">IF(G31=0,WorstCase!$Y$2,M31/G31)</f>
        <v>1.11630109412481</v>
      </c>
      <c r="T31" s="263" t="n">
        <f aca="false">IF(H31=0,WorstCase!$Y$2,N31/H31)</f>
        <v>1.72856712132735</v>
      </c>
      <c r="U31" s="264" t="n">
        <f aca="false">IF(I31=0,WorstCase!$Y$2,O31/I31)</f>
        <v>1.73245646693402</v>
      </c>
    </row>
    <row r="32" customFormat="false" ht="16.5" hidden="false" customHeight="false" outlineLevel="0" collapsed="false">
      <c r="A32" s="23"/>
      <c r="B32" s="256"/>
      <c r="C32" s="265" t="n">
        <v>34</v>
      </c>
      <c r="D32" s="265" t="n">
        <v>34</v>
      </c>
      <c r="E32" s="266" t="n">
        <f aca="false">Anchor!B524</f>
        <v>5761442</v>
      </c>
      <c r="F32" s="267" t="n">
        <f aca="false">Anchor!C524</f>
        <v>7369002</v>
      </c>
      <c r="G32" s="267" t="n">
        <f aca="false">Anchor!D524</f>
        <v>8128033</v>
      </c>
      <c r="H32" s="267" t="n">
        <f aca="false">Anchor!E524</f>
        <v>20.1236</v>
      </c>
      <c r="I32" s="268" t="n">
        <f aca="false">Anchor!F524</f>
        <v>17.0208</v>
      </c>
      <c r="J32" s="269"/>
      <c r="K32" s="266" t="n">
        <f aca="false">Test!B524</f>
        <v>6713370</v>
      </c>
      <c r="L32" s="267" t="n">
        <f aca="false">Test!C524</f>
        <v>8458957</v>
      </c>
      <c r="M32" s="267" t="n">
        <f aca="false">Test!D524</f>
        <v>9347596</v>
      </c>
      <c r="N32" s="267" t="n">
        <f aca="false">Test!E524</f>
        <v>36.4848</v>
      </c>
      <c r="O32" s="268" t="n">
        <f aca="false">Test!F524</f>
        <v>30.9379</v>
      </c>
      <c r="P32" s="269"/>
      <c r="Q32" s="270" t="n">
        <f aca="false">IF(E32=0,WorstCase!$Y$2,K32/E32)</f>
        <v>1.16522391442976</v>
      </c>
      <c r="R32" s="271" t="n">
        <f aca="false">IF(F32=0,WorstCase!$Y$2,L32/F32)</f>
        <v>1.14791080257544</v>
      </c>
      <c r="S32" s="271" t="n">
        <f aca="false">IF(G32=0,WorstCase!$Y$2,M32/G32)</f>
        <v>1.15004405124832</v>
      </c>
      <c r="T32" s="271" t="n">
        <f aca="false">IF(H32=0,WorstCase!$Y$2,N32/H32)</f>
        <v>1.81303544097478</v>
      </c>
      <c r="U32" s="272" t="n">
        <f aca="false">IF(I32=0,WorstCase!$Y$2,O32/I32)</f>
        <v>1.81765251927054</v>
      </c>
    </row>
    <row r="33" customFormat="false" ht="15.75" hidden="false" customHeight="false" outlineLevel="0" collapsed="false">
      <c r="A33" s="23"/>
      <c r="B33" s="256"/>
      <c r="C33" s="247" t="n">
        <v>22</v>
      </c>
      <c r="D33" s="44" t="n">
        <v>24</v>
      </c>
      <c r="E33" s="248" t="n">
        <f aca="false">Anchor!B525</f>
        <v>7554032</v>
      </c>
      <c r="F33" s="249" t="n">
        <f aca="false">Anchor!C525</f>
        <v>11187438</v>
      </c>
      <c r="G33" s="249" t="n">
        <f aca="false">Anchor!D525</f>
        <v>12778434</v>
      </c>
      <c r="H33" s="249" t="n">
        <f aca="false">Anchor!E525</f>
        <v>25.14</v>
      </c>
      <c r="I33" s="250" t="n">
        <f aca="false">Anchor!F525</f>
        <v>21.2809</v>
      </c>
      <c r="J33" s="251"/>
      <c r="K33" s="248" t="n">
        <f aca="false">Test!B525</f>
        <v>8321903</v>
      </c>
      <c r="L33" s="249" t="n">
        <f aca="false">Test!C525</f>
        <v>11870471</v>
      </c>
      <c r="M33" s="249" t="n">
        <f aca="false">Test!D525</f>
        <v>13552430</v>
      </c>
      <c r="N33" s="249" t="n">
        <f aca="false">Test!E525</f>
        <v>40.601</v>
      </c>
      <c r="O33" s="250" t="n">
        <f aca="false">Test!F525</f>
        <v>34.4323</v>
      </c>
      <c r="P33" s="251"/>
      <c r="Q33" s="252" t="n">
        <f aca="false">IF(E33=0,WorstCase!$Y$2,K33/E33)</f>
        <v>1.10165048281501</v>
      </c>
      <c r="R33" s="253" t="n">
        <f aca="false">IF(F33=0,WorstCase!$Y$2,L33/F33)</f>
        <v>1.06105356740301</v>
      </c>
      <c r="S33" s="253" t="n">
        <f aca="false">IF(G33=0,WorstCase!$Y$2,M33/G33)</f>
        <v>1.06057048931035</v>
      </c>
      <c r="T33" s="253" t="n">
        <f aca="false">IF(H33=0,WorstCase!$Y$2,N33/H33)</f>
        <v>1.61499602227526</v>
      </c>
      <c r="U33" s="254" t="n">
        <f aca="false">IF(I33=0,WorstCase!$Y$2,O33/I33)</f>
        <v>1.61799078046511</v>
      </c>
    </row>
    <row r="34" customFormat="false" ht="15.75" hidden="false" customHeight="false" outlineLevel="0" collapsed="false">
      <c r="A34" s="23"/>
      <c r="B34" s="256"/>
      <c r="C34" s="257" t="n">
        <v>26</v>
      </c>
      <c r="D34" s="44" t="n">
        <v>28</v>
      </c>
      <c r="E34" s="258" t="n">
        <f aca="false">Anchor!B526</f>
        <v>6607639</v>
      </c>
      <c r="F34" s="259" t="n">
        <f aca="false">Anchor!C526</f>
        <v>9175715</v>
      </c>
      <c r="G34" s="259" t="n">
        <f aca="false">Anchor!D526</f>
        <v>10313996</v>
      </c>
      <c r="H34" s="259" t="n">
        <f aca="false">Anchor!E526</f>
        <v>23.0801</v>
      </c>
      <c r="I34" s="260" t="n">
        <f aca="false">Anchor!F526</f>
        <v>19.5311</v>
      </c>
      <c r="J34" s="261"/>
      <c r="K34" s="258" t="n">
        <f aca="false">Test!B526</f>
        <v>7442628</v>
      </c>
      <c r="L34" s="259" t="n">
        <f aca="false">Test!C526</f>
        <v>10010378</v>
      </c>
      <c r="M34" s="259" t="n">
        <f aca="false">Test!D526</f>
        <v>11255461</v>
      </c>
      <c r="N34" s="259" t="n">
        <f aca="false">Test!E526</f>
        <v>38.7743</v>
      </c>
      <c r="O34" s="260" t="n">
        <f aca="false">Test!F526</f>
        <v>32.8829</v>
      </c>
      <c r="P34" s="261"/>
      <c r="Q34" s="262" t="n">
        <f aca="false">IF(E34=0,WorstCase!$Y$2,K34/E34)</f>
        <v>1.12636722435956</v>
      </c>
      <c r="R34" s="263" t="n">
        <f aca="false">IF(F34=0,WorstCase!$Y$2,L34/F34)</f>
        <v>1.09096435536631</v>
      </c>
      <c r="S34" s="263" t="n">
        <f aca="false">IF(G34=0,WorstCase!$Y$2,M34/G34)</f>
        <v>1.09128033402379</v>
      </c>
      <c r="T34" s="263" t="n">
        <f aca="false">IF(H34=0,WorstCase!$Y$2,N34/H34)</f>
        <v>1.67998838826522</v>
      </c>
      <c r="U34" s="264" t="n">
        <f aca="false">IF(I34=0,WorstCase!$Y$2,O34/I34)</f>
        <v>1.68361741018171</v>
      </c>
    </row>
    <row r="35" customFormat="false" ht="15.75" hidden="false" customHeight="false" outlineLevel="0" collapsed="false">
      <c r="A35" s="23"/>
      <c r="B35" s="256"/>
      <c r="C35" s="257" t="n">
        <v>30</v>
      </c>
      <c r="D35" s="44" t="n">
        <v>32</v>
      </c>
      <c r="E35" s="258" t="n">
        <f aca="false">Anchor!B527</f>
        <v>5903699</v>
      </c>
      <c r="F35" s="259" t="n">
        <f aca="false">Anchor!C527</f>
        <v>7727527</v>
      </c>
      <c r="G35" s="259" t="n">
        <f aca="false">Anchor!D527</f>
        <v>8556802</v>
      </c>
      <c r="H35" s="259" t="n">
        <f aca="false">Anchor!E527</f>
        <v>20.7257</v>
      </c>
      <c r="I35" s="260" t="n">
        <f aca="false">Anchor!F527</f>
        <v>17.5263</v>
      </c>
      <c r="J35" s="261"/>
      <c r="K35" s="258" t="n">
        <f aca="false">Test!B527</f>
        <v>6751310</v>
      </c>
      <c r="L35" s="259" t="n">
        <f aca="false">Test!C527</f>
        <v>8642452</v>
      </c>
      <c r="M35" s="259" t="n">
        <f aca="false">Test!D527</f>
        <v>9586645</v>
      </c>
      <c r="N35" s="259" t="n">
        <f aca="false">Test!E527</f>
        <v>36.6329</v>
      </c>
      <c r="O35" s="260" t="n">
        <f aca="false">Test!F527</f>
        <v>31.0624</v>
      </c>
      <c r="P35" s="261"/>
      <c r="Q35" s="262" t="n">
        <f aca="false">IF(E35=0,WorstCase!$Y$2,K35/E35)</f>
        <v>1.14357286846772</v>
      </c>
      <c r="R35" s="263" t="n">
        <f aca="false">IF(F35=0,WorstCase!$Y$2,L35/F35)</f>
        <v>1.11839816282751</v>
      </c>
      <c r="S35" s="263" t="n">
        <f aca="false">IF(G35=0,WorstCase!$Y$2,M35/G35)</f>
        <v>1.12035372560917</v>
      </c>
      <c r="T35" s="263" t="n">
        <f aca="false">IF(H35=0,WorstCase!$Y$2,N35/H35)</f>
        <v>1.76751086814921</v>
      </c>
      <c r="U35" s="264" t="n">
        <f aca="false">IF(I35=0,WorstCase!$Y$2,O35/I35)</f>
        <v>1.77233072582348</v>
      </c>
    </row>
    <row r="36" customFormat="false" ht="16.5" hidden="false" customHeight="false" outlineLevel="0" collapsed="false">
      <c r="A36" s="23"/>
      <c r="B36" s="256"/>
      <c r="C36" s="265" t="n">
        <v>34</v>
      </c>
      <c r="D36" s="273" t="n">
        <v>36</v>
      </c>
      <c r="E36" s="266" t="n">
        <f aca="false">Anchor!B528</f>
        <v>5371701</v>
      </c>
      <c r="F36" s="267" t="n">
        <f aca="false">Anchor!C528</f>
        <v>6719173</v>
      </c>
      <c r="G36" s="267" t="n">
        <f aca="false">Anchor!D528</f>
        <v>7352682</v>
      </c>
      <c r="H36" s="267" t="n">
        <f aca="false">Anchor!E528</f>
        <v>18.479</v>
      </c>
      <c r="I36" s="268" t="n">
        <f aca="false">Anchor!F528</f>
        <v>15.6143</v>
      </c>
      <c r="J36" s="269"/>
      <c r="K36" s="266" t="n">
        <f aca="false">Test!B528</f>
        <v>6287934</v>
      </c>
      <c r="L36" s="267" t="n">
        <f aca="false">Test!C528</f>
        <v>7761765</v>
      </c>
      <c r="M36" s="267" t="n">
        <f aca="false">Test!D528</f>
        <v>8519079</v>
      </c>
      <c r="N36" s="267" t="n">
        <f aca="false">Test!E528</f>
        <v>34.8593</v>
      </c>
      <c r="O36" s="268" t="n">
        <f aca="false">Test!F528</f>
        <v>29.554</v>
      </c>
      <c r="P36" s="269"/>
      <c r="Q36" s="270" t="n">
        <f aca="false">IF(E36=0,WorstCase!$Y$2,K36/E36)</f>
        <v>1.17056664173974</v>
      </c>
      <c r="R36" s="271" t="n">
        <f aca="false">IF(F36=0,WorstCase!$Y$2,L36/F36)</f>
        <v>1.15516671471325</v>
      </c>
      <c r="S36" s="271" t="n">
        <f aca="false">IF(G36=0,WorstCase!$Y$2,M36/G36)</f>
        <v>1.15863558358705</v>
      </c>
      <c r="T36" s="271" t="n">
        <f aca="false">IF(H36=0,WorstCase!$Y$2,N36/H36)</f>
        <v>1.88642783700417</v>
      </c>
      <c r="U36" s="272" t="n">
        <f aca="false">IF(I36=0,WorstCase!$Y$2,O36/I36)</f>
        <v>1.89275215667689</v>
      </c>
    </row>
    <row r="37" customFormat="false" ht="15.75" hidden="false" customHeight="false" outlineLevel="0" collapsed="false">
      <c r="A37" s="23"/>
      <c r="B37" s="246" t="s">
        <v>153</v>
      </c>
      <c r="C37" s="247" t="n">
        <v>22</v>
      </c>
      <c r="D37" s="247" t="n">
        <v>22</v>
      </c>
      <c r="E37" s="248" t="n">
        <f aca="false">Anchor!B529</f>
        <v>5901210</v>
      </c>
      <c r="F37" s="249" t="n">
        <f aca="false">Anchor!C529</f>
        <v>7900075</v>
      </c>
      <c r="G37" s="249" t="n">
        <f aca="false">Anchor!D529</f>
        <v>9075679</v>
      </c>
      <c r="H37" s="249" t="n">
        <f aca="false">Anchor!E529</f>
        <v>12.3981</v>
      </c>
      <c r="I37" s="250" t="n">
        <f aca="false">Anchor!F529</f>
        <v>10.5123</v>
      </c>
      <c r="J37" s="251"/>
      <c r="K37" s="248" t="n">
        <f aca="false">Test!B529</f>
        <v>6440657</v>
      </c>
      <c r="L37" s="249" t="n">
        <f aca="false">Test!C529</f>
        <v>8248314</v>
      </c>
      <c r="M37" s="249" t="n">
        <f aca="false">Test!D529</f>
        <v>9449443</v>
      </c>
      <c r="N37" s="249" t="n">
        <f aca="false">Test!E529</f>
        <v>26.4393</v>
      </c>
      <c r="O37" s="250" t="n">
        <f aca="false">Test!F529</f>
        <v>22.4492</v>
      </c>
      <c r="P37" s="251"/>
      <c r="Q37" s="252" t="n">
        <f aca="false">IF(E37=0,WorstCase!$Y$2,K37/E37)</f>
        <v>1.09141294751415</v>
      </c>
      <c r="R37" s="253" t="n">
        <f aca="false">IF(F37=0,WorstCase!$Y$2,L37/F37)</f>
        <v>1.0440804675905</v>
      </c>
      <c r="S37" s="253" t="n">
        <f aca="false">IF(G37=0,WorstCase!$Y$2,M37/G37)</f>
        <v>1.04118303434928</v>
      </c>
      <c r="T37" s="253" t="n">
        <f aca="false">IF(H37=0,WorstCase!$Y$2,N37/H37)</f>
        <v>2.1325283712827</v>
      </c>
      <c r="U37" s="254" t="n">
        <f aca="false">IF(I37=0,WorstCase!$Y$2,O37/I37)</f>
        <v>2.13551744147332</v>
      </c>
    </row>
    <row r="38" customFormat="false" ht="15.75" hidden="false" customHeight="false" outlineLevel="0" collapsed="false">
      <c r="A38" s="23"/>
      <c r="B38" s="256"/>
      <c r="C38" s="257" t="n">
        <v>26</v>
      </c>
      <c r="D38" s="257" t="n">
        <v>26</v>
      </c>
      <c r="E38" s="258" t="n">
        <f aca="false">Anchor!B530</f>
        <v>5088339</v>
      </c>
      <c r="F38" s="259" t="n">
        <f aca="false">Anchor!C530</f>
        <v>6449492</v>
      </c>
      <c r="G38" s="259" t="n">
        <f aca="false">Anchor!D530</f>
        <v>7186137</v>
      </c>
      <c r="H38" s="259" t="n">
        <f aca="false">Anchor!E530</f>
        <v>10.0899</v>
      </c>
      <c r="I38" s="260" t="n">
        <f aca="false">Anchor!F530</f>
        <v>8.5492</v>
      </c>
      <c r="J38" s="261"/>
      <c r="K38" s="258" t="n">
        <f aca="false">Test!B530</f>
        <v>5920275</v>
      </c>
      <c r="L38" s="259" t="n">
        <f aca="false">Test!C530</f>
        <v>7302707</v>
      </c>
      <c r="M38" s="259" t="n">
        <f aca="false">Test!D530</f>
        <v>8134223</v>
      </c>
      <c r="N38" s="259" t="n">
        <f aca="false">Test!E530</f>
        <v>25.3644</v>
      </c>
      <c r="O38" s="260" t="n">
        <f aca="false">Test!F530</f>
        <v>21.5353</v>
      </c>
      <c r="P38" s="261"/>
      <c r="Q38" s="262" t="n">
        <f aca="false">IF(E38=0,WorstCase!$Y$2,K38/E38)</f>
        <v>1.16349854048639</v>
      </c>
      <c r="R38" s="263" t="n">
        <f aca="false">IF(F38=0,WorstCase!$Y$2,L38/F38)</f>
        <v>1.13229181461114</v>
      </c>
      <c r="S38" s="263" t="n">
        <f aca="false">IF(G38=0,WorstCase!$Y$2,M38/G38)</f>
        <v>1.13193263640813</v>
      </c>
      <c r="T38" s="263" t="n">
        <f aca="false">IF(H38=0,WorstCase!$Y$2,N38/H38)</f>
        <v>2.51384057324651</v>
      </c>
      <c r="U38" s="264" t="n">
        <f aca="false">IF(I38=0,WorstCase!$Y$2,O38/I38)</f>
        <v>2.5189842324428</v>
      </c>
    </row>
    <row r="39" customFormat="false" ht="15.75" hidden="false" customHeight="false" outlineLevel="0" collapsed="false">
      <c r="A39" s="23"/>
      <c r="B39" s="256"/>
      <c r="C39" s="257" t="n">
        <v>30</v>
      </c>
      <c r="D39" s="257" t="n">
        <v>30</v>
      </c>
      <c r="E39" s="258" t="n">
        <f aca="false">Anchor!B531</f>
        <v>4626535</v>
      </c>
      <c r="F39" s="259" t="n">
        <f aca="false">Anchor!C531</f>
        <v>5658536</v>
      </c>
      <c r="G39" s="259" t="n">
        <f aca="false">Anchor!D531</f>
        <v>6221651</v>
      </c>
      <c r="H39" s="259" t="n">
        <f aca="false">Anchor!E531</f>
        <v>9.0471</v>
      </c>
      <c r="I39" s="260" t="n">
        <f aca="false">Anchor!F531</f>
        <v>7.6639</v>
      </c>
      <c r="J39" s="261"/>
      <c r="K39" s="258" t="n">
        <f aca="false">Test!B531</f>
        <v>5527549</v>
      </c>
      <c r="L39" s="259" t="n">
        <f aca="false">Test!C531</f>
        <v>6643805</v>
      </c>
      <c r="M39" s="259" t="n">
        <f aca="false">Test!D531</f>
        <v>7318180</v>
      </c>
      <c r="N39" s="259" t="n">
        <f aca="false">Test!E531</f>
        <v>24.6925</v>
      </c>
      <c r="O39" s="260" t="n">
        <f aca="false">Test!F531</f>
        <v>20.9658</v>
      </c>
      <c r="P39" s="261"/>
      <c r="Q39" s="262" t="n">
        <f aca="false">IF(E39=0,WorstCase!$Y$2,K39/E39)</f>
        <v>1.19474920215669</v>
      </c>
      <c r="R39" s="263" t="n">
        <f aca="false">IF(F39=0,WorstCase!$Y$2,L39/F39)</f>
        <v>1.17412083266767</v>
      </c>
      <c r="S39" s="263" t="n">
        <f aca="false">IF(G39=0,WorstCase!$Y$2,M39/G39)</f>
        <v>1.17624405483368</v>
      </c>
      <c r="T39" s="263" t="n">
        <f aca="false">IF(H39=0,WorstCase!$Y$2,N39/H39)</f>
        <v>2.72932762984824</v>
      </c>
      <c r="U39" s="264" t="n">
        <f aca="false">IF(I39=0,WorstCase!$Y$2,O39/I39)</f>
        <v>2.73565678049035</v>
      </c>
    </row>
    <row r="40" customFormat="false" ht="16.5" hidden="false" customHeight="false" outlineLevel="0" collapsed="false">
      <c r="A40" s="23"/>
      <c r="B40" s="256"/>
      <c r="C40" s="265" t="n">
        <v>34</v>
      </c>
      <c r="D40" s="265" t="n">
        <v>34</v>
      </c>
      <c r="E40" s="266" t="n">
        <f aca="false">Anchor!B532</f>
        <v>4314454</v>
      </c>
      <c r="F40" s="267" t="n">
        <f aca="false">Anchor!C532</f>
        <v>5095549</v>
      </c>
      <c r="G40" s="267" t="n">
        <f aca="false">Anchor!D532</f>
        <v>5534742</v>
      </c>
      <c r="H40" s="267" t="n">
        <f aca="false">Anchor!E532</f>
        <v>8.2776</v>
      </c>
      <c r="I40" s="268" t="n">
        <f aca="false">Anchor!F532</f>
        <v>7.0074</v>
      </c>
      <c r="J40" s="269"/>
      <c r="K40" s="266" t="n">
        <f aca="false">Test!B532</f>
        <v>5269899</v>
      </c>
      <c r="L40" s="267" t="n">
        <f aca="false">Test!C532</f>
        <v>6186632</v>
      </c>
      <c r="M40" s="267" t="n">
        <f aca="false">Test!D532</f>
        <v>6750767</v>
      </c>
      <c r="N40" s="267" t="n">
        <f aca="false">Test!E532</f>
        <v>24.2188</v>
      </c>
      <c r="O40" s="268" t="n">
        <f aca="false">Test!F532</f>
        <v>20.562</v>
      </c>
      <c r="P40" s="269"/>
      <c r="Q40" s="270" t="n">
        <f aca="false">IF(E40=0,WorstCase!$Y$2,K40/E40)</f>
        <v>1.22145212349002</v>
      </c>
      <c r="R40" s="271" t="n">
        <f aca="false">IF(F40=0,WorstCase!$Y$2,L40/F40)</f>
        <v>1.21412471943651</v>
      </c>
      <c r="S40" s="271" t="n">
        <f aca="false">IF(G40=0,WorstCase!$Y$2,M40/G40)</f>
        <v>1.2197076214212</v>
      </c>
      <c r="T40" s="271" t="n">
        <f aca="false">IF(H40=0,WorstCase!$Y$2,N40/H40)</f>
        <v>2.92582391031217</v>
      </c>
      <c r="U40" s="272" t="n">
        <f aca="false">IF(I40=0,WorstCase!$Y$2,O40/I40)</f>
        <v>2.93432656905557</v>
      </c>
    </row>
    <row r="41" customFormat="false" ht="15.75" hidden="false" customHeight="false" outlineLevel="0" collapsed="false">
      <c r="A41" s="23"/>
      <c r="B41" s="256"/>
      <c r="C41" s="247" t="n">
        <v>22</v>
      </c>
      <c r="D41" s="44" t="n">
        <v>24</v>
      </c>
      <c r="E41" s="248" t="n">
        <f aca="false">Anchor!B533</f>
        <v>5163349</v>
      </c>
      <c r="F41" s="249" t="n">
        <f aca="false">Anchor!C533</f>
        <v>6705615</v>
      </c>
      <c r="G41" s="249" t="n">
        <f aca="false">Anchor!D533</f>
        <v>7525145</v>
      </c>
      <c r="H41" s="249" t="n">
        <f aca="false">Anchor!E533</f>
        <v>10.9576</v>
      </c>
      <c r="I41" s="250" t="n">
        <f aca="false">Anchor!F533</f>
        <v>9.2899</v>
      </c>
      <c r="J41" s="251"/>
      <c r="K41" s="248" t="n">
        <f aca="false">Test!B533</f>
        <v>5800128</v>
      </c>
      <c r="L41" s="249" t="n">
        <f aca="false">Test!C533</f>
        <v>7219722</v>
      </c>
      <c r="M41" s="249" t="n">
        <f aca="false">Test!D533</f>
        <v>8109415</v>
      </c>
      <c r="N41" s="249" t="n">
        <f aca="false">Test!E533</f>
        <v>24.8573</v>
      </c>
      <c r="O41" s="250" t="n">
        <f aca="false">Test!F533</f>
        <v>21.1063</v>
      </c>
      <c r="P41" s="251"/>
      <c r="Q41" s="252" t="n">
        <f aca="false">IF(E41=0,WorstCase!$Y$2,K41/E41)</f>
        <v>1.12332674006735</v>
      </c>
      <c r="R41" s="253" t="n">
        <f aca="false">IF(F41=0,WorstCase!$Y$2,L41/F41)</f>
        <v>1.07666813558488</v>
      </c>
      <c r="S41" s="253" t="n">
        <f aca="false">IF(G41=0,WorstCase!$Y$2,M41/G41)</f>
        <v>1.07764235772201</v>
      </c>
      <c r="T41" s="253" t="n">
        <f aca="false">IF(H41=0,WorstCase!$Y$2,N41/H41)</f>
        <v>2.26849857633058</v>
      </c>
      <c r="U41" s="254" t="n">
        <f aca="false">IF(I41=0,WorstCase!$Y$2,O41/I41)</f>
        <v>2.27196202327259</v>
      </c>
    </row>
    <row r="42" customFormat="false" ht="15.75" hidden="false" customHeight="false" outlineLevel="0" collapsed="false">
      <c r="A42" s="23"/>
      <c r="B42" s="256"/>
      <c r="C42" s="257" t="n">
        <v>26</v>
      </c>
      <c r="D42" s="44" t="n">
        <v>28</v>
      </c>
      <c r="E42" s="258" t="n">
        <f aca="false">Anchor!B534</f>
        <v>4604294</v>
      </c>
      <c r="F42" s="259" t="n">
        <f aca="false">Anchor!C534</f>
        <v>5745292</v>
      </c>
      <c r="G42" s="259" t="n">
        <f aca="false">Anchor!D534</f>
        <v>6336321</v>
      </c>
      <c r="H42" s="259" t="n">
        <f aca="false">Anchor!E534</f>
        <v>9.7504</v>
      </c>
      <c r="I42" s="260" t="n">
        <f aca="false">Anchor!F534</f>
        <v>8.2627</v>
      </c>
      <c r="J42" s="261"/>
      <c r="K42" s="258" t="n">
        <f aca="false">Test!B534</f>
        <v>5377160</v>
      </c>
      <c r="L42" s="259" t="n">
        <f aca="false">Test!C534</f>
        <v>6502466</v>
      </c>
      <c r="M42" s="259" t="n">
        <f aca="false">Test!D534</f>
        <v>7182231</v>
      </c>
      <c r="N42" s="259" t="n">
        <f aca="false">Test!E534</f>
        <v>24.232</v>
      </c>
      <c r="O42" s="260" t="n">
        <f aca="false">Test!F534</f>
        <v>20.575</v>
      </c>
      <c r="P42" s="261"/>
      <c r="Q42" s="262" t="n">
        <f aca="false">IF(E42=0,WorstCase!$Y$2,K42/E42)</f>
        <v>1.16785765635296</v>
      </c>
      <c r="R42" s="263" t="n">
        <f aca="false">IF(F42=0,WorstCase!$Y$2,L42/F42)</f>
        <v>1.13179034242298</v>
      </c>
      <c r="S42" s="263" t="n">
        <f aca="false">IF(G42=0,WorstCase!$Y$2,M42/G42)</f>
        <v>1.13350175914383</v>
      </c>
      <c r="T42" s="263" t="n">
        <f aca="false">IF(H42=0,WorstCase!$Y$2,N42/H42)</f>
        <v>2.48523137512307</v>
      </c>
      <c r="U42" s="264" t="n">
        <f aca="false">IF(I42=0,WorstCase!$Y$2,O42/I42)</f>
        <v>2.49010613963958</v>
      </c>
    </row>
    <row r="43" customFormat="false" ht="15.75" hidden="false" customHeight="false" outlineLevel="0" collapsed="false">
      <c r="A43" s="23"/>
      <c r="B43" s="256"/>
      <c r="C43" s="257" t="n">
        <v>30</v>
      </c>
      <c r="D43" s="44" t="n">
        <v>32</v>
      </c>
      <c r="E43" s="258" t="n">
        <f aca="false">Anchor!B535</f>
        <v>4227727</v>
      </c>
      <c r="F43" s="259" t="n">
        <f aca="false">Anchor!C535</f>
        <v>5086835</v>
      </c>
      <c r="G43" s="259" t="n">
        <f aca="false">Anchor!D535</f>
        <v>5540027</v>
      </c>
      <c r="H43" s="259" t="n">
        <f aca="false">Anchor!E535</f>
        <v>8.8889</v>
      </c>
      <c r="I43" s="260" t="n">
        <f aca="false">Anchor!F535</f>
        <v>7.5313</v>
      </c>
      <c r="J43" s="261"/>
      <c r="K43" s="258" t="n">
        <f aca="false">Test!B535</f>
        <v>5074467</v>
      </c>
      <c r="L43" s="259" t="n">
        <f aca="false">Test!C535</f>
        <v>5984374</v>
      </c>
      <c r="M43" s="259" t="n">
        <f aca="false">Test!D535</f>
        <v>6539621</v>
      </c>
      <c r="N43" s="259" t="n">
        <f aca="false">Test!E535</f>
        <v>23.6415</v>
      </c>
      <c r="O43" s="260" t="n">
        <f aca="false">Test!F535</f>
        <v>20.0743</v>
      </c>
      <c r="P43" s="261"/>
      <c r="Q43" s="262" t="n">
        <f aca="false">IF(E43=0,WorstCase!$Y$2,K43/E43)</f>
        <v>1.20028256318348</v>
      </c>
      <c r="R43" s="263" t="n">
        <f aca="false">IF(F43=0,WorstCase!$Y$2,L43/F43)</f>
        <v>1.17644350563759</v>
      </c>
      <c r="S43" s="263" t="n">
        <f aca="false">IF(G43=0,WorstCase!$Y$2,M43/G43)</f>
        <v>1.18043125060582</v>
      </c>
      <c r="T43" s="263" t="n">
        <f aca="false">IF(H43=0,WorstCase!$Y$2,N43/H43)</f>
        <v>2.65966542541822</v>
      </c>
      <c r="U43" s="264" t="n">
        <f aca="false">IF(I43=0,WorstCase!$Y$2,O43/I43)</f>
        <v>2.66544952398656</v>
      </c>
    </row>
    <row r="44" customFormat="false" ht="16.5" hidden="false" customHeight="false" outlineLevel="0" collapsed="false">
      <c r="A44" s="23"/>
      <c r="B44" s="256"/>
      <c r="C44" s="265" t="n">
        <v>34</v>
      </c>
      <c r="D44" s="273" t="n">
        <v>36</v>
      </c>
      <c r="E44" s="266" t="n">
        <f aca="false">Anchor!B536</f>
        <v>4032866</v>
      </c>
      <c r="F44" s="267" t="n">
        <f aca="false">Anchor!C536</f>
        <v>4704828</v>
      </c>
      <c r="G44" s="267" t="n">
        <f aca="false">Anchor!D536</f>
        <v>5074181</v>
      </c>
      <c r="H44" s="267" t="n">
        <f aca="false">Anchor!E536</f>
        <v>8.1872</v>
      </c>
      <c r="I44" s="268" t="n">
        <f aca="false">Anchor!F536</f>
        <v>6.9312</v>
      </c>
      <c r="J44" s="269"/>
      <c r="K44" s="266" t="n">
        <f aca="false">Test!B536</f>
        <v>4946055</v>
      </c>
      <c r="L44" s="267" t="n">
        <f aca="false">Test!C536</f>
        <v>5731141</v>
      </c>
      <c r="M44" s="267" t="n">
        <f aca="false">Test!D536</f>
        <v>6214987</v>
      </c>
      <c r="N44" s="267" t="n">
        <f aca="false">Test!E536</f>
        <v>23.4239</v>
      </c>
      <c r="O44" s="268" t="n">
        <f aca="false">Test!F536</f>
        <v>19.887</v>
      </c>
      <c r="P44" s="269"/>
      <c r="Q44" s="270" t="n">
        <f aca="false">IF(E44=0,WorstCase!$Y$2,K44/E44)</f>
        <v>1.2264367325867</v>
      </c>
      <c r="R44" s="271" t="n">
        <f aca="false">IF(F44=0,WorstCase!$Y$2,L44/F44)</f>
        <v>1.21814038685367</v>
      </c>
      <c r="S44" s="271" t="n">
        <f aca="false">IF(G44=0,WorstCase!$Y$2,M44/G44)</f>
        <v>1.22482564181293</v>
      </c>
      <c r="T44" s="271" t="n">
        <f aca="false">IF(H44=0,WorstCase!$Y$2,N44/H44)</f>
        <v>2.86103918311511</v>
      </c>
      <c r="U44" s="272" t="n">
        <f aca="false">IF(I44=0,WorstCase!$Y$2,O44/I44)</f>
        <v>2.86920013850416</v>
      </c>
    </row>
    <row r="45" customFormat="false" ht="15.75" hidden="false" customHeight="false" outlineLevel="0" collapsed="false">
      <c r="A45" s="23"/>
      <c r="B45" s="246" t="s">
        <v>154</v>
      </c>
      <c r="C45" s="247" t="n">
        <v>22</v>
      </c>
      <c r="D45" s="247" t="n">
        <v>22</v>
      </c>
      <c r="E45" s="248" t="n">
        <f aca="false">Anchor!B537</f>
        <v>7153187</v>
      </c>
      <c r="F45" s="249" t="n">
        <f aca="false">Anchor!C537</f>
        <v>10285795</v>
      </c>
      <c r="G45" s="249" t="n">
        <f aca="false">Anchor!D537</f>
        <v>11634856</v>
      </c>
      <c r="H45" s="249" t="n">
        <f aca="false">Anchor!E537</f>
        <v>26.6791</v>
      </c>
      <c r="I45" s="250" t="n">
        <f aca="false">Anchor!F537</f>
        <v>22.5754</v>
      </c>
      <c r="J45" s="251"/>
      <c r="K45" s="248" t="n">
        <f aca="false">Test!B537</f>
        <v>7716574</v>
      </c>
      <c r="L45" s="249" t="n">
        <f aca="false">Test!C537</f>
        <v>10640798</v>
      </c>
      <c r="M45" s="249" t="n">
        <f aca="false">Test!D537</f>
        <v>12057232</v>
      </c>
      <c r="N45" s="249" t="n">
        <f aca="false">Test!E537</f>
        <v>40.4654</v>
      </c>
      <c r="O45" s="250" t="n">
        <f aca="false">Test!F537</f>
        <v>34.2954</v>
      </c>
      <c r="P45" s="251"/>
      <c r="Q45" s="252" t="n">
        <f aca="false">IF(E45=0,WorstCase!$Y$2,K45/E45)</f>
        <v>1.0787602784605</v>
      </c>
      <c r="R45" s="253" t="n">
        <f aca="false">IF(F45=0,WorstCase!$Y$2,L45/F45)</f>
        <v>1.03451390971724</v>
      </c>
      <c r="S45" s="253" t="n">
        <f aca="false">IF(G45=0,WorstCase!$Y$2,M45/G45)</f>
        <v>1.03630264096092</v>
      </c>
      <c r="T45" s="253" t="n">
        <f aca="false">IF(H45=0,WorstCase!$Y$2,N45/H45)</f>
        <v>1.51674531749572</v>
      </c>
      <c r="U45" s="254" t="n">
        <f aca="false">IF(I45=0,WorstCase!$Y$2,O45/I45)</f>
        <v>1.51914916236257</v>
      </c>
    </row>
    <row r="46" customFormat="false" ht="15.75" hidden="false" customHeight="false" outlineLevel="0" collapsed="false">
      <c r="A46" s="23"/>
      <c r="B46" s="256"/>
      <c r="C46" s="257" t="n">
        <v>26</v>
      </c>
      <c r="D46" s="257" t="n">
        <v>26</v>
      </c>
      <c r="E46" s="258" t="n">
        <f aca="false">Anchor!B538</f>
        <v>6320251</v>
      </c>
      <c r="F46" s="259" t="n">
        <f aca="false">Anchor!C538</f>
        <v>8514217</v>
      </c>
      <c r="G46" s="259" t="n">
        <f aca="false">Anchor!D538</f>
        <v>9501511</v>
      </c>
      <c r="H46" s="259" t="n">
        <f aca="false">Anchor!E538</f>
        <v>24.2389</v>
      </c>
      <c r="I46" s="260" t="n">
        <f aca="false">Anchor!F538</f>
        <v>20.4991</v>
      </c>
      <c r="J46" s="261"/>
      <c r="K46" s="258" t="n">
        <f aca="false">Test!B538</f>
        <v>7081302</v>
      </c>
      <c r="L46" s="259" t="n">
        <f aca="false">Test!C538</f>
        <v>9267345</v>
      </c>
      <c r="M46" s="259" t="n">
        <f aca="false">Test!D538</f>
        <v>10355722</v>
      </c>
      <c r="N46" s="259" t="n">
        <f aca="false">Test!E538</f>
        <v>38.8185</v>
      </c>
      <c r="O46" s="260" t="n">
        <f aca="false">Test!F538</f>
        <v>32.8943</v>
      </c>
      <c r="P46" s="261"/>
      <c r="Q46" s="262" t="n">
        <f aca="false">IF(E46=0,WorstCase!$Y$2,K46/E46)</f>
        <v>1.12041467973345</v>
      </c>
      <c r="R46" s="263" t="n">
        <f aca="false">IF(F46=0,WorstCase!$Y$2,L46/F46)</f>
        <v>1.08845534474867</v>
      </c>
      <c r="S46" s="263" t="n">
        <f aca="false">IF(G46=0,WorstCase!$Y$2,M46/G46)</f>
        <v>1.08990264811565</v>
      </c>
      <c r="T46" s="263" t="n">
        <f aca="false">IF(H46=0,WorstCase!$Y$2,N46/H46)</f>
        <v>1.60149594247264</v>
      </c>
      <c r="U46" s="264" t="n">
        <f aca="false">IF(I46=0,WorstCase!$Y$2,O46/I46)</f>
        <v>1.60467044894654</v>
      </c>
    </row>
    <row r="47" customFormat="false" ht="15.75" hidden="false" customHeight="false" outlineLevel="0" collapsed="false">
      <c r="A47" s="23"/>
      <c r="B47" s="256"/>
      <c r="C47" s="257" t="n">
        <v>30</v>
      </c>
      <c r="D47" s="257" t="n">
        <v>30</v>
      </c>
      <c r="E47" s="258" t="n">
        <f aca="false">Anchor!B539</f>
        <v>5794321</v>
      </c>
      <c r="F47" s="259" t="n">
        <f aca="false">Anchor!C539</f>
        <v>7531846</v>
      </c>
      <c r="G47" s="259" t="n">
        <f aca="false">Anchor!D539</f>
        <v>8331139</v>
      </c>
      <c r="H47" s="259" t="n">
        <f aca="false">Anchor!E539</f>
        <v>22.4958</v>
      </c>
      <c r="I47" s="260" t="n">
        <f aca="false">Anchor!F539</f>
        <v>19.0186</v>
      </c>
      <c r="J47" s="261"/>
      <c r="K47" s="258" t="n">
        <f aca="false">Test!B539</f>
        <v>6639842</v>
      </c>
      <c r="L47" s="259" t="n">
        <f aca="false">Test!C539</f>
        <v>8440774</v>
      </c>
      <c r="M47" s="259" t="n">
        <f aca="false">Test!D539</f>
        <v>9354768</v>
      </c>
      <c r="N47" s="259" t="n">
        <f aca="false">Test!E539</f>
        <v>37.6961</v>
      </c>
      <c r="O47" s="260" t="n">
        <f aca="false">Test!F539</f>
        <v>31.9442</v>
      </c>
      <c r="P47" s="261"/>
      <c r="Q47" s="262" t="n">
        <f aca="false">IF(E47=0,WorstCase!$Y$2,K47/E47)</f>
        <v>1.14592236087714</v>
      </c>
      <c r="R47" s="263" t="n">
        <f aca="false">IF(F47=0,WorstCase!$Y$2,L47/F47)</f>
        <v>1.12067798518451</v>
      </c>
      <c r="S47" s="263" t="n">
        <f aca="false">IF(G47=0,WorstCase!$Y$2,M47/G47)</f>
        <v>1.12286783355793</v>
      </c>
      <c r="T47" s="263" t="n">
        <f aca="false">IF(H47=0,WorstCase!$Y$2,N47/H47)</f>
        <v>1.6756950186257</v>
      </c>
      <c r="U47" s="264" t="n">
        <f aca="false">IF(I47=0,WorstCase!$Y$2,O47/I47)</f>
        <v>1.67962941541438</v>
      </c>
    </row>
    <row r="48" customFormat="false" ht="16.5" hidden="false" customHeight="false" outlineLevel="0" collapsed="false">
      <c r="A48" s="23"/>
      <c r="B48" s="256"/>
      <c r="C48" s="265" t="n">
        <v>34</v>
      </c>
      <c r="D48" s="265" t="n">
        <v>34</v>
      </c>
      <c r="E48" s="266" t="n">
        <f aca="false">Anchor!B540</f>
        <v>5375928</v>
      </c>
      <c r="F48" s="267" t="n">
        <f aca="false">Anchor!C540</f>
        <v>6802223</v>
      </c>
      <c r="G48" s="267" t="n">
        <f aca="false">Anchor!D540</f>
        <v>7467131</v>
      </c>
      <c r="H48" s="267" t="n">
        <f aca="false">Anchor!E540</f>
        <v>20.8743</v>
      </c>
      <c r="I48" s="268" t="n">
        <f aca="false">Anchor!F540</f>
        <v>17.645</v>
      </c>
      <c r="J48" s="269"/>
      <c r="K48" s="266" t="n">
        <f aca="false">Test!B540</f>
        <v>6257132</v>
      </c>
      <c r="L48" s="267" t="n">
        <f aca="false">Test!C540</f>
        <v>7786168</v>
      </c>
      <c r="M48" s="267" t="n">
        <f aca="false">Test!D540</f>
        <v>8571323</v>
      </c>
      <c r="N48" s="267" t="n">
        <f aca="false">Test!E540</f>
        <v>36.4504</v>
      </c>
      <c r="O48" s="268" t="n">
        <f aca="false">Test!F540</f>
        <v>30.8926</v>
      </c>
      <c r="P48" s="269"/>
      <c r="Q48" s="270" t="n">
        <f aca="false">IF(E48=0,WorstCase!$Y$2,K48/E48)</f>
        <v>1.16391662983582</v>
      </c>
      <c r="R48" s="271" t="n">
        <f aca="false">IF(F48=0,WorstCase!$Y$2,L48/F48)</f>
        <v>1.14465050616541</v>
      </c>
      <c r="S48" s="271" t="n">
        <f aca="false">IF(G48=0,WorstCase!$Y$2,M48/G48)</f>
        <v>1.14787366124955</v>
      </c>
      <c r="T48" s="271" t="n">
        <f aca="false">IF(H48=0,WorstCase!$Y$2,N48/H48)</f>
        <v>1.74618550083117</v>
      </c>
      <c r="U48" s="272" t="n">
        <f aca="false">IF(I48=0,WorstCase!$Y$2,O48/I48)</f>
        <v>1.75078492490791</v>
      </c>
    </row>
    <row r="49" customFormat="false" ht="15.75" hidden="false" customHeight="false" outlineLevel="0" collapsed="false">
      <c r="A49" s="23"/>
      <c r="B49" s="256"/>
      <c r="C49" s="247" t="n">
        <v>22</v>
      </c>
      <c r="D49" s="44" t="n">
        <v>24</v>
      </c>
      <c r="E49" s="248" t="n">
        <f aca="false">Anchor!B541</f>
        <v>6336389</v>
      </c>
      <c r="F49" s="249" t="n">
        <f aca="false">Anchor!C541</f>
        <v>8774264</v>
      </c>
      <c r="G49" s="249" t="n">
        <f aca="false">Anchor!D541</f>
        <v>9824479</v>
      </c>
      <c r="H49" s="249" t="n">
        <f aca="false">Anchor!E541</f>
        <v>25.1882</v>
      </c>
      <c r="I49" s="250" t="n">
        <f aca="false">Anchor!F541</f>
        <v>21.3102</v>
      </c>
      <c r="J49" s="251"/>
      <c r="K49" s="248" t="n">
        <f aca="false">Test!B541</f>
        <v>6894313</v>
      </c>
      <c r="L49" s="249" t="n">
        <f aca="false">Test!C541</f>
        <v>9162216</v>
      </c>
      <c r="M49" s="249" t="n">
        <f aca="false">Test!D541</f>
        <v>10282906</v>
      </c>
      <c r="N49" s="249" t="n">
        <f aca="false">Test!E541</f>
        <v>38.1962</v>
      </c>
      <c r="O49" s="250" t="n">
        <f aca="false">Test!F541</f>
        <v>32.3695</v>
      </c>
      <c r="P49" s="251"/>
      <c r="Q49" s="252" t="n">
        <f aca="false">IF(E49=0,WorstCase!$Y$2,K49/E49)</f>
        <v>1.0880507809732</v>
      </c>
      <c r="R49" s="253" t="n">
        <f aca="false">IF(F49=0,WorstCase!$Y$2,L49/F49)</f>
        <v>1.04421476262852</v>
      </c>
      <c r="S49" s="253" t="n">
        <f aca="false">IF(G49=0,WorstCase!$Y$2,M49/G49)</f>
        <v>1.04666171101796</v>
      </c>
      <c r="T49" s="253" t="n">
        <f aca="false">IF(H49=0,WorstCase!$Y$2,N49/H49)</f>
        <v>1.51643229766319</v>
      </c>
      <c r="U49" s="254" t="n">
        <f aca="false">IF(I49=0,WorstCase!$Y$2,O49/I49)</f>
        <v>1.51896744282081</v>
      </c>
    </row>
    <row r="50" customFormat="false" ht="15.75" hidden="false" customHeight="false" outlineLevel="0" collapsed="false">
      <c r="A50" s="23"/>
      <c r="B50" s="256"/>
      <c r="C50" s="257" t="n">
        <v>26</v>
      </c>
      <c r="D50" s="44" t="n">
        <v>28</v>
      </c>
      <c r="E50" s="258" t="n">
        <f aca="false">Anchor!B542</f>
        <v>5700466</v>
      </c>
      <c r="F50" s="259" t="n">
        <f aca="false">Anchor!C542</f>
        <v>7523724</v>
      </c>
      <c r="G50" s="259" t="n">
        <f aca="false">Anchor!D542</f>
        <v>8334062</v>
      </c>
      <c r="H50" s="259" t="n">
        <f aca="false">Anchor!E542</f>
        <v>23.2982</v>
      </c>
      <c r="I50" s="260" t="n">
        <f aca="false">Anchor!F542</f>
        <v>19.7057</v>
      </c>
      <c r="J50" s="261"/>
      <c r="K50" s="258" t="n">
        <f aca="false">Test!B542</f>
        <v>6368198</v>
      </c>
      <c r="L50" s="259" t="n">
        <f aca="false">Test!C542</f>
        <v>8137854</v>
      </c>
      <c r="M50" s="259" t="n">
        <f aca="false">Test!D542</f>
        <v>9028237</v>
      </c>
      <c r="N50" s="259" t="n">
        <f aca="false">Test!E542</f>
        <v>36.7079</v>
      </c>
      <c r="O50" s="260" t="n">
        <f aca="false">Test!F542</f>
        <v>31.1078</v>
      </c>
      <c r="P50" s="261"/>
      <c r="Q50" s="262" t="n">
        <f aca="false">IF(E50=0,WorstCase!$Y$2,K50/E50)</f>
        <v>1.11713638849876</v>
      </c>
      <c r="R50" s="263" t="n">
        <f aca="false">IF(F50=0,WorstCase!$Y$2,L50/F50)</f>
        <v>1.08162580126544</v>
      </c>
      <c r="S50" s="263" t="n">
        <f aca="false">IF(G50=0,WorstCase!$Y$2,M50/G50)</f>
        <v>1.0832937167974</v>
      </c>
      <c r="T50" s="263" t="n">
        <f aca="false">IF(H50=0,WorstCase!$Y$2,N50/H50)</f>
        <v>1.57556806963628</v>
      </c>
      <c r="U50" s="264" t="n">
        <f aca="false">IF(I50=0,WorstCase!$Y$2,O50/I50)</f>
        <v>1.57861938423908</v>
      </c>
    </row>
    <row r="51" customFormat="false" ht="15.75" hidden="false" customHeight="false" outlineLevel="0" collapsed="false">
      <c r="A51" s="23"/>
      <c r="B51" s="256"/>
      <c r="C51" s="257" t="n">
        <v>30</v>
      </c>
      <c r="D51" s="44" t="n">
        <v>32</v>
      </c>
      <c r="E51" s="258" t="n">
        <f aca="false">Anchor!B543</f>
        <v>5191242</v>
      </c>
      <c r="F51" s="259" t="n">
        <f aca="false">Anchor!C543</f>
        <v>6631983</v>
      </c>
      <c r="G51" s="259" t="n">
        <f aca="false">Anchor!D543</f>
        <v>7288641</v>
      </c>
      <c r="H51" s="259" t="n">
        <f aca="false">Anchor!E543</f>
        <v>21.6123</v>
      </c>
      <c r="I51" s="260" t="n">
        <f aca="false">Anchor!F543</f>
        <v>18.2741</v>
      </c>
      <c r="J51" s="261"/>
      <c r="K51" s="258" t="n">
        <f aca="false">Test!B543</f>
        <v>5909421</v>
      </c>
      <c r="L51" s="259" t="n">
        <f aca="false">Test!C543</f>
        <v>7347957</v>
      </c>
      <c r="M51" s="259" t="n">
        <f aca="false">Test!D543</f>
        <v>8087256</v>
      </c>
      <c r="N51" s="259" t="n">
        <f aca="false">Test!E543</f>
        <v>35.3147</v>
      </c>
      <c r="O51" s="260" t="n">
        <f aca="false">Test!F543</f>
        <v>29.9281</v>
      </c>
      <c r="P51" s="261"/>
      <c r="Q51" s="262" t="n">
        <f aca="false">IF(E51=0,WorstCase!$Y$2,K51/E51)</f>
        <v>1.13834434996481</v>
      </c>
      <c r="R51" s="263" t="n">
        <f aca="false">IF(F51=0,WorstCase!$Y$2,L51/F51)</f>
        <v>1.10795775562151</v>
      </c>
      <c r="S51" s="263" t="n">
        <f aca="false">IF(G51=0,WorstCase!$Y$2,M51/G51)</f>
        <v>1.10956980869273</v>
      </c>
      <c r="T51" s="263" t="n">
        <f aca="false">IF(H51=0,WorstCase!$Y$2,N51/H51)</f>
        <v>1.63400933727553</v>
      </c>
      <c r="U51" s="264" t="n">
        <f aca="false">IF(I51=0,WorstCase!$Y$2,O51/I51)</f>
        <v>1.63773318521842</v>
      </c>
    </row>
    <row r="52" customFormat="false" ht="16.5" hidden="false" customHeight="false" outlineLevel="0" collapsed="false">
      <c r="A52" s="23"/>
      <c r="B52" s="256"/>
      <c r="C52" s="265" t="n">
        <v>34</v>
      </c>
      <c r="D52" s="273" t="n">
        <v>36</v>
      </c>
      <c r="E52" s="266" t="n">
        <f aca="false">Anchor!B544</f>
        <v>4946378</v>
      </c>
      <c r="F52" s="267" t="n">
        <f aca="false">Anchor!C544</f>
        <v>6174939</v>
      </c>
      <c r="G52" s="267" t="n">
        <f aca="false">Anchor!D544</f>
        <v>6742944</v>
      </c>
      <c r="H52" s="267" t="n">
        <f aca="false">Anchor!E544</f>
        <v>20.0324</v>
      </c>
      <c r="I52" s="268" t="n">
        <f aca="false">Anchor!F544</f>
        <v>16.9335</v>
      </c>
      <c r="J52" s="269"/>
      <c r="K52" s="266" t="n">
        <f aca="false">Test!B544</f>
        <v>5742955</v>
      </c>
      <c r="L52" s="267" t="n">
        <f aca="false">Test!C544</f>
        <v>7028899</v>
      </c>
      <c r="M52" s="267" t="n">
        <f aca="false">Test!D544</f>
        <v>7693844</v>
      </c>
      <c r="N52" s="267" t="n">
        <f aca="false">Test!E544</f>
        <v>34.6087</v>
      </c>
      <c r="O52" s="268" t="n">
        <f aca="false">Test!F544</f>
        <v>29.3324</v>
      </c>
      <c r="P52" s="269"/>
      <c r="Q52" s="270" t="n">
        <f aca="false">IF(E52=0,WorstCase!$Y$2,K52/E52)</f>
        <v>1.16104248401558</v>
      </c>
      <c r="R52" s="271" t="n">
        <f aca="false">IF(F52=0,WorstCase!$Y$2,L52/F52)</f>
        <v>1.13829448355684</v>
      </c>
      <c r="S52" s="271" t="n">
        <f aca="false">IF(G52=0,WorstCase!$Y$2,M52/G52)</f>
        <v>1.14102148853676</v>
      </c>
      <c r="T52" s="271" t="n">
        <f aca="false">IF(H52=0,WorstCase!$Y$2,N52/H52)</f>
        <v>1.72763622930852</v>
      </c>
      <c r="U52" s="272" t="n">
        <f aca="false">IF(I52=0,WorstCase!$Y$2,O52/I52)</f>
        <v>1.7322112971329</v>
      </c>
    </row>
    <row r="53" customFormat="false" ht="15.75" hidden="false" customHeight="false" outlineLevel="0" collapsed="false">
      <c r="A53" s="23"/>
      <c r="B53" s="246" t="s">
        <v>155</v>
      </c>
      <c r="C53" s="247" t="n">
        <v>22</v>
      </c>
      <c r="D53" s="247" t="n">
        <v>22</v>
      </c>
      <c r="E53" s="248" t="n">
        <f aca="false">Anchor!B545</f>
        <v>9133612</v>
      </c>
      <c r="F53" s="249" t="n">
        <f aca="false">Anchor!C545</f>
        <v>14275341</v>
      </c>
      <c r="G53" s="249" t="n">
        <f aca="false">Anchor!D545</f>
        <v>16864311</v>
      </c>
      <c r="H53" s="249" t="n">
        <f aca="false">Anchor!E545</f>
        <v>25.9161</v>
      </c>
      <c r="I53" s="250" t="n">
        <f aca="false">Anchor!F545</f>
        <v>21.9479</v>
      </c>
      <c r="J53" s="251"/>
      <c r="K53" s="248" t="n">
        <f aca="false">Test!B545</f>
        <v>9567765</v>
      </c>
      <c r="L53" s="249" t="n">
        <f aca="false">Test!C545</f>
        <v>14156141</v>
      </c>
      <c r="M53" s="249" t="n">
        <f aca="false">Test!D545</f>
        <v>16605607</v>
      </c>
      <c r="N53" s="249" t="n">
        <f aca="false">Test!E545</f>
        <v>40.7219</v>
      </c>
      <c r="O53" s="250" t="n">
        <f aca="false">Test!F545</f>
        <v>34.5365</v>
      </c>
      <c r="P53" s="251"/>
      <c r="Q53" s="252" t="n">
        <f aca="false">IF(E53=0,WorstCase!$Y$2,K53/E53)</f>
        <v>1.04753354970629</v>
      </c>
      <c r="R53" s="253" t="n">
        <f aca="false">IF(F53=0,WorstCase!$Y$2,L53/F53)</f>
        <v>0.991649936768586</v>
      </c>
      <c r="S53" s="253" t="n">
        <f aca="false">IF(G53=0,WorstCase!$Y$2,M53/G53)</f>
        <v>0.984659675690279</v>
      </c>
      <c r="T53" s="253" t="n">
        <f aca="false">IF(H53=0,WorstCase!$Y$2,N53/H53)</f>
        <v>1.57129737884944</v>
      </c>
      <c r="U53" s="254" t="n">
        <f aca="false">IF(I53=0,WorstCase!$Y$2,O53/I53)</f>
        <v>1.57356740280391</v>
      </c>
    </row>
    <row r="54" customFormat="false" ht="15.75" hidden="false" customHeight="false" outlineLevel="0" collapsed="false">
      <c r="A54" s="23"/>
      <c r="B54" s="256"/>
      <c r="C54" s="257" t="n">
        <v>26</v>
      </c>
      <c r="D54" s="257" t="n">
        <v>26</v>
      </c>
      <c r="E54" s="258" t="n">
        <f aca="false">Anchor!B546</f>
        <v>7682325</v>
      </c>
      <c r="F54" s="259" t="n">
        <f aca="false">Anchor!C546</f>
        <v>10420829</v>
      </c>
      <c r="G54" s="259" t="n">
        <f aca="false">Anchor!D546</f>
        <v>11849851</v>
      </c>
      <c r="H54" s="259" t="n">
        <f aca="false">Anchor!E546</f>
        <v>22.8183</v>
      </c>
      <c r="I54" s="260" t="n">
        <f aca="false">Anchor!F546</f>
        <v>19.2996</v>
      </c>
      <c r="J54" s="261"/>
      <c r="K54" s="258" t="n">
        <f aca="false">Test!B546</f>
        <v>8658274</v>
      </c>
      <c r="L54" s="259" t="n">
        <f aca="false">Test!C546</f>
        <v>11467399</v>
      </c>
      <c r="M54" s="259" t="n">
        <f aca="false">Test!D546</f>
        <v>12993893</v>
      </c>
      <c r="N54" s="259" t="n">
        <f aca="false">Test!E546</f>
        <v>39.6887</v>
      </c>
      <c r="O54" s="260" t="n">
        <f aca="false">Test!F546</f>
        <v>33.6436</v>
      </c>
      <c r="P54" s="261"/>
      <c r="Q54" s="262" t="n">
        <f aca="false">IF(E54=0,WorstCase!$Y$2,K54/E54)</f>
        <v>1.127038233868</v>
      </c>
      <c r="R54" s="263" t="n">
        <f aca="false">IF(F54=0,WorstCase!$Y$2,L54/F54)</f>
        <v>1.10043058954331</v>
      </c>
      <c r="S54" s="263" t="n">
        <f aca="false">IF(G54=0,WorstCase!$Y$2,M54/G54)</f>
        <v>1.09654484263135</v>
      </c>
      <c r="T54" s="263" t="n">
        <f aca="false">IF(H54=0,WorstCase!$Y$2,N54/H54)</f>
        <v>1.73933640981142</v>
      </c>
      <c r="U54" s="264" t="n">
        <f aca="false">IF(I54=0,WorstCase!$Y$2,O54/I54)</f>
        <v>1.74322783891894</v>
      </c>
    </row>
    <row r="55" customFormat="false" ht="15.75" hidden="false" customHeight="false" outlineLevel="0" collapsed="false">
      <c r="A55" s="23"/>
      <c r="B55" s="256"/>
      <c r="C55" s="257" t="n">
        <v>30</v>
      </c>
      <c r="D55" s="257" t="n">
        <v>30</v>
      </c>
      <c r="E55" s="258" t="n">
        <f aca="false">Anchor!B547</f>
        <v>6715703</v>
      </c>
      <c r="F55" s="259" t="n">
        <f aca="false">Anchor!C547</f>
        <v>8429557</v>
      </c>
      <c r="G55" s="259" t="n">
        <f aca="false">Anchor!D547</f>
        <v>9337664</v>
      </c>
      <c r="H55" s="259" t="n">
        <f aca="false">Anchor!E547</f>
        <v>21.4594</v>
      </c>
      <c r="I55" s="260" t="n">
        <f aca="false">Anchor!F547</f>
        <v>18.1441</v>
      </c>
      <c r="J55" s="261"/>
      <c r="K55" s="258" t="n">
        <f aca="false">Test!B547</f>
        <v>7797027</v>
      </c>
      <c r="L55" s="259" t="n">
        <f aca="false">Test!C547</f>
        <v>9703275</v>
      </c>
      <c r="M55" s="259" t="n">
        <f aca="false">Test!D547</f>
        <v>10762429</v>
      </c>
      <c r="N55" s="259" t="n">
        <f aca="false">Test!E547</f>
        <v>38.6685</v>
      </c>
      <c r="O55" s="260" t="n">
        <f aca="false">Test!F547</f>
        <v>32.7772</v>
      </c>
      <c r="P55" s="261"/>
      <c r="Q55" s="262" t="n">
        <f aca="false">IF(E55=0,WorstCase!$Y$2,K55/E55)</f>
        <v>1.16101426760534</v>
      </c>
      <c r="R55" s="263" t="n">
        <f aca="false">IF(F55=0,WorstCase!$Y$2,L55/F55)</f>
        <v>1.15110141612424</v>
      </c>
      <c r="S55" s="263" t="n">
        <f aca="false">IF(G55=0,WorstCase!$Y$2,M55/G55)</f>
        <v>1.15258259453328</v>
      </c>
      <c r="T55" s="263" t="n">
        <f aca="false">IF(H55=0,WorstCase!$Y$2,N55/H55)</f>
        <v>1.8019376124216</v>
      </c>
      <c r="U55" s="264" t="n">
        <f aca="false">IF(I55=0,WorstCase!$Y$2,O55/I55)</f>
        <v>1.80649357091286</v>
      </c>
    </row>
    <row r="56" customFormat="false" ht="16.5" hidden="false" customHeight="false" outlineLevel="0" collapsed="false">
      <c r="A56" s="23"/>
      <c r="B56" s="256"/>
      <c r="C56" s="265" t="n">
        <v>34</v>
      </c>
      <c r="D56" s="265" t="n">
        <v>34</v>
      </c>
      <c r="E56" s="266" t="n">
        <f aca="false">Anchor!B548</f>
        <v>6155820</v>
      </c>
      <c r="F56" s="267" t="n">
        <f aca="false">Anchor!C548</f>
        <v>7407157</v>
      </c>
      <c r="G56" s="267" t="n">
        <f aca="false">Anchor!D548</f>
        <v>8088528</v>
      </c>
      <c r="H56" s="267" t="n">
        <f aca="false">Anchor!E548</f>
        <v>20.7617</v>
      </c>
      <c r="I56" s="268" t="n">
        <f aca="false">Anchor!F548</f>
        <v>17.5531</v>
      </c>
      <c r="J56" s="269"/>
      <c r="K56" s="266" t="n">
        <f aca="false">Test!B548</f>
        <v>7244935</v>
      </c>
      <c r="L56" s="267" t="n">
        <f aca="false">Test!C548</f>
        <v>8707791</v>
      </c>
      <c r="M56" s="267" t="n">
        <f aca="false">Test!D548</f>
        <v>9545484</v>
      </c>
      <c r="N56" s="267" t="n">
        <f aca="false">Test!E548</f>
        <v>38.23</v>
      </c>
      <c r="O56" s="268" t="n">
        <f aca="false">Test!F548</f>
        <v>32.4114</v>
      </c>
      <c r="P56" s="269"/>
      <c r="Q56" s="270" t="n">
        <f aca="false">IF(E56=0,WorstCase!$Y$2,K56/E56)</f>
        <v>1.1769244389862</v>
      </c>
      <c r="R56" s="271" t="n">
        <f aca="false">IF(F56=0,WorstCase!$Y$2,L56/F56)</f>
        <v>1.17559152587153</v>
      </c>
      <c r="S56" s="271" t="n">
        <f aca="false">IF(G56=0,WorstCase!$Y$2,M56/G56)</f>
        <v>1.18012622321392</v>
      </c>
      <c r="T56" s="271" t="n">
        <f aca="false">IF(H56=0,WorstCase!$Y$2,N56/H56)</f>
        <v>1.84137137132316</v>
      </c>
      <c r="U56" s="272" t="n">
        <f aca="false">IF(I56=0,WorstCase!$Y$2,O56/I56)</f>
        <v>1.84647726042693</v>
      </c>
    </row>
    <row r="57" customFormat="false" ht="15.75" hidden="false" customHeight="false" outlineLevel="0" collapsed="false">
      <c r="A57" s="23"/>
      <c r="B57" s="256"/>
      <c r="C57" s="247" t="n">
        <v>22</v>
      </c>
      <c r="D57" s="44" t="n">
        <v>24</v>
      </c>
      <c r="E57" s="248" t="n">
        <f aca="false">Anchor!B549</f>
        <v>8262701</v>
      </c>
      <c r="F57" s="249" t="n">
        <f aca="false">Anchor!C549</f>
        <v>11992850</v>
      </c>
      <c r="G57" s="249" t="n">
        <f aca="false">Anchor!D549</f>
        <v>13908053</v>
      </c>
      <c r="H57" s="249" t="n">
        <f aca="false">Anchor!E549</f>
        <v>24.1911</v>
      </c>
      <c r="I57" s="250" t="n">
        <f aca="false">Anchor!F549</f>
        <v>20.4742</v>
      </c>
      <c r="J57" s="251"/>
      <c r="K57" s="248" t="n">
        <f aca="false">Test!B549</f>
        <v>8979526</v>
      </c>
      <c r="L57" s="249" t="n">
        <f aca="false">Test!C549</f>
        <v>12497275</v>
      </c>
      <c r="M57" s="249" t="n">
        <f aca="false">Test!D549</f>
        <v>14401930</v>
      </c>
      <c r="N57" s="249" t="n">
        <f aca="false">Test!E549</f>
        <v>39.9881</v>
      </c>
      <c r="O57" s="250" t="n">
        <f aca="false">Test!F549</f>
        <v>33.9065</v>
      </c>
      <c r="P57" s="251"/>
      <c r="Q57" s="252" t="n">
        <f aca="false">IF(E57=0,WorstCase!$Y$2,K57/E57)</f>
        <v>1.08675431919901</v>
      </c>
      <c r="R57" s="253" t="n">
        <f aca="false">IF(F57=0,WorstCase!$Y$2,L57/F57)</f>
        <v>1.0420604777013</v>
      </c>
      <c r="S57" s="253" t="n">
        <f aca="false">IF(G57=0,WorstCase!$Y$2,M57/G57)</f>
        <v>1.03551014653165</v>
      </c>
      <c r="T57" s="253" t="n">
        <f aca="false">IF(H57=0,WorstCase!$Y$2,N57/H57)</f>
        <v>1.65300875115228</v>
      </c>
      <c r="U57" s="254" t="n">
        <f aca="false">IF(I57=0,WorstCase!$Y$2,O57/I57)</f>
        <v>1.65605982162917</v>
      </c>
    </row>
    <row r="58" customFormat="false" ht="15.75" hidden="false" customHeight="false" outlineLevel="0" collapsed="false">
      <c r="A58" s="23"/>
      <c r="B58" s="256"/>
      <c r="C58" s="257" t="n">
        <v>26</v>
      </c>
      <c r="D58" s="44" t="n">
        <v>28</v>
      </c>
      <c r="E58" s="258" t="n">
        <f aca="false">Anchor!B550</f>
        <v>7047498</v>
      </c>
      <c r="F58" s="259" t="n">
        <f aca="false">Anchor!C550</f>
        <v>9147217</v>
      </c>
      <c r="G58" s="259" t="n">
        <f aca="false">Anchor!D550</f>
        <v>10237977</v>
      </c>
      <c r="H58" s="259" t="n">
        <f aca="false">Anchor!E550</f>
        <v>21.7568</v>
      </c>
      <c r="I58" s="260" t="n">
        <f aca="false">Anchor!F550</f>
        <v>18.3943</v>
      </c>
      <c r="J58" s="261"/>
      <c r="K58" s="258" t="n">
        <f aca="false">Test!B550</f>
        <v>8099882</v>
      </c>
      <c r="L58" s="259" t="n">
        <f aca="false">Test!C550</f>
        <v>10342886</v>
      </c>
      <c r="M58" s="259" t="n">
        <f aca="false">Test!D550</f>
        <v>11573379</v>
      </c>
      <c r="N58" s="259" t="n">
        <f aca="false">Test!E550</f>
        <v>38.8112</v>
      </c>
      <c r="O58" s="260" t="n">
        <f aca="false">Test!F550</f>
        <v>32.8955</v>
      </c>
      <c r="P58" s="261"/>
      <c r="Q58" s="262" t="n">
        <f aca="false">IF(E58=0,WorstCase!$Y$2,K58/E58)</f>
        <v>1.1493273215544</v>
      </c>
      <c r="R58" s="263" t="n">
        <f aca="false">IF(F58=0,WorstCase!$Y$2,L58/F58)</f>
        <v>1.13071396469549</v>
      </c>
      <c r="S58" s="263" t="n">
        <f aca="false">IF(G58=0,WorstCase!$Y$2,M58/G58)</f>
        <v>1.13043612033901</v>
      </c>
      <c r="T58" s="263" t="n">
        <f aca="false">IF(H58=0,WorstCase!$Y$2,N58/H58)</f>
        <v>1.78386527430505</v>
      </c>
      <c r="U58" s="264" t="n">
        <f aca="false">IF(I58=0,WorstCase!$Y$2,O58/I58)</f>
        <v>1.78835291367434</v>
      </c>
    </row>
    <row r="59" customFormat="false" ht="15.75" hidden="false" customHeight="false" outlineLevel="0" collapsed="false">
      <c r="A59" s="23"/>
      <c r="B59" s="256"/>
      <c r="C59" s="257" t="n">
        <v>30</v>
      </c>
      <c r="D59" s="44" t="n">
        <v>32</v>
      </c>
      <c r="E59" s="258" t="n">
        <f aca="false">Anchor!B551</f>
        <v>6356312</v>
      </c>
      <c r="F59" s="259" t="n">
        <f aca="false">Anchor!C551</f>
        <v>7795308</v>
      </c>
      <c r="G59" s="259" t="n">
        <f aca="false">Anchor!D551</f>
        <v>8560460</v>
      </c>
      <c r="H59" s="259" t="n">
        <f aca="false">Anchor!E551</f>
        <v>20.7571</v>
      </c>
      <c r="I59" s="260" t="n">
        <f aca="false">Anchor!F551</f>
        <v>17.5469</v>
      </c>
      <c r="J59" s="261"/>
      <c r="K59" s="258" t="n">
        <f aca="false">Test!B551</f>
        <v>7432311</v>
      </c>
      <c r="L59" s="259" t="n">
        <f aca="false">Test!C551</f>
        <v>9059133</v>
      </c>
      <c r="M59" s="259" t="n">
        <f aca="false">Test!D551</f>
        <v>9977319</v>
      </c>
      <c r="N59" s="259" t="n">
        <f aca="false">Test!E551</f>
        <v>38.1208</v>
      </c>
      <c r="O59" s="260" t="n">
        <f aca="false">Test!F551</f>
        <v>32.3138</v>
      </c>
      <c r="P59" s="261"/>
      <c r="Q59" s="262" t="n">
        <f aca="false">IF(E59=0,WorstCase!$Y$2,K59/E59)</f>
        <v>1.16928039403981</v>
      </c>
      <c r="R59" s="263" t="n">
        <f aca="false">IF(F59=0,WorstCase!$Y$2,L59/F59)</f>
        <v>1.16212637140187</v>
      </c>
      <c r="S59" s="263" t="n">
        <f aca="false">IF(G59=0,WorstCase!$Y$2,M59/G59)</f>
        <v>1.1655120168776</v>
      </c>
      <c r="T59" s="263" t="n">
        <f aca="false">IF(H59=0,WorstCase!$Y$2,N59/H59)</f>
        <v>1.83651858882021</v>
      </c>
      <c r="U59" s="264" t="n">
        <f aca="false">IF(I59=0,WorstCase!$Y$2,O59/I59)</f>
        <v>1.84156745635981</v>
      </c>
    </row>
    <row r="60" customFormat="false" ht="16.5" hidden="false" customHeight="false" outlineLevel="0" collapsed="false">
      <c r="A60" s="273"/>
      <c r="B60" s="275"/>
      <c r="C60" s="265" t="n">
        <v>34</v>
      </c>
      <c r="D60" s="273" t="n">
        <v>36</v>
      </c>
      <c r="E60" s="266" t="n">
        <f aca="false">Anchor!B552</f>
        <v>5896322</v>
      </c>
      <c r="F60" s="267" t="n">
        <f aca="false">Anchor!C552</f>
        <v>7007993</v>
      </c>
      <c r="G60" s="267" t="n">
        <f aca="false">Anchor!D552</f>
        <v>7612428</v>
      </c>
      <c r="H60" s="267" t="n">
        <f aca="false">Anchor!E552</f>
        <v>19.9072</v>
      </c>
      <c r="I60" s="268" t="n">
        <f aca="false">Anchor!F552</f>
        <v>16.8274</v>
      </c>
      <c r="J60" s="269"/>
      <c r="K60" s="266" t="n">
        <f aca="false">Test!B552</f>
        <v>6964061</v>
      </c>
      <c r="L60" s="267" t="n">
        <f aca="false">Test!C552</f>
        <v>8274216</v>
      </c>
      <c r="M60" s="267" t="n">
        <f aca="false">Test!D552</f>
        <v>9030857</v>
      </c>
      <c r="N60" s="267" t="n">
        <f aca="false">Test!E552</f>
        <v>37.5745</v>
      </c>
      <c r="O60" s="268" t="n">
        <f aca="false">Test!F552</f>
        <v>31.8579</v>
      </c>
      <c r="P60" s="269"/>
      <c r="Q60" s="270" t="n">
        <f aca="false">IF(E60=0,WorstCase!$Y$2,K60/E60)</f>
        <v>1.18108559878514</v>
      </c>
      <c r="R60" s="271" t="n">
        <f aca="false">IF(F60=0,WorstCase!$Y$2,L60/F60)</f>
        <v>1.18068268618419</v>
      </c>
      <c r="S60" s="271" t="n">
        <f aca="false">IF(G60=0,WorstCase!$Y$2,M60/G60)</f>
        <v>1.1863306950161</v>
      </c>
      <c r="T60" s="271" t="n">
        <f aca="false">IF(H60=0,WorstCase!$Y$2,N60/H60)</f>
        <v>1.88748292075229</v>
      </c>
      <c r="U60" s="272" t="n">
        <f aca="false">IF(I60=0,WorstCase!$Y$2,O60/I60)</f>
        <v>1.893215826568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6" t="n">
        <f aca="false">IF(Q5=WorstCase!$Y$2,WorstCase!$Y$2,AVERAGE(Q5:Q20))</f>
        <v>1.11072900020701</v>
      </c>
      <c r="R63" s="277" t="n">
        <f aca="false">IF(R5=WorstCase!$Y$2,WorstCase!$Y$2,AVERAGE(R5:R20))</f>
        <v>1.07000646870331</v>
      </c>
      <c r="S63" s="277" t="n">
        <f aca="false">IF(S5=WorstCase!$Y$2,WorstCase!$Y$2,AVERAGE(S5:S20))</f>
        <v>1.07594223377998</v>
      </c>
      <c r="T63" s="277" t="n">
        <f aca="false">IF(T5=WorstCase!$Y$2,WorstCase!$Y$2,AVERAGE(T5:T20))</f>
        <v>1.89529153988594</v>
      </c>
      <c r="U63" s="278" t="n">
        <f aca="false">IF(U5=WorstCase!$Y$2,WorstCase!$Y$2,AVERAGE(U5:U20))</f>
        <v>1.89788085808234</v>
      </c>
    </row>
    <row r="64" customFormat="false" ht="16.5" hidden="false" customHeight="false" outlineLevel="0" collapsed="false">
      <c r="Q64" s="279" t="n">
        <f aca="false">IF(Q21=WorstCase!$Y$2,WorstCase!$Y$2,AVERAGE(Q21:Q60))</f>
        <v>1.14103513981006</v>
      </c>
      <c r="R64" s="280" t="n">
        <f aca="false">IF(R21=WorstCase!$Y$2,WorstCase!$Y$2,AVERAGE(R21:R60))</f>
        <v>1.11166558587018</v>
      </c>
      <c r="S64" s="280" t="n">
        <f aca="false">IF(S21=WorstCase!$Y$2,WorstCase!$Y$2,AVERAGE(S21:S60))</f>
        <v>1.11198299666085</v>
      </c>
      <c r="T64" s="280" t="n">
        <f aca="false">IF(T21=WorstCase!$Y$2,WorstCase!$Y$2,AVERAGE(T21:T60))</f>
        <v>1.85906049850233</v>
      </c>
      <c r="U64" s="281" t="n">
        <f aca="false">IF(U21=WorstCase!$Y$2,WorstCase!$Y$2,AVERAGE(U21:U60))</f>
        <v>1.86334282115103</v>
      </c>
    </row>
    <row r="65" customFormat="false" ht="16.5" hidden="false" customHeight="false" outlineLevel="0" collapsed="false">
      <c r="Q65" s="282" t="n">
        <f aca="false">IF(Q21=WorstCase!$Y$2,WorstCase!$Y$2,AVERAGE(Q5:Q60))</f>
        <v>1.13237624278061</v>
      </c>
      <c r="R65" s="283" t="n">
        <f aca="false">IF(R21=WorstCase!$Y$2,WorstCase!$Y$2,AVERAGE(R5:R60))</f>
        <v>1.09976298096536</v>
      </c>
      <c r="S65" s="283" t="n">
        <f aca="false">IF(S21=WorstCase!$Y$2,WorstCase!$Y$2,AVERAGE(S5:S60))</f>
        <v>1.10168563583775</v>
      </c>
      <c r="T65" s="283" t="n">
        <f aca="false">IF(T21=WorstCase!$Y$2,WorstCase!$Y$2,AVERAGE(T5:T60))</f>
        <v>1.86941222461193</v>
      </c>
      <c r="U65" s="284" t="n">
        <f aca="false">IF(U21=WorstCase!$Y$2,WorstCase!$Y$2,AVERAGE(U5:U60))</f>
        <v>1.87321083170283</v>
      </c>
    </row>
    <row r="66" customFormat="false" ht="16.5" hidden="false" customHeight="false" outlineLevel="0" collapsed="false">
      <c r="Q66" s="285"/>
      <c r="R66" s="286"/>
      <c r="S66" s="286"/>
      <c r="T66" s="286"/>
      <c r="U66" s="287"/>
    </row>
    <row r="67" customFormat="false" ht="15.75" hidden="false" customHeight="false" outlineLevel="0" collapsed="false">
      <c r="Q67" s="276" t="n">
        <f aca="false">IF(Q5=WorstCase!$Y$2,WorstCase!$Y$2,AVERAGE(Q5:Q12))</f>
        <v>1.17690386170967</v>
      </c>
      <c r="R67" s="277" t="n">
        <f aca="false">IF(R5=WorstCase!$Y$2,WorstCase!$Y$2,AVERAGE(R5:R12))</f>
        <v>1.17365301335621</v>
      </c>
      <c r="S67" s="277" t="n">
        <f aca="false">IF(S5=WorstCase!$Y$2,WorstCase!$Y$2,AVERAGE(S5:S12))</f>
        <v>1.17839398782799</v>
      </c>
      <c r="T67" s="277" t="n">
        <f aca="false">IF(T5=WorstCase!$Y$2,WorstCase!$Y$2,AVERAGE(T5:T12))</f>
        <v>2.1719872819813</v>
      </c>
      <c r="U67" s="278" t="n">
        <f aca="false">IF(U5=WorstCase!$Y$2,WorstCase!$Y$2,AVERAGE(U5:U12))</f>
        <v>2.17601512209167</v>
      </c>
    </row>
    <row r="68" customFormat="false" ht="15.75" hidden="false" customHeight="false" outlineLevel="0" collapsed="false">
      <c r="Q68" s="279" t="n">
        <f aca="false">IF(Q13=WorstCase!$Y$2,WorstCase!$Y$2,AVERAGE(Q13:Q20))</f>
        <v>1.04455413870435</v>
      </c>
      <c r="R68" s="280" t="n">
        <f aca="false">IF(R13=WorstCase!$Y$2,WorstCase!$Y$2,AVERAGE(R13:R20))</f>
        <v>0.966359924050402</v>
      </c>
      <c r="S68" s="280" t="n">
        <f aca="false">IF(S13=WorstCase!$Y$2,WorstCase!$Y$2,AVERAGE(S13:S20))</f>
        <v>0.973490479731969</v>
      </c>
      <c r="T68" s="280" t="n">
        <f aca="false">IF(T13=WorstCase!$Y$2,WorstCase!$Y$2,AVERAGE(T13:T20))</f>
        <v>1.61859579779059</v>
      </c>
      <c r="U68" s="281" t="n">
        <f aca="false">IF(U13=WorstCase!$Y$2,WorstCase!$Y$2,AVERAGE(U13:U20))</f>
        <v>1.61974659407302</v>
      </c>
    </row>
    <row r="69" customFormat="false" ht="15.75" hidden="false" customHeight="false" outlineLevel="0" collapsed="false">
      <c r="Q69" s="279" t="n">
        <f aca="false">IF(Q21=WorstCase!$Y$2,WorstCase!$Y$2,AVERAGE(Q21:Q28))</f>
        <v>1.13287497207528</v>
      </c>
      <c r="R69" s="280" t="n">
        <f aca="false">IF(R21=WorstCase!$Y$2,WorstCase!$Y$2,AVERAGE(R21:R28))</f>
        <v>1.09482994387304</v>
      </c>
      <c r="S69" s="280" t="n">
        <f aca="false">IF(S21=WorstCase!$Y$2,WorstCase!$Y$2,AVERAGE(S21:S28))</f>
        <v>1.09171559762918</v>
      </c>
      <c r="T69" s="280" t="n">
        <f aca="false">IF(T21=WorstCase!$Y$2,WorstCase!$Y$2,AVERAGE(T21:T28))</f>
        <v>1.61387452239187</v>
      </c>
      <c r="U69" s="281" t="n">
        <f aca="false">IF(U21=WorstCase!$Y$2,WorstCase!$Y$2,AVERAGE(U21:U28))</f>
        <v>1.61780912814678</v>
      </c>
    </row>
    <row r="70" customFormat="false" ht="15.75" hidden="false" customHeight="false" outlineLevel="0" collapsed="false">
      <c r="Q70" s="279" t="n">
        <f aca="false">IF(Q29=WorstCase!$Y$2,WorstCase!$Y$2,AVERAGE(Q29:Q36))</f>
        <v>1.13460540423235</v>
      </c>
      <c r="R70" s="280" t="n">
        <f aca="false">IF(R29=WorstCase!$Y$2,WorstCase!$Y$2,AVERAGE(R29:R36))</f>
        <v>1.1056970202299</v>
      </c>
      <c r="S70" s="280" t="n">
        <f aca="false">IF(S29=WorstCase!$Y$2,WorstCase!$Y$2,AVERAGE(S29:S36))</f>
        <v>1.10636636316771</v>
      </c>
      <c r="T70" s="280" t="n">
        <f aca="false">IF(T29=WorstCase!$Y$2,WorstCase!$Y$2,AVERAGE(T29:T36))</f>
        <v>1.72086033694218</v>
      </c>
      <c r="U70" s="281" t="n">
        <f aca="false">IF(U29=WorstCase!$Y$2,WorstCase!$Y$2,AVERAGE(U29:U36))</f>
        <v>1.72491370245809</v>
      </c>
    </row>
    <row r="71" customFormat="false" ht="15.75" hidden="false" customHeight="false" outlineLevel="0" collapsed="false">
      <c r="Q71" s="279" t="n">
        <f aca="false">IF(Q37=WorstCase!$Y$2,WorstCase!$Y$2,AVERAGE(Q37:Q44))</f>
        <v>1.17362706322972</v>
      </c>
      <c r="R71" s="280" t="n">
        <f aca="false">IF(R37=WorstCase!$Y$2,WorstCase!$Y$2,AVERAGE(R37:R44))</f>
        <v>1.14595752560062</v>
      </c>
      <c r="S71" s="280" t="n">
        <f aca="false">IF(S37=WorstCase!$Y$2,WorstCase!$Y$2,AVERAGE(S37:S44))</f>
        <v>1.14818354453711</v>
      </c>
      <c r="T71" s="280" t="n">
        <f aca="false">IF(T37=WorstCase!$Y$2,WorstCase!$Y$2,AVERAGE(T37:T44))</f>
        <v>2.57199438058457</v>
      </c>
      <c r="U71" s="281" t="n">
        <f aca="false">IF(U37=WorstCase!$Y$2,WorstCase!$Y$2,AVERAGE(U37:U44))</f>
        <v>2.57765035610812</v>
      </c>
    </row>
    <row r="72" customFormat="false" ht="15.75" hidden="false" customHeight="false" outlineLevel="0" collapsed="false">
      <c r="Q72" s="279" t="n">
        <f aca="false">IF(Q45=WorstCase!$Y$2,WorstCase!$Y$2,AVERAGE(Q45:Q52))</f>
        <v>1.12669849404491</v>
      </c>
      <c r="R72" s="280" t="n">
        <f aca="false">IF(R45=WorstCase!$Y$2,WorstCase!$Y$2,AVERAGE(R45:R52))</f>
        <v>1.09504881861102</v>
      </c>
      <c r="S72" s="280" t="n">
        <f aca="false">IF(S45=WorstCase!$Y$2,WorstCase!$Y$2,AVERAGE(S45:S52))</f>
        <v>1.09718668861611</v>
      </c>
      <c r="T72" s="280" t="n">
        <f aca="false">IF(T45=WorstCase!$Y$2,WorstCase!$Y$2,AVERAGE(T45:T52))</f>
        <v>1.62422096416359</v>
      </c>
      <c r="U72" s="281" t="n">
        <f aca="false">IF(U45=WorstCase!$Y$2,WorstCase!$Y$2,AVERAGE(U45:U52))</f>
        <v>1.62772065763033</v>
      </c>
    </row>
    <row r="73" customFormat="false" ht="16.5" hidden="false" customHeight="false" outlineLevel="0" collapsed="false">
      <c r="Q73" s="288" t="n">
        <f aca="false">IF(Q53=WorstCase!$Y$2,WorstCase!$Y$2,AVERAGE(Q53:Q60))</f>
        <v>1.13736976546803</v>
      </c>
      <c r="R73" s="289" t="n">
        <f aca="false">IF(R53=WorstCase!$Y$2,WorstCase!$Y$2,AVERAGE(R53:R60))</f>
        <v>1.11679462103631</v>
      </c>
      <c r="S73" s="289" t="n">
        <f aca="false">IF(S53=WorstCase!$Y$2,WorstCase!$Y$2,AVERAGE(S53:S60))</f>
        <v>1.11646278935415</v>
      </c>
      <c r="T73" s="289" t="n">
        <f aca="false">IF(T53=WorstCase!$Y$2,WorstCase!$Y$2,AVERAGE(T53:T60))</f>
        <v>1.76435228842943</v>
      </c>
      <c r="U73" s="290" t="n">
        <f aca="false">IF(U53=WorstCase!$Y$2,WorstCase!$Y$2,AVERAGE(U53:U60))</f>
        <v>1.768620261411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5"/>
      <c r="C2" s="236"/>
      <c r="D2" s="236"/>
      <c r="E2" s="237" t="s">
        <v>2</v>
      </c>
      <c r="F2" s="237"/>
      <c r="G2" s="238" t="str">
        <f aca="false">Summary!P2</f>
        <v>SHM1.0 RefIdx Pic based processing</v>
      </c>
      <c r="H2" s="238"/>
      <c r="I2" s="238"/>
      <c r="J2" s="239"/>
      <c r="K2" s="237" t="s">
        <v>9</v>
      </c>
      <c r="L2" s="237"/>
      <c r="M2" s="238" t="str">
        <f aca="false">Summary!P3</f>
        <v>Tested tool</v>
      </c>
      <c r="N2" s="238"/>
      <c r="O2" s="238"/>
      <c r="P2" s="239"/>
      <c r="Q2" s="240" t="s">
        <v>139</v>
      </c>
      <c r="R2" s="240"/>
      <c r="S2" s="238"/>
      <c r="T2" s="238"/>
      <c r="U2" s="238"/>
    </row>
    <row r="3" customFormat="false" ht="16.5" hidden="false" customHeight="false" outlineLevel="0" collapsed="false">
      <c r="A3" s="22"/>
      <c r="B3" s="23"/>
      <c r="C3" s="44"/>
      <c r="D3" s="44"/>
      <c r="E3" s="4" t="s">
        <v>140</v>
      </c>
      <c r="F3" s="241" t="s">
        <v>141</v>
      </c>
      <c r="G3" s="241" t="s">
        <v>142</v>
      </c>
      <c r="H3" s="242" t="s">
        <v>143</v>
      </c>
      <c r="I3" s="243"/>
      <c r="J3" s="244"/>
      <c r="K3" s="4" t="s">
        <v>140</v>
      </c>
      <c r="L3" s="241" t="s">
        <v>141</v>
      </c>
      <c r="M3" s="241" t="s">
        <v>142</v>
      </c>
      <c r="N3" s="242" t="s">
        <v>143</v>
      </c>
      <c r="O3" s="243"/>
      <c r="P3" s="244"/>
      <c r="Q3" s="4" t="s">
        <v>140</v>
      </c>
      <c r="R3" s="241" t="s">
        <v>141</v>
      </c>
      <c r="S3" s="241" t="s">
        <v>142</v>
      </c>
      <c r="T3" s="242" t="s">
        <v>143</v>
      </c>
      <c r="U3" s="243"/>
    </row>
    <row r="4" customFormat="false" ht="16.5" hidden="false" customHeight="false" outlineLevel="0" collapsed="false">
      <c r="A4" s="25"/>
      <c r="B4" s="25"/>
      <c r="C4" s="27" t="s">
        <v>144</v>
      </c>
      <c r="D4" s="26" t="s">
        <v>145</v>
      </c>
      <c r="E4" s="7" t="s">
        <v>146</v>
      </c>
      <c r="F4" s="7" t="s">
        <v>146</v>
      </c>
      <c r="G4" s="7" t="s">
        <v>146</v>
      </c>
      <c r="H4" s="7" t="s">
        <v>7</v>
      </c>
      <c r="I4" s="7" t="s">
        <v>8</v>
      </c>
      <c r="J4" s="7"/>
      <c r="K4" s="7" t="s">
        <v>146</v>
      </c>
      <c r="L4" s="7" t="s">
        <v>146</v>
      </c>
      <c r="M4" s="7" t="s">
        <v>146</v>
      </c>
      <c r="N4" s="7" t="s">
        <v>7</v>
      </c>
      <c r="O4" s="7" t="s">
        <v>8</v>
      </c>
      <c r="P4" s="7"/>
      <c r="Q4" s="7" t="s">
        <v>146</v>
      </c>
      <c r="R4" s="7" t="s">
        <v>146</v>
      </c>
      <c r="S4" s="7" t="s">
        <v>146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5" t="s">
        <v>11</v>
      </c>
      <c r="B5" s="246" t="s">
        <v>147</v>
      </c>
      <c r="C5" s="247" t="n">
        <v>22</v>
      </c>
      <c r="D5" s="247" t="n">
        <v>22</v>
      </c>
      <c r="E5" s="291"/>
      <c r="F5" s="292"/>
      <c r="G5" s="293"/>
      <c r="H5" s="293"/>
      <c r="I5" s="294"/>
      <c r="J5" s="251"/>
      <c r="K5" s="291"/>
      <c r="L5" s="292"/>
      <c r="M5" s="293"/>
      <c r="N5" s="293"/>
      <c r="O5" s="294"/>
      <c r="P5" s="251"/>
      <c r="Q5" s="291"/>
      <c r="R5" s="292"/>
      <c r="S5" s="293"/>
      <c r="T5" s="293"/>
      <c r="U5" s="294"/>
    </row>
    <row r="6" customFormat="false" ht="15.75" hidden="false" customHeight="false" outlineLevel="0" collapsed="false">
      <c r="A6" s="255" t="s">
        <v>148</v>
      </c>
      <c r="B6" s="256"/>
      <c r="C6" s="257" t="n">
        <v>26</v>
      </c>
      <c r="D6" s="257" t="n">
        <v>26</v>
      </c>
      <c r="E6" s="295"/>
      <c r="F6" s="296"/>
      <c r="G6" s="297"/>
      <c r="H6" s="297"/>
      <c r="I6" s="298"/>
      <c r="J6" s="261"/>
      <c r="K6" s="295"/>
      <c r="L6" s="296"/>
      <c r="M6" s="297"/>
      <c r="N6" s="297"/>
      <c r="O6" s="298"/>
      <c r="P6" s="261"/>
      <c r="Q6" s="295"/>
      <c r="R6" s="296"/>
      <c r="S6" s="297"/>
      <c r="T6" s="297"/>
      <c r="U6" s="298"/>
    </row>
    <row r="7" customFormat="false" ht="15.75" hidden="false" customHeight="false" outlineLevel="0" collapsed="false">
      <c r="A7" s="23"/>
      <c r="B7" s="256"/>
      <c r="C7" s="257" t="n">
        <v>30</v>
      </c>
      <c r="D7" s="257" t="n">
        <v>30</v>
      </c>
      <c r="E7" s="295"/>
      <c r="F7" s="296"/>
      <c r="G7" s="297"/>
      <c r="H7" s="297"/>
      <c r="I7" s="298"/>
      <c r="J7" s="261"/>
      <c r="K7" s="295"/>
      <c r="L7" s="296"/>
      <c r="M7" s="297"/>
      <c r="N7" s="297"/>
      <c r="O7" s="298"/>
      <c r="P7" s="261"/>
      <c r="Q7" s="295"/>
      <c r="R7" s="296"/>
      <c r="S7" s="297"/>
      <c r="T7" s="297"/>
      <c r="U7" s="298"/>
    </row>
    <row r="8" customFormat="false" ht="16.5" hidden="false" customHeight="false" outlineLevel="0" collapsed="false">
      <c r="A8" s="23"/>
      <c r="B8" s="256"/>
      <c r="C8" s="265" t="n">
        <v>34</v>
      </c>
      <c r="D8" s="265" t="n">
        <v>34</v>
      </c>
      <c r="E8" s="299"/>
      <c r="F8" s="300"/>
      <c r="G8" s="301"/>
      <c r="H8" s="301"/>
      <c r="I8" s="302"/>
      <c r="J8" s="269"/>
      <c r="K8" s="299"/>
      <c r="L8" s="300"/>
      <c r="M8" s="301"/>
      <c r="N8" s="301"/>
      <c r="O8" s="302"/>
      <c r="P8" s="269"/>
      <c r="Q8" s="299"/>
      <c r="R8" s="300"/>
      <c r="S8" s="301"/>
      <c r="T8" s="301"/>
      <c r="U8" s="302"/>
    </row>
    <row r="9" customFormat="false" ht="15.75" hidden="false" customHeight="false" outlineLevel="0" collapsed="false">
      <c r="A9" s="23"/>
      <c r="B9" s="256"/>
      <c r="C9" s="247" t="n">
        <v>22</v>
      </c>
      <c r="D9" s="44" t="n">
        <v>24</v>
      </c>
      <c r="E9" s="291"/>
      <c r="F9" s="292"/>
      <c r="G9" s="293"/>
      <c r="H9" s="293"/>
      <c r="I9" s="294"/>
      <c r="J9" s="251"/>
      <c r="K9" s="291"/>
      <c r="L9" s="292"/>
      <c r="M9" s="293"/>
      <c r="N9" s="293"/>
      <c r="O9" s="294"/>
      <c r="P9" s="251"/>
      <c r="Q9" s="291"/>
      <c r="R9" s="292"/>
      <c r="S9" s="293"/>
      <c r="T9" s="293"/>
      <c r="U9" s="294"/>
    </row>
    <row r="10" customFormat="false" ht="15.75" hidden="false" customHeight="false" outlineLevel="0" collapsed="false">
      <c r="A10" s="23"/>
      <c r="B10" s="256"/>
      <c r="C10" s="257" t="n">
        <v>26</v>
      </c>
      <c r="D10" s="44" t="n">
        <v>28</v>
      </c>
      <c r="E10" s="295"/>
      <c r="F10" s="296"/>
      <c r="G10" s="297"/>
      <c r="H10" s="297"/>
      <c r="I10" s="298"/>
      <c r="J10" s="261"/>
      <c r="K10" s="295"/>
      <c r="L10" s="296"/>
      <c r="M10" s="297"/>
      <c r="N10" s="297"/>
      <c r="O10" s="298"/>
      <c r="P10" s="261"/>
      <c r="Q10" s="295"/>
      <c r="R10" s="296"/>
      <c r="S10" s="297"/>
      <c r="T10" s="297"/>
      <c r="U10" s="298"/>
    </row>
    <row r="11" customFormat="false" ht="15.75" hidden="false" customHeight="false" outlineLevel="0" collapsed="false">
      <c r="A11" s="23"/>
      <c r="B11" s="256"/>
      <c r="C11" s="257" t="n">
        <v>30</v>
      </c>
      <c r="D11" s="44" t="n">
        <v>32</v>
      </c>
      <c r="E11" s="295"/>
      <c r="F11" s="296"/>
      <c r="G11" s="297"/>
      <c r="H11" s="297"/>
      <c r="I11" s="298"/>
      <c r="J11" s="261"/>
      <c r="K11" s="295"/>
      <c r="L11" s="296"/>
      <c r="M11" s="297"/>
      <c r="N11" s="297"/>
      <c r="O11" s="298"/>
      <c r="P11" s="261"/>
      <c r="Q11" s="295"/>
      <c r="R11" s="296"/>
      <c r="S11" s="297"/>
      <c r="T11" s="297"/>
      <c r="U11" s="298"/>
    </row>
    <row r="12" customFormat="false" ht="16.5" hidden="false" customHeight="false" outlineLevel="0" collapsed="false">
      <c r="A12" s="23"/>
      <c r="B12" s="256"/>
      <c r="C12" s="265" t="n">
        <v>34</v>
      </c>
      <c r="D12" s="273" t="n">
        <v>36</v>
      </c>
      <c r="E12" s="299"/>
      <c r="F12" s="300"/>
      <c r="G12" s="301"/>
      <c r="H12" s="301"/>
      <c r="I12" s="302"/>
      <c r="J12" s="269"/>
      <c r="K12" s="299"/>
      <c r="L12" s="300"/>
      <c r="M12" s="301"/>
      <c r="N12" s="301"/>
      <c r="O12" s="302"/>
      <c r="P12" s="269"/>
      <c r="Q12" s="299"/>
      <c r="R12" s="300"/>
      <c r="S12" s="301"/>
      <c r="T12" s="301"/>
      <c r="U12" s="302"/>
    </row>
    <row r="13" customFormat="false" ht="15.75" hidden="false" customHeight="false" outlineLevel="0" collapsed="false">
      <c r="A13" s="22"/>
      <c r="B13" s="246" t="s">
        <v>149</v>
      </c>
      <c r="C13" s="247" t="n">
        <v>22</v>
      </c>
      <c r="D13" s="247" t="n">
        <v>22</v>
      </c>
      <c r="E13" s="291"/>
      <c r="F13" s="292"/>
      <c r="G13" s="293"/>
      <c r="H13" s="293"/>
      <c r="I13" s="294"/>
      <c r="J13" s="251"/>
      <c r="K13" s="291"/>
      <c r="L13" s="292"/>
      <c r="M13" s="293"/>
      <c r="N13" s="293"/>
      <c r="O13" s="294"/>
      <c r="P13" s="251"/>
      <c r="Q13" s="291"/>
      <c r="R13" s="292"/>
      <c r="S13" s="293"/>
      <c r="T13" s="293"/>
      <c r="U13" s="294"/>
    </row>
    <row r="14" customFormat="false" ht="15.75" hidden="false" customHeight="false" outlineLevel="0" collapsed="false">
      <c r="A14" s="23"/>
      <c r="B14" s="274"/>
      <c r="C14" s="257" t="n">
        <v>26</v>
      </c>
      <c r="D14" s="257" t="n">
        <v>26</v>
      </c>
      <c r="E14" s="295"/>
      <c r="F14" s="296"/>
      <c r="G14" s="297"/>
      <c r="H14" s="297"/>
      <c r="I14" s="298"/>
      <c r="J14" s="261"/>
      <c r="K14" s="295"/>
      <c r="L14" s="296"/>
      <c r="M14" s="297"/>
      <c r="N14" s="297"/>
      <c r="O14" s="298"/>
      <c r="P14" s="261"/>
      <c r="Q14" s="295"/>
      <c r="R14" s="296"/>
      <c r="S14" s="297"/>
      <c r="T14" s="297"/>
      <c r="U14" s="298"/>
    </row>
    <row r="15" customFormat="false" ht="15.75" hidden="false" customHeight="false" outlineLevel="0" collapsed="false">
      <c r="A15" s="23"/>
      <c r="B15" s="256"/>
      <c r="C15" s="257" t="n">
        <v>30</v>
      </c>
      <c r="D15" s="257" t="n">
        <v>30</v>
      </c>
      <c r="E15" s="295"/>
      <c r="F15" s="296"/>
      <c r="G15" s="297"/>
      <c r="H15" s="297"/>
      <c r="I15" s="298"/>
      <c r="J15" s="261"/>
      <c r="K15" s="295"/>
      <c r="L15" s="296"/>
      <c r="M15" s="297"/>
      <c r="N15" s="297"/>
      <c r="O15" s="298"/>
      <c r="P15" s="261"/>
      <c r="Q15" s="295"/>
      <c r="R15" s="296"/>
      <c r="S15" s="297"/>
      <c r="T15" s="297"/>
      <c r="U15" s="298"/>
    </row>
    <row r="16" customFormat="false" ht="16.5" hidden="false" customHeight="false" outlineLevel="0" collapsed="false">
      <c r="A16" s="23"/>
      <c r="B16" s="256"/>
      <c r="C16" s="265" t="n">
        <v>34</v>
      </c>
      <c r="D16" s="265" t="n">
        <v>34</v>
      </c>
      <c r="E16" s="299"/>
      <c r="F16" s="300"/>
      <c r="G16" s="301"/>
      <c r="H16" s="301"/>
      <c r="I16" s="302"/>
      <c r="J16" s="269"/>
      <c r="K16" s="299"/>
      <c r="L16" s="300"/>
      <c r="M16" s="301"/>
      <c r="N16" s="301"/>
      <c r="O16" s="302"/>
      <c r="P16" s="269"/>
      <c r="Q16" s="299"/>
      <c r="R16" s="300"/>
      <c r="S16" s="301"/>
      <c r="T16" s="301"/>
      <c r="U16" s="302"/>
    </row>
    <row r="17" customFormat="false" ht="15.75" hidden="false" customHeight="false" outlineLevel="0" collapsed="false">
      <c r="A17" s="23"/>
      <c r="B17" s="256"/>
      <c r="C17" s="247" t="n">
        <v>22</v>
      </c>
      <c r="D17" s="44" t="n">
        <v>24</v>
      </c>
      <c r="E17" s="291"/>
      <c r="F17" s="292"/>
      <c r="G17" s="293"/>
      <c r="H17" s="293"/>
      <c r="I17" s="294"/>
      <c r="J17" s="251"/>
      <c r="K17" s="291"/>
      <c r="L17" s="292"/>
      <c r="M17" s="293"/>
      <c r="N17" s="293"/>
      <c r="O17" s="294"/>
      <c r="P17" s="251"/>
      <c r="Q17" s="291"/>
      <c r="R17" s="292"/>
      <c r="S17" s="293"/>
      <c r="T17" s="293"/>
      <c r="U17" s="294"/>
    </row>
    <row r="18" customFormat="false" ht="15.75" hidden="false" customHeight="false" outlineLevel="0" collapsed="false">
      <c r="A18" s="23"/>
      <c r="B18" s="256"/>
      <c r="C18" s="257" t="n">
        <v>26</v>
      </c>
      <c r="D18" s="44" t="n">
        <v>28</v>
      </c>
      <c r="E18" s="295"/>
      <c r="F18" s="296"/>
      <c r="G18" s="297"/>
      <c r="H18" s="297"/>
      <c r="I18" s="298"/>
      <c r="J18" s="261"/>
      <c r="K18" s="295"/>
      <c r="L18" s="296"/>
      <c r="M18" s="297"/>
      <c r="N18" s="297"/>
      <c r="O18" s="298"/>
      <c r="P18" s="261"/>
      <c r="Q18" s="295"/>
      <c r="R18" s="296"/>
      <c r="S18" s="297"/>
      <c r="T18" s="297"/>
      <c r="U18" s="298"/>
    </row>
    <row r="19" customFormat="false" ht="15.75" hidden="false" customHeight="false" outlineLevel="0" collapsed="false">
      <c r="A19" s="23"/>
      <c r="B19" s="256"/>
      <c r="C19" s="257" t="n">
        <v>30</v>
      </c>
      <c r="D19" s="44" t="n">
        <v>32</v>
      </c>
      <c r="E19" s="295"/>
      <c r="F19" s="296"/>
      <c r="G19" s="297"/>
      <c r="H19" s="297"/>
      <c r="I19" s="298"/>
      <c r="J19" s="261"/>
      <c r="K19" s="295"/>
      <c r="L19" s="296"/>
      <c r="M19" s="297"/>
      <c r="N19" s="297"/>
      <c r="O19" s="298"/>
      <c r="P19" s="261"/>
      <c r="Q19" s="295"/>
      <c r="R19" s="296"/>
      <c r="S19" s="297"/>
      <c r="T19" s="297"/>
      <c r="U19" s="298"/>
    </row>
    <row r="20" customFormat="false" ht="16.5" hidden="false" customHeight="false" outlineLevel="0" collapsed="false">
      <c r="A20" s="23"/>
      <c r="B20" s="256"/>
      <c r="C20" s="265" t="n">
        <v>34</v>
      </c>
      <c r="D20" s="273" t="n">
        <v>36</v>
      </c>
      <c r="E20" s="299"/>
      <c r="F20" s="300"/>
      <c r="G20" s="301"/>
      <c r="H20" s="301"/>
      <c r="I20" s="302"/>
      <c r="J20" s="269"/>
      <c r="K20" s="299"/>
      <c r="L20" s="300"/>
      <c r="M20" s="301"/>
      <c r="N20" s="301"/>
      <c r="O20" s="302"/>
      <c r="P20" s="269"/>
      <c r="Q20" s="299"/>
      <c r="R20" s="300"/>
      <c r="S20" s="301"/>
      <c r="T20" s="301"/>
      <c r="U20" s="302"/>
    </row>
    <row r="21" customFormat="false" ht="15.75" hidden="false" customHeight="false" outlineLevel="0" collapsed="false">
      <c r="A21" s="245" t="s">
        <v>12</v>
      </c>
      <c r="B21" s="246" t="s">
        <v>150</v>
      </c>
      <c r="C21" s="247" t="n">
        <v>22</v>
      </c>
      <c r="D21" s="247" t="n">
        <v>22</v>
      </c>
      <c r="E21" s="248" t="n">
        <f aca="false">Anchor!B457</f>
        <v>5859596</v>
      </c>
      <c r="F21" s="249" t="n">
        <f aca="false">Anchor!C457</f>
        <v>8538912</v>
      </c>
      <c r="G21" s="249" t="n">
        <f aca="false">Anchor!D457</f>
        <v>9683949</v>
      </c>
      <c r="H21" s="249" t="n">
        <f aca="false">Anchor!E457</f>
        <v>27.4621</v>
      </c>
      <c r="I21" s="250" t="n">
        <f aca="false">Anchor!F457</f>
        <v>23.2887</v>
      </c>
      <c r="J21" s="251"/>
      <c r="K21" s="248" t="n">
        <f aca="false">Test!B457</f>
        <v>6304575</v>
      </c>
      <c r="L21" s="249" t="n">
        <f aca="false">Test!C457</f>
        <v>8428029</v>
      </c>
      <c r="M21" s="249" t="n">
        <f aca="false">Test!D457</f>
        <v>9549865</v>
      </c>
      <c r="N21" s="249" t="n">
        <f aca="false">Test!E457</f>
        <v>35.1895</v>
      </c>
      <c r="O21" s="250" t="n">
        <f aca="false">Test!F457</f>
        <v>29.858</v>
      </c>
      <c r="P21" s="251"/>
      <c r="Q21" s="252" t="n">
        <f aca="false">IF(E21=0,WorstCase!$Y$2,K21/E21)</f>
        <v>1.07594021840414</v>
      </c>
      <c r="R21" s="253" t="n">
        <f aca="false">IF(F21=0,WorstCase!$Y$2,L21/F21)</f>
        <v>0.987014387781488</v>
      </c>
      <c r="S21" s="253" t="n">
        <f aca="false">IF(G21=0,WorstCase!$Y$2,M21/G21)</f>
        <v>0.98615399564785</v>
      </c>
      <c r="T21" s="253" t="n">
        <f aca="false">IF(H21=0,WorstCase!$Y$2,N21/H21)</f>
        <v>1.28138416217259</v>
      </c>
      <c r="U21" s="254" t="n">
        <f aca="false">IF(I21=0,WorstCase!$Y$2,O21/I21)</f>
        <v>1.28208100924483</v>
      </c>
    </row>
    <row r="22" customFormat="false" ht="15.75" hidden="false" customHeight="false" outlineLevel="0" collapsed="false">
      <c r="A22" s="23" t="s">
        <v>151</v>
      </c>
      <c r="B22" s="256"/>
      <c r="C22" s="257" t="n">
        <v>26</v>
      </c>
      <c r="D22" s="257" t="n">
        <v>26</v>
      </c>
      <c r="E22" s="258" t="n">
        <f aca="false">Anchor!B458</f>
        <v>5342899</v>
      </c>
      <c r="F22" s="259" t="n">
        <f aca="false">Anchor!C458</f>
        <v>7298447</v>
      </c>
      <c r="G22" s="259" t="n">
        <f aca="false">Anchor!D458</f>
        <v>8183618</v>
      </c>
      <c r="H22" s="259" t="n">
        <f aca="false">Anchor!E458</f>
        <v>26.0441</v>
      </c>
      <c r="I22" s="260" t="n">
        <f aca="false">Anchor!F458</f>
        <v>22.0817</v>
      </c>
      <c r="J22" s="261"/>
      <c r="K22" s="258" t="n">
        <f aca="false">Test!B458</f>
        <v>6104275</v>
      </c>
      <c r="L22" s="259" t="n">
        <f aca="false">Test!C458</f>
        <v>7816905</v>
      </c>
      <c r="M22" s="259" t="n">
        <f aca="false">Test!D458</f>
        <v>8757412</v>
      </c>
      <c r="N22" s="259" t="n">
        <f aca="false">Test!E458</f>
        <v>34.7494</v>
      </c>
      <c r="O22" s="260" t="n">
        <f aca="false">Test!F458</f>
        <v>29.4837</v>
      </c>
      <c r="P22" s="261"/>
      <c r="Q22" s="262" t="n">
        <f aca="false">IF(E22=0,WorstCase!$Y$2,K22/E22)</f>
        <v>1.14250241301586</v>
      </c>
      <c r="R22" s="263" t="n">
        <f aca="false">IF(F22=0,WorstCase!$Y$2,L22/F22)</f>
        <v>1.07103675617566</v>
      </c>
      <c r="S22" s="263" t="n">
        <f aca="false">IF(G22=0,WorstCase!$Y$2,M22/G22)</f>
        <v>1.070114954046</v>
      </c>
      <c r="T22" s="263" t="n">
        <f aca="false">IF(H22=0,WorstCase!$Y$2,N22/H22)</f>
        <v>1.33425228746626</v>
      </c>
      <c r="U22" s="264" t="n">
        <f aca="false">IF(I22=0,WorstCase!$Y$2,O22/I22)</f>
        <v>1.33520969852865</v>
      </c>
    </row>
    <row r="23" customFormat="false" ht="15.75" hidden="false" customHeight="false" outlineLevel="0" collapsed="false">
      <c r="A23" s="23"/>
      <c r="B23" s="256"/>
      <c r="C23" s="257" t="n">
        <v>30</v>
      </c>
      <c r="D23" s="257" t="n">
        <v>30</v>
      </c>
      <c r="E23" s="258" t="n">
        <f aca="false">Anchor!B459</f>
        <v>5215077</v>
      </c>
      <c r="F23" s="259" t="n">
        <f aca="false">Anchor!C459</f>
        <v>6862039</v>
      </c>
      <c r="G23" s="259" t="n">
        <f aca="false">Anchor!D459</f>
        <v>7629951</v>
      </c>
      <c r="H23" s="259" t="n">
        <f aca="false">Anchor!E459</f>
        <v>24.9041</v>
      </c>
      <c r="I23" s="260" t="n">
        <f aca="false">Anchor!F459</f>
        <v>21.1102</v>
      </c>
      <c r="J23" s="261"/>
      <c r="K23" s="258" t="n">
        <f aca="false">Test!B459</f>
        <v>6167785</v>
      </c>
      <c r="L23" s="259" t="n">
        <f aca="false">Test!C459</f>
        <v>7699688</v>
      </c>
      <c r="M23" s="259" t="n">
        <f aca="false">Test!D459</f>
        <v>8564289</v>
      </c>
      <c r="N23" s="259" t="n">
        <f aca="false">Test!E459</f>
        <v>34.7308</v>
      </c>
      <c r="O23" s="260" t="n">
        <f aca="false">Test!F459</f>
        <v>29.4655</v>
      </c>
      <c r="P23" s="261"/>
      <c r="Q23" s="262" t="n">
        <f aca="false">IF(E23=0,WorstCase!$Y$2,K23/E23)</f>
        <v>1.18268340045602</v>
      </c>
      <c r="R23" s="263" t="n">
        <f aca="false">IF(F23=0,WorstCase!$Y$2,L23/F23)</f>
        <v>1.12206998532069</v>
      </c>
      <c r="S23" s="263" t="n">
        <f aca="false">IF(G23=0,WorstCase!$Y$2,M23/G23)</f>
        <v>1.12245661865981</v>
      </c>
      <c r="T23" s="263" t="n">
        <f aca="false">IF(H23=0,WorstCase!$Y$2,N23/H23)</f>
        <v>1.39458161507543</v>
      </c>
      <c r="U23" s="264" t="n">
        <f aca="false">IF(I23=0,WorstCase!$Y$2,O23/I23)</f>
        <v>1.39579445007627</v>
      </c>
    </row>
    <row r="24" customFormat="false" ht="16.5" hidden="false" customHeight="false" outlineLevel="0" collapsed="false">
      <c r="A24" s="23"/>
      <c r="B24" s="256"/>
      <c r="C24" s="265" t="n">
        <v>34</v>
      </c>
      <c r="D24" s="265" t="n">
        <v>34</v>
      </c>
      <c r="E24" s="266" t="n">
        <f aca="false">Anchor!B460</f>
        <v>5126826</v>
      </c>
      <c r="F24" s="267" t="n">
        <f aca="false">Anchor!C460</f>
        <v>6498716</v>
      </c>
      <c r="G24" s="267" t="n">
        <f aca="false">Anchor!D460</f>
        <v>7170223</v>
      </c>
      <c r="H24" s="267" t="n">
        <f aca="false">Anchor!E460</f>
        <v>23.5219</v>
      </c>
      <c r="I24" s="268" t="n">
        <f aca="false">Anchor!F460</f>
        <v>19.9337</v>
      </c>
      <c r="J24" s="269"/>
      <c r="K24" s="266" t="n">
        <f aca="false">Test!B460</f>
        <v>6288454</v>
      </c>
      <c r="L24" s="267" t="n">
        <f aca="false">Test!C460</f>
        <v>7680331</v>
      </c>
      <c r="M24" s="267" t="n">
        <f aca="false">Test!D460</f>
        <v>8489246</v>
      </c>
      <c r="N24" s="267" t="n">
        <f aca="false">Test!E460</f>
        <v>34.5272</v>
      </c>
      <c r="O24" s="268" t="n">
        <f aca="false">Test!F460</f>
        <v>29.2903</v>
      </c>
      <c r="P24" s="269"/>
      <c r="Q24" s="270" t="n">
        <f aca="false">IF(E24=0,WorstCase!$Y$2,K24/E24)</f>
        <v>1.22657839372743</v>
      </c>
      <c r="R24" s="271" t="n">
        <f aca="false">IF(F24=0,WorstCase!$Y$2,L24/F24)</f>
        <v>1.18182284008103</v>
      </c>
      <c r="S24" s="271" t="n">
        <f aca="false">IF(G24=0,WorstCase!$Y$2,M24/G24)</f>
        <v>1.18395843476556</v>
      </c>
      <c r="T24" s="271" t="n">
        <f aca="false">IF(H24=0,WorstCase!$Y$2,N24/H24)</f>
        <v>1.46787461897211</v>
      </c>
      <c r="U24" s="272" t="n">
        <f aca="false">IF(I24=0,WorstCase!$Y$2,O24/I24)</f>
        <v>1.46938601463853</v>
      </c>
    </row>
    <row r="25" customFormat="false" ht="15.75" hidden="false" customHeight="false" outlineLevel="0" collapsed="false">
      <c r="A25" s="23"/>
      <c r="B25" s="256"/>
      <c r="C25" s="247" t="n">
        <v>22</v>
      </c>
      <c r="D25" s="44" t="n">
        <v>24</v>
      </c>
      <c r="E25" s="248" t="n">
        <f aca="false">Anchor!B461</f>
        <v>4216573</v>
      </c>
      <c r="F25" s="249" t="n">
        <f aca="false">Anchor!C461</f>
        <v>5737629</v>
      </c>
      <c r="G25" s="249" t="n">
        <f aca="false">Anchor!D461</f>
        <v>6392792</v>
      </c>
      <c r="H25" s="249" t="n">
        <f aca="false">Anchor!E461</f>
        <v>25.8327</v>
      </c>
      <c r="I25" s="250" t="n">
        <f aca="false">Anchor!F461</f>
        <v>21.9163</v>
      </c>
      <c r="J25" s="251"/>
      <c r="K25" s="248" t="n">
        <f aca="false">Test!B461</f>
        <v>4549979</v>
      </c>
      <c r="L25" s="249" t="n">
        <f aca="false">Test!C461</f>
        <v>5759959</v>
      </c>
      <c r="M25" s="249" t="n">
        <f aca="false">Test!D461</f>
        <v>6439425</v>
      </c>
      <c r="N25" s="249" t="n">
        <f aca="false">Test!E461</f>
        <v>31.0975</v>
      </c>
      <c r="O25" s="250" t="n">
        <f aca="false">Test!F461</f>
        <v>26.3939</v>
      </c>
      <c r="P25" s="251"/>
      <c r="Q25" s="252" t="n">
        <f aca="false">IF(E25=0,WorstCase!$Y$2,K25/E25)</f>
        <v>1.07907037302568</v>
      </c>
      <c r="R25" s="253" t="n">
        <f aca="false">IF(F25=0,WorstCase!$Y$2,L25/F25)</f>
        <v>1.00389185149476</v>
      </c>
      <c r="S25" s="253" t="n">
        <f aca="false">IF(G25=0,WorstCase!$Y$2,M25/G25)</f>
        <v>1.00729462181782</v>
      </c>
      <c r="T25" s="253" t="n">
        <f aca="false">IF(H25=0,WorstCase!$Y$2,N25/H25)</f>
        <v>1.20380370615538</v>
      </c>
      <c r="U25" s="254" t="n">
        <f aca="false">IF(I25=0,WorstCase!$Y$2,O25/I25)</f>
        <v>1.20430455870745</v>
      </c>
    </row>
    <row r="26" customFormat="false" ht="15.75" hidden="false" customHeight="false" outlineLevel="0" collapsed="false">
      <c r="A26" s="23"/>
      <c r="B26" s="256"/>
      <c r="C26" s="257" t="n">
        <v>26</v>
      </c>
      <c r="D26" s="44" t="n">
        <v>28</v>
      </c>
      <c r="E26" s="258" t="n">
        <f aca="false">Anchor!B462</f>
        <v>3999532</v>
      </c>
      <c r="F26" s="259" t="n">
        <f aca="false">Anchor!C462</f>
        <v>5190012</v>
      </c>
      <c r="G26" s="259" t="n">
        <f aca="false">Anchor!D462</f>
        <v>5726066</v>
      </c>
      <c r="H26" s="259" t="n">
        <f aca="false">Anchor!E462</f>
        <v>24.7796</v>
      </c>
      <c r="I26" s="260" t="n">
        <f aca="false">Anchor!F462</f>
        <v>21.0205</v>
      </c>
      <c r="J26" s="261"/>
      <c r="K26" s="258" t="n">
        <f aca="false">Test!B462</f>
        <v>4449388</v>
      </c>
      <c r="L26" s="259" t="n">
        <f aca="false">Test!C462</f>
        <v>5464440</v>
      </c>
      <c r="M26" s="259" t="n">
        <f aca="false">Test!D462</f>
        <v>6053191</v>
      </c>
      <c r="N26" s="259" t="n">
        <f aca="false">Test!E462</f>
        <v>30.5362</v>
      </c>
      <c r="O26" s="260" t="n">
        <f aca="false">Test!F462</f>
        <v>25.9171</v>
      </c>
      <c r="P26" s="261"/>
      <c r="Q26" s="262" t="n">
        <f aca="false">IF(E26=0,WorstCase!$Y$2,K26/E26)</f>
        <v>1.1124771598277</v>
      </c>
      <c r="R26" s="263" t="n">
        <f aca="false">IF(F26=0,WorstCase!$Y$2,L26/F26)</f>
        <v>1.05287617832098</v>
      </c>
      <c r="S26" s="263" t="n">
        <f aca="false">IF(G26=0,WorstCase!$Y$2,M26/G26)</f>
        <v>1.05712910050286</v>
      </c>
      <c r="T26" s="263" t="n">
        <f aca="false">IF(H26=0,WorstCase!$Y$2,N26/H26)</f>
        <v>1.23231206314872</v>
      </c>
      <c r="U26" s="264" t="n">
        <f aca="false">IF(I26=0,WorstCase!$Y$2,O26/I26)</f>
        <v>1.23294403082705</v>
      </c>
    </row>
    <row r="27" customFormat="false" ht="15.75" hidden="false" customHeight="false" outlineLevel="0" collapsed="false">
      <c r="A27" s="23"/>
      <c r="B27" s="256"/>
      <c r="C27" s="257" t="n">
        <v>30</v>
      </c>
      <c r="D27" s="44" t="n">
        <v>32</v>
      </c>
      <c r="E27" s="258" t="n">
        <f aca="false">Anchor!B463</f>
        <v>3839808</v>
      </c>
      <c r="F27" s="259" t="n">
        <f aca="false">Anchor!C463</f>
        <v>4829185</v>
      </c>
      <c r="G27" s="259" t="n">
        <f aca="false">Anchor!D463</f>
        <v>5287345</v>
      </c>
      <c r="H27" s="259" t="n">
        <f aca="false">Anchor!E463</f>
        <v>23.746</v>
      </c>
      <c r="I27" s="260" t="n">
        <f aca="false">Anchor!F463</f>
        <v>20.1426</v>
      </c>
      <c r="J27" s="261"/>
      <c r="K27" s="258" t="n">
        <f aca="false">Test!B463</f>
        <v>4338295</v>
      </c>
      <c r="L27" s="259" t="n">
        <f aca="false">Test!C463</f>
        <v>5230412</v>
      </c>
      <c r="M27" s="259" t="n">
        <f aca="false">Test!D463</f>
        <v>5760527</v>
      </c>
      <c r="N27" s="259" t="n">
        <f aca="false">Test!E463</f>
        <v>29.8665</v>
      </c>
      <c r="O27" s="260" t="n">
        <f aca="false">Test!F463</f>
        <v>25.3491</v>
      </c>
      <c r="P27" s="261"/>
      <c r="Q27" s="262" t="n">
        <f aca="false">IF(E27=0,WorstCase!$Y$2,K27/E27)</f>
        <v>1.12982081395736</v>
      </c>
      <c r="R27" s="263" t="n">
        <f aca="false">IF(F27=0,WorstCase!$Y$2,L27/F27)</f>
        <v>1.08308379157146</v>
      </c>
      <c r="S27" s="263" t="n">
        <f aca="false">IF(G27=0,WorstCase!$Y$2,M27/G27)</f>
        <v>1.08949330902372</v>
      </c>
      <c r="T27" s="263" t="n">
        <f aca="false">IF(H27=0,WorstCase!$Y$2,N27/H27)</f>
        <v>1.25774867346079</v>
      </c>
      <c r="U27" s="264" t="n">
        <f aca="false">IF(I27=0,WorstCase!$Y$2,O27/I27)</f>
        <v>1.25848202317476</v>
      </c>
    </row>
    <row r="28" customFormat="false" ht="16.5" hidden="false" customHeight="false" outlineLevel="0" collapsed="false">
      <c r="A28" s="23"/>
      <c r="B28" s="256"/>
      <c r="C28" s="265" t="n">
        <v>34</v>
      </c>
      <c r="D28" s="273" t="n">
        <v>36</v>
      </c>
      <c r="E28" s="266" t="n">
        <f aca="false">Anchor!B464</f>
        <v>4088333</v>
      </c>
      <c r="F28" s="267" t="n">
        <f aca="false">Anchor!C464</f>
        <v>5027657</v>
      </c>
      <c r="G28" s="267" t="n">
        <f aca="false">Anchor!D464</f>
        <v>5480742</v>
      </c>
      <c r="H28" s="267" t="n">
        <f aca="false">Anchor!E464</f>
        <v>22.785</v>
      </c>
      <c r="I28" s="268" t="n">
        <f aca="false">Anchor!F464</f>
        <v>19.321</v>
      </c>
      <c r="J28" s="269"/>
      <c r="K28" s="266" t="n">
        <f aca="false">Test!B464</f>
        <v>4737078</v>
      </c>
      <c r="L28" s="267" t="n">
        <f aca="false">Test!C464</f>
        <v>5653492</v>
      </c>
      <c r="M28" s="267" t="n">
        <f aca="false">Test!D464</f>
        <v>6204890</v>
      </c>
      <c r="N28" s="267" t="n">
        <f aca="false">Test!E464</f>
        <v>30.3577</v>
      </c>
      <c r="O28" s="268" t="n">
        <f aca="false">Test!F464</f>
        <v>25.7622</v>
      </c>
      <c r="P28" s="269"/>
      <c r="Q28" s="270" t="n">
        <f aca="false">IF(E28=0,WorstCase!$Y$2,K28/E28)</f>
        <v>1.15868203495165</v>
      </c>
      <c r="R28" s="271" t="n">
        <f aca="false">IF(F28=0,WorstCase!$Y$2,L28/F28)</f>
        <v>1.1244784598472</v>
      </c>
      <c r="S28" s="271" t="n">
        <f aca="false">IF(G28=0,WorstCase!$Y$2,M28/G28)</f>
        <v>1.13212590557994</v>
      </c>
      <c r="T28" s="271" t="n">
        <f aca="false">IF(H28=0,WorstCase!$Y$2,N28/H28)</f>
        <v>1.33235461926706</v>
      </c>
      <c r="U28" s="272" t="n">
        <f aca="false">IF(I28=0,WorstCase!$Y$2,O28/I28)</f>
        <v>1.3333781895347</v>
      </c>
    </row>
    <row r="29" customFormat="false" ht="15.75" hidden="false" customHeight="false" outlineLevel="0" collapsed="false">
      <c r="A29" s="23"/>
      <c r="B29" s="246" t="s">
        <v>152</v>
      </c>
      <c r="C29" s="247" t="n">
        <v>22</v>
      </c>
      <c r="D29" s="247" t="n">
        <v>22</v>
      </c>
      <c r="E29" s="248" t="n">
        <f aca="false">Anchor!B465</f>
        <v>8318569</v>
      </c>
      <c r="F29" s="249" t="n">
        <f aca="false">Anchor!C465</f>
        <v>12827241</v>
      </c>
      <c r="G29" s="249" t="n">
        <f aca="false">Anchor!D465</f>
        <v>14715981</v>
      </c>
      <c r="H29" s="249" t="n">
        <f aca="false">Anchor!E465</f>
        <v>28.5169</v>
      </c>
      <c r="I29" s="250" t="n">
        <f aca="false">Anchor!F465</f>
        <v>24.1718</v>
      </c>
      <c r="J29" s="251"/>
      <c r="K29" s="248" t="n">
        <f aca="false">Test!B465</f>
        <v>9316976</v>
      </c>
      <c r="L29" s="249" t="n">
        <f aca="false">Test!C465</f>
        <v>13525503</v>
      </c>
      <c r="M29" s="249" t="n">
        <f aca="false">Test!D465</f>
        <v>15547150</v>
      </c>
      <c r="N29" s="249" t="n">
        <f aca="false">Test!E465</f>
        <v>40.4714</v>
      </c>
      <c r="O29" s="250" t="n">
        <f aca="false">Test!F465</f>
        <v>34.3369</v>
      </c>
      <c r="P29" s="251"/>
      <c r="Q29" s="252" t="n">
        <f aca="false">IF(E29=0,WorstCase!$Y$2,K29/E29)</f>
        <v>1.12002148446446</v>
      </c>
      <c r="R29" s="253" t="n">
        <f aca="false">IF(F29=0,WorstCase!$Y$2,L29/F29)</f>
        <v>1.05443586816526</v>
      </c>
      <c r="S29" s="253" t="n">
        <f aca="false">IF(G29=0,WorstCase!$Y$2,M29/G29)</f>
        <v>1.05648070624717</v>
      </c>
      <c r="T29" s="253" t="n">
        <f aca="false">IF(H29=0,WorstCase!$Y$2,N29/H29)</f>
        <v>1.41920755762373</v>
      </c>
      <c r="U29" s="254" t="n">
        <f aca="false">IF(I29=0,WorstCase!$Y$2,O29/I29)</f>
        <v>1.42053550004551</v>
      </c>
    </row>
    <row r="30" customFormat="false" ht="15.75" hidden="false" customHeight="false" outlineLevel="0" collapsed="false">
      <c r="A30" s="23"/>
      <c r="B30" s="256"/>
      <c r="C30" s="257" t="n">
        <v>26</v>
      </c>
      <c r="D30" s="257" t="n">
        <v>26</v>
      </c>
      <c r="E30" s="258" t="n">
        <f aca="false">Anchor!B466</f>
        <v>7170142</v>
      </c>
      <c r="F30" s="259" t="n">
        <f aca="false">Anchor!C466</f>
        <v>10327677</v>
      </c>
      <c r="G30" s="259" t="n">
        <f aca="false">Anchor!D466</f>
        <v>11669910</v>
      </c>
      <c r="H30" s="259" t="n">
        <f aca="false">Anchor!E466</f>
        <v>26.5416</v>
      </c>
      <c r="I30" s="260" t="n">
        <f aca="false">Anchor!F466</f>
        <v>22.4973</v>
      </c>
      <c r="J30" s="261"/>
      <c r="K30" s="258" t="n">
        <f aca="false">Test!B466</f>
        <v>8344303</v>
      </c>
      <c r="L30" s="259" t="n">
        <f aca="false">Test!C466</f>
        <v>11386293</v>
      </c>
      <c r="M30" s="259" t="n">
        <f aca="false">Test!D466</f>
        <v>12890778</v>
      </c>
      <c r="N30" s="259" t="n">
        <f aca="false">Test!E466</f>
        <v>38.8515</v>
      </c>
      <c r="O30" s="260" t="n">
        <f aca="false">Test!F466</f>
        <v>32.9645</v>
      </c>
      <c r="P30" s="261"/>
      <c r="Q30" s="262" t="n">
        <f aca="false">IF(E30=0,WorstCase!$Y$2,K30/E30)</f>
        <v>1.16375700788074</v>
      </c>
      <c r="R30" s="263" t="n">
        <f aca="false">IF(F30=0,WorstCase!$Y$2,L30/F30)</f>
        <v>1.10250281839759</v>
      </c>
      <c r="S30" s="263" t="n">
        <f aca="false">IF(G30=0,WorstCase!$Y$2,M30/G30)</f>
        <v>1.10461674511629</v>
      </c>
      <c r="T30" s="263" t="n">
        <f aca="false">IF(H30=0,WorstCase!$Y$2,N30/H30)</f>
        <v>1.46379645537571</v>
      </c>
      <c r="U30" s="264" t="n">
        <f aca="false">IF(I30=0,WorstCase!$Y$2,O30/I30)</f>
        <v>1.46526472065537</v>
      </c>
    </row>
    <row r="31" customFormat="false" ht="15.75" hidden="false" customHeight="false" outlineLevel="0" collapsed="false">
      <c r="A31" s="23"/>
      <c r="B31" s="256"/>
      <c r="C31" s="257" t="n">
        <v>30</v>
      </c>
      <c r="D31" s="257" t="n">
        <v>30</v>
      </c>
      <c r="E31" s="258" t="n">
        <f aca="false">Anchor!B467</f>
        <v>6392217</v>
      </c>
      <c r="F31" s="259" t="n">
        <f aca="false">Anchor!C467</f>
        <v>8689301</v>
      </c>
      <c r="G31" s="259" t="n">
        <f aca="false">Anchor!D467</f>
        <v>9688237</v>
      </c>
      <c r="H31" s="259" t="n">
        <f aca="false">Anchor!E467</f>
        <v>24.7402</v>
      </c>
      <c r="I31" s="260" t="n">
        <f aca="false">Anchor!F467</f>
        <v>20.9687</v>
      </c>
      <c r="J31" s="261"/>
      <c r="K31" s="258" t="n">
        <f aca="false">Test!B467</f>
        <v>7689140</v>
      </c>
      <c r="L31" s="259" t="n">
        <f aca="false">Test!C467</f>
        <v>10014837</v>
      </c>
      <c r="M31" s="259" t="n">
        <f aca="false">Test!D467</f>
        <v>11202569</v>
      </c>
      <c r="N31" s="259" t="n">
        <f aca="false">Test!E467</f>
        <v>37.4124</v>
      </c>
      <c r="O31" s="260" t="n">
        <f aca="false">Test!F467</f>
        <v>31.7439</v>
      </c>
      <c r="P31" s="261"/>
      <c r="Q31" s="262" t="n">
        <f aca="false">IF(E31=0,WorstCase!$Y$2,K31/E31)</f>
        <v>1.20289095317008</v>
      </c>
      <c r="R31" s="263" t="n">
        <f aca="false">IF(F31=0,WorstCase!$Y$2,L31/F31)</f>
        <v>1.15254805881394</v>
      </c>
      <c r="S31" s="263" t="n">
        <f aca="false">IF(G31=0,WorstCase!$Y$2,M31/G31)</f>
        <v>1.15630625055931</v>
      </c>
      <c r="T31" s="263" t="n">
        <f aca="false">IF(H31=0,WorstCase!$Y$2,N31/H31)</f>
        <v>1.51221089562736</v>
      </c>
      <c r="U31" s="264" t="n">
        <f aca="false">IF(I31=0,WorstCase!$Y$2,O31/I31)</f>
        <v>1.51387067390921</v>
      </c>
    </row>
    <row r="32" customFormat="false" ht="16.5" hidden="false" customHeight="false" outlineLevel="0" collapsed="false">
      <c r="A32" s="23"/>
      <c r="B32" s="256"/>
      <c r="C32" s="265" t="n">
        <v>34</v>
      </c>
      <c r="D32" s="265" t="n">
        <v>34</v>
      </c>
      <c r="E32" s="266" t="n">
        <f aca="false">Anchor!B468</f>
        <v>5706942</v>
      </c>
      <c r="F32" s="267" t="n">
        <f aca="false">Anchor!C468</f>
        <v>7352604</v>
      </c>
      <c r="G32" s="267" t="n">
        <f aca="false">Anchor!D468</f>
        <v>8101913</v>
      </c>
      <c r="H32" s="267" t="n">
        <f aca="false">Anchor!E468</f>
        <v>22.4709</v>
      </c>
      <c r="I32" s="268" t="n">
        <f aca="false">Anchor!F468</f>
        <v>19.0413</v>
      </c>
      <c r="J32" s="269"/>
      <c r="K32" s="266" t="n">
        <f aca="false">Test!B468</f>
        <v>7143659</v>
      </c>
      <c r="L32" s="267" t="n">
        <f aca="false">Test!C468</f>
        <v>8936838</v>
      </c>
      <c r="M32" s="267" t="n">
        <f aca="false">Test!D468</f>
        <v>9890297</v>
      </c>
      <c r="N32" s="267" t="n">
        <f aca="false">Test!E468</f>
        <v>35.6506</v>
      </c>
      <c r="O32" s="268" t="n">
        <f aca="false">Test!F468</f>
        <v>30.2487</v>
      </c>
      <c r="P32" s="269"/>
      <c r="Q32" s="270" t="n">
        <f aca="false">IF(E32=0,WorstCase!$Y$2,K32/E32)</f>
        <v>1.25174901024051</v>
      </c>
      <c r="R32" s="271" t="n">
        <f aca="false">IF(F32=0,WorstCase!$Y$2,L32/F32)</f>
        <v>1.21546570439534</v>
      </c>
      <c r="S32" s="271" t="n">
        <f aca="false">IF(G32=0,WorstCase!$Y$2,M32/G32)</f>
        <v>1.2207360162964</v>
      </c>
      <c r="T32" s="271" t="n">
        <f aca="false">IF(H32=0,WorstCase!$Y$2,N32/H32)</f>
        <v>1.58652301420949</v>
      </c>
      <c r="U32" s="272" t="n">
        <f aca="false">IF(I32=0,WorstCase!$Y$2,O32/I32)</f>
        <v>1.58858376266326</v>
      </c>
    </row>
    <row r="33" customFormat="false" ht="15.75" hidden="false" customHeight="false" outlineLevel="0" collapsed="false">
      <c r="A33" s="23"/>
      <c r="B33" s="256"/>
      <c r="C33" s="247" t="n">
        <v>22</v>
      </c>
      <c r="D33" s="44" t="n">
        <v>24</v>
      </c>
      <c r="E33" s="248" t="n">
        <f aca="false">Anchor!B469</f>
        <v>6925010</v>
      </c>
      <c r="F33" s="249" t="n">
        <f aca="false">Anchor!C469</f>
        <v>10302761</v>
      </c>
      <c r="G33" s="249" t="n">
        <f aca="false">Anchor!D469</f>
        <v>11654790</v>
      </c>
      <c r="H33" s="249" t="n">
        <f aca="false">Anchor!E469</f>
        <v>27.3412</v>
      </c>
      <c r="I33" s="250" t="n">
        <f aca="false">Anchor!F469</f>
        <v>23.1839</v>
      </c>
      <c r="J33" s="251"/>
      <c r="K33" s="248" t="n">
        <f aca="false">Test!B469</f>
        <v>7588290</v>
      </c>
      <c r="L33" s="249" t="n">
        <f aca="false">Test!C469</f>
        <v>10480781</v>
      </c>
      <c r="M33" s="249" t="n">
        <f aca="false">Test!D469</f>
        <v>11915591</v>
      </c>
      <c r="N33" s="249" t="n">
        <f aca="false">Test!E469</f>
        <v>37.1481</v>
      </c>
      <c r="O33" s="250" t="n">
        <f aca="false">Test!F469</f>
        <v>31.522</v>
      </c>
      <c r="P33" s="251"/>
      <c r="Q33" s="252" t="n">
        <f aca="false">IF(E33=0,WorstCase!$Y$2,K33/E33)</f>
        <v>1.09578036710416</v>
      </c>
      <c r="R33" s="253" t="n">
        <f aca="false">IF(F33=0,WorstCase!$Y$2,L33/F33)</f>
        <v>1.0172788634037</v>
      </c>
      <c r="S33" s="253" t="n">
        <f aca="false">IF(G33=0,WorstCase!$Y$2,M33/G33)</f>
        <v>1.02237715136866</v>
      </c>
      <c r="T33" s="253" t="n">
        <f aca="false">IF(H33=0,WorstCase!$Y$2,N33/H33)</f>
        <v>1.35868579286937</v>
      </c>
      <c r="U33" s="254" t="n">
        <f aca="false">IF(I33=0,WorstCase!$Y$2,O33/I33)</f>
        <v>1.3596504470775</v>
      </c>
    </row>
    <row r="34" customFormat="false" ht="15.75" hidden="false" customHeight="false" outlineLevel="0" collapsed="false">
      <c r="A34" s="23"/>
      <c r="B34" s="256"/>
      <c r="C34" s="257" t="n">
        <v>26</v>
      </c>
      <c r="D34" s="44" t="n">
        <v>28</v>
      </c>
      <c r="E34" s="258" t="n">
        <f aca="false">Anchor!B470</f>
        <v>6035312</v>
      </c>
      <c r="F34" s="259" t="n">
        <f aca="false">Anchor!C470</f>
        <v>8379996</v>
      </c>
      <c r="G34" s="259" t="n">
        <f aca="false">Anchor!D470</f>
        <v>9344393</v>
      </c>
      <c r="H34" s="259" t="n">
        <f aca="false">Anchor!E470</f>
        <v>25.6239</v>
      </c>
      <c r="I34" s="260" t="n">
        <f aca="false">Anchor!F470</f>
        <v>21.7282</v>
      </c>
      <c r="J34" s="261"/>
      <c r="K34" s="258" t="n">
        <f aca="false">Test!B470</f>
        <v>6815397</v>
      </c>
      <c r="L34" s="259" t="n">
        <f aca="false">Test!C470</f>
        <v>8874878</v>
      </c>
      <c r="M34" s="259" t="n">
        <f aca="false">Test!D470</f>
        <v>9935996</v>
      </c>
      <c r="N34" s="259" t="n">
        <f aca="false">Test!E470</f>
        <v>35.5843</v>
      </c>
      <c r="O34" s="260" t="n">
        <f aca="false">Test!F470</f>
        <v>30.1978</v>
      </c>
      <c r="P34" s="261"/>
      <c r="Q34" s="262" t="n">
        <f aca="false">IF(E34=0,WorstCase!$Y$2,K34/E34)</f>
        <v>1.1292534669293</v>
      </c>
      <c r="R34" s="263" t="n">
        <f aca="false">IF(F34=0,WorstCase!$Y$2,L34/F34)</f>
        <v>1.05905515945354</v>
      </c>
      <c r="S34" s="263" t="n">
        <f aca="false">IF(G34=0,WorstCase!$Y$2,M34/G34)</f>
        <v>1.0633110144233</v>
      </c>
      <c r="T34" s="263" t="n">
        <f aca="false">IF(H34=0,WorstCase!$Y$2,N34/H34)</f>
        <v>1.38871522289737</v>
      </c>
      <c r="U34" s="264" t="n">
        <f aca="false">IF(I34=0,WorstCase!$Y$2,O34/I34)</f>
        <v>1.38979759022837</v>
      </c>
    </row>
    <row r="35" customFormat="false" ht="15.75" hidden="false" customHeight="false" outlineLevel="0" collapsed="false">
      <c r="A35" s="23"/>
      <c r="B35" s="256"/>
      <c r="C35" s="257" t="n">
        <v>30</v>
      </c>
      <c r="D35" s="44" t="n">
        <v>32</v>
      </c>
      <c r="E35" s="258" t="n">
        <f aca="false">Anchor!B471</f>
        <v>5418443</v>
      </c>
      <c r="F35" s="259" t="n">
        <f aca="false">Anchor!C471</f>
        <v>7104243</v>
      </c>
      <c r="G35" s="259" t="n">
        <f aca="false">Anchor!D471</f>
        <v>7821785</v>
      </c>
      <c r="H35" s="259" t="n">
        <f aca="false">Anchor!E471</f>
        <v>23.9378</v>
      </c>
      <c r="I35" s="260" t="n">
        <f aca="false">Anchor!F471</f>
        <v>20.2968</v>
      </c>
      <c r="J35" s="261"/>
      <c r="K35" s="258" t="n">
        <f aca="false">Test!B471</f>
        <v>6255544</v>
      </c>
      <c r="L35" s="259" t="n">
        <f aca="false">Test!C471</f>
        <v>7805988</v>
      </c>
      <c r="M35" s="259" t="n">
        <f aca="false">Test!D471</f>
        <v>8635220</v>
      </c>
      <c r="N35" s="259" t="n">
        <f aca="false">Test!E471</f>
        <v>33.9908</v>
      </c>
      <c r="O35" s="260" t="n">
        <f aca="false">Test!F471</f>
        <v>28.8463</v>
      </c>
      <c r="P35" s="261"/>
      <c r="Q35" s="262" t="n">
        <f aca="false">IF(E35=0,WorstCase!$Y$2,K35/E35)</f>
        <v>1.15449105951654</v>
      </c>
      <c r="R35" s="263" t="n">
        <f aca="false">IF(F35=0,WorstCase!$Y$2,L35/F35)</f>
        <v>1.09877829347898</v>
      </c>
      <c r="S35" s="263" t="n">
        <f aca="false">IF(G35=0,WorstCase!$Y$2,M35/G35)</f>
        <v>1.10399608273559</v>
      </c>
      <c r="T35" s="263" t="n">
        <f aca="false">IF(H35=0,WorstCase!$Y$2,N35/H35)</f>
        <v>1.41996340515837</v>
      </c>
      <c r="U35" s="264" t="n">
        <f aca="false">IF(I35=0,WorstCase!$Y$2,O35/I35)</f>
        <v>1.42122403531591</v>
      </c>
    </row>
    <row r="36" customFormat="false" ht="16.5" hidden="false" customHeight="false" outlineLevel="0" collapsed="false">
      <c r="A36" s="23"/>
      <c r="B36" s="256"/>
      <c r="C36" s="265" t="n">
        <v>34</v>
      </c>
      <c r="D36" s="273" t="n">
        <v>36</v>
      </c>
      <c r="E36" s="266" t="n">
        <f aca="false">Anchor!B472</f>
        <v>5109925</v>
      </c>
      <c r="F36" s="267" t="n">
        <f aca="false">Anchor!C472</f>
        <v>6414708</v>
      </c>
      <c r="G36" s="267" t="n">
        <f aca="false">Anchor!D472</f>
        <v>7009834</v>
      </c>
      <c r="H36" s="267" t="n">
        <f aca="false">Anchor!E472</f>
        <v>21.8344</v>
      </c>
      <c r="I36" s="268" t="n">
        <f aca="false">Anchor!F472</f>
        <v>18.5057</v>
      </c>
      <c r="J36" s="269"/>
      <c r="K36" s="266" t="n">
        <f aca="false">Test!B472</f>
        <v>6081733</v>
      </c>
      <c r="L36" s="267" t="n">
        <f aca="false">Test!C472</f>
        <v>7391556</v>
      </c>
      <c r="M36" s="267" t="n">
        <f aca="false">Test!D472</f>
        <v>8118011</v>
      </c>
      <c r="N36" s="267" t="n">
        <f aca="false">Test!E472</f>
        <v>32.8814</v>
      </c>
      <c r="O36" s="268" t="n">
        <f aca="false">Test!F472</f>
        <v>27.9022</v>
      </c>
      <c r="P36" s="269"/>
      <c r="Q36" s="270" t="n">
        <f aca="false">IF(E36=0,WorstCase!$Y$2,K36/E36)</f>
        <v>1.19018048210101</v>
      </c>
      <c r="R36" s="271" t="n">
        <f aca="false">IF(F36=0,WorstCase!$Y$2,L36/F36)</f>
        <v>1.15228253569765</v>
      </c>
      <c r="S36" s="271" t="n">
        <f aca="false">IF(G36=0,WorstCase!$Y$2,M36/G36)</f>
        <v>1.15808890766886</v>
      </c>
      <c r="T36" s="271" t="n">
        <f aca="false">IF(H36=0,WorstCase!$Y$2,N36/H36)</f>
        <v>1.50594474773752</v>
      </c>
      <c r="U36" s="272" t="n">
        <f aca="false">IF(I36=0,WorstCase!$Y$2,O36/I36)</f>
        <v>1.50776247318394</v>
      </c>
    </row>
    <row r="37" customFormat="false" ht="15.75" hidden="false" customHeight="false" outlineLevel="0" collapsed="false">
      <c r="A37" s="23"/>
      <c r="B37" s="246" t="s">
        <v>153</v>
      </c>
      <c r="C37" s="247" t="n">
        <v>22</v>
      </c>
      <c r="D37" s="247" t="n">
        <v>22</v>
      </c>
      <c r="E37" s="248" t="n">
        <f aca="false">Anchor!B473</f>
        <v>5615549</v>
      </c>
      <c r="F37" s="249" t="n">
        <f aca="false">Anchor!C473</f>
        <v>7723897</v>
      </c>
      <c r="G37" s="249" t="n">
        <f aca="false">Anchor!D473</f>
        <v>8829803</v>
      </c>
      <c r="H37" s="249" t="n">
        <f aca="false">Anchor!E473</f>
        <v>13.1874</v>
      </c>
      <c r="I37" s="250" t="n">
        <f aca="false">Anchor!F473</f>
        <v>11.1921</v>
      </c>
      <c r="J37" s="251"/>
      <c r="K37" s="248" t="n">
        <f aca="false">Test!B473</f>
        <v>6395489</v>
      </c>
      <c r="L37" s="249" t="n">
        <f aca="false">Test!C473</f>
        <v>8059005</v>
      </c>
      <c r="M37" s="249" t="n">
        <f aca="false">Test!D473</f>
        <v>9226105</v>
      </c>
      <c r="N37" s="249" t="n">
        <f aca="false">Test!E473</f>
        <v>23.5633</v>
      </c>
      <c r="O37" s="250" t="n">
        <f aca="false">Test!F473</f>
        <v>20.0115</v>
      </c>
      <c r="P37" s="251"/>
      <c r="Q37" s="252" t="n">
        <f aca="false">IF(E37=0,WorstCase!$Y$2,K37/E37)</f>
        <v>1.13888935881425</v>
      </c>
      <c r="R37" s="253" t="n">
        <f aca="false">IF(F37=0,WorstCase!$Y$2,L37/F37)</f>
        <v>1.04338587114769</v>
      </c>
      <c r="S37" s="253" t="n">
        <f aca="false">IF(G37=0,WorstCase!$Y$2,M37/G37)</f>
        <v>1.04488231504146</v>
      </c>
      <c r="T37" s="253" t="n">
        <f aca="false">IF(H37=0,WorstCase!$Y$2,N37/H37)</f>
        <v>1.78680407055219</v>
      </c>
      <c r="U37" s="254" t="n">
        <f aca="false">IF(I37=0,WorstCase!$Y$2,O37/I37)</f>
        <v>1.78800225158817</v>
      </c>
    </row>
    <row r="38" customFormat="false" ht="15.75" hidden="false" customHeight="false" outlineLevel="0" collapsed="false">
      <c r="A38" s="23"/>
      <c r="B38" s="256"/>
      <c r="C38" s="257" t="n">
        <v>26</v>
      </c>
      <c r="D38" s="257" t="n">
        <v>26</v>
      </c>
      <c r="E38" s="258" t="n">
        <f aca="false">Anchor!B474</f>
        <v>4958019</v>
      </c>
      <c r="F38" s="259" t="n">
        <f aca="false">Anchor!C474</f>
        <v>6390552</v>
      </c>
      <c r="G38" s="259" t="n">
        <f aca="false">Anchor!D474</f>
        <v>7108385</v>
      </c>
      <c r="H38" s="259" t="n">
        <f aca="false">Anchor!E474</f>
        <v>11.0561</v>
      </c>
      <c r="I38" s="260" t="n">
        <f aca="false">Anchor!F474</f>
        <v>9.3787</v>
      </c>
      <c r="J38" s="261"/>
      <c r="K38" s="258" t="n">
        <f aca="false">Test!B474</f>
        <v>6182017</v>
      </c>
      <c r="L38" s="259" t="n">
        <f aca="false">Test!C474</f>
        <v>7553393</v>
      </c>
      <c r="M38" s="259" t="n">
        <f aca="false">Test!D474</f>
        <v>8421791</v>
      </c>
      <c r="N38" s="259" t="n">
        <f aca="false">Test!E474</f>
        <v>23.0432</v>
      </c>
      <c r="O38" s="260" t="n">
        <f aca="false">Test!F474</f>
        <v>19.5692</v>
      </c>
      <c r="P38" s="261"/>
      <c r="Q38" s="262" t="n">
        <f aca="false">IF(E38=0,WorstCase!$Y$2,K38/E38)</f>
        <v>1.24687238996059</v>
      </c>
      <c r="R38" s="263" t="n">
        <f aca="false">IF(F38=0,WorstCase!$Y$2,L38/F38)</f>
        <v>1.1819625284326</v>
      </c>
      <c r="S38" s="263" t="n">
        <f aca="false">IF(G38=0,WorstCase!$Y$2,M38/G38)</f>
        <v>1.18476855150643</v>
      </c>
      <c r="T38" s="263" t="n">
        <f aca="false">IF(H38=0,WorstCase!$Y$2,N38/H38)</f>
        <v>2.08420690840351</v>
      </c>
      <c r="U38" s="264" t="n">
        <f aca="false">IF(I38=0,WorstCase!$Y$2,O38/I38)</f>
        <v>2.0865578385064</v>
      </c>
    </row>
    <row r="39" customFormat="false" ht="15.75" hidden="false" customHeight="false" outlineLevel="0" collapsed="false">
      <c r="A39" s="23"/>
      <c r="B39" s="256"/>
      <c r="C39" s="257" t="n">
        <v>30</v>
      </c>
      <c r="D39" s="257" t="n">
        <v>30</v>
      </c>
      <c r="E39" s="258" t="n">
        <f aca="false">Anchor!B475</f>
        <v>4552402</v>
      </c>
      <c r="F39" s="259" t="n">
        <f aca="false">Anchor!C475</f>
        <v>5665296</v>
      </c>
      <c r="G39" s="259" t="n">
        <f aca="false">Anchor!D475</f>
        <v>6231504</v>
      </c>
      <c r="H39" s="259" t="n">
        <f aca="false">Anchor!E475</f>
        <v>10.2183</v>
      </c>
      <c r="I39" s="260" t="n">
        <f aca="false">Anchor!F475</f>
        <v>8.6667</v>
      </c>
      <c r="J39" s="261"/>
      <c r="K39" s="258" t="n">
        <f aca="false">Test!B475</f>
        <v>5879299</v>
      </c>
      <c r="L39" s="259" t="n">
        <f aca="false">Test!C475</f>
        <v>7025546</v>
      </c>
      <c r="M39" s="259" t="n">
        <f aca="false">Test!D475</f>
        <v>7755992</v>
      </c>
      <c r="N39" s="259" t="n">
        <f aca="false">Test!E475</f>
        <v>22.6015</v>
      </c>
      <c r="O39" s="260" t="n">
        <f aca="false">Test!F475</f>
        <v>19.1944</v>
      </c>
      <c r="P39" s="261"/>
      <c r="Q39" s="262" t="n">
        <f aca="false">IF(E39=0,WorstCase!$Y$2,K39/E39)</f>
        <v>1.29147184277663</v>
      </c>
      <c r="R39" s="263" t="n">
        <f aca="false">IF(F39=0,WorstCase!$Y$2,L39/F39)</f>
        <v>1.24010219413072</v>
      </c>
      <c r="S39" s="263" t="n">
        <f aca="false">IF(G39=0,WorstCase!$Y$2,M39/G39)</f>
        <v>1.24464206393834</v>
      </c>
      <c r="T39" s="263" t="n">
        <f aca="false">IF(H39=0,WorstCase!$Y$2,N39/H39)</f>
        <v>2.21186498732666</v>
      </c>
      <c r="U39" s="264" t="n">
        <f aca="false">IF(I39=0,WorstCase!$Y$2,O39/I39)</f>
        <v>2.21472994334637</v>
      </c>
    </row>
    <row r="40" customFormat="false" ht="16.5" hidden="false" customHeight="false" outlineLevel="0" collapsed="false">
      <c r="A40" s="23"/>
      <c r="B40" s="256"/>
      <c r="C40" s="265" t="n">
        <v>34</v>
      </c>
      <c r="D40" s="265" t="n">
        <v>34</v>
      </c>
      <c r="E40" s="266" t="n">
        <f aca="false">Anchor!B476</f>
        <v>4257549</v>
      </c>
      <c r="F40" s="267" t="n">
        <f aca="false">Anchor!C476</f>
        <v>5113003</v>
      </c>
      <c r="G40" s="267" t="n">
        <f aca="false">Anchor!D476</f>
        <v>5556424</v>
      </c>
      <c r="H40" s="267" t="n">
        <f aca="false">Anchor!E476</f>
        <v>9.5979</v>
      </c>
      <c r="I40" s="268" t="n">
        <f aca="false">Anchor!F476</f>
        <v>8.1401</v>
      </c>
      <c r="J40" s="269"/>
      <c r="K40" s="266" t="n">
        <f aca="false">Test!B476</f>
        <v>5653554</v>
      </c>
      <c r="L40" s="267" t="n">
        <f aca="false">Test!C476</f>
        <v>6630304</v>
      </c>
      <c r="M40" s="267" t="n">
        <f aca="false">Test!D476</f>
        <v>7259885</v>
      </c>
      <c r="N40" s="267" t="n">
        <f aca="false">Test!E476</f>
        <v>22.2542</v>
      </c>
      <c r="O40" s="268" t="n">
        <f aca="false">Test!F476</f>
        <v>18.9</v>
      </c>
      <c r="P40" s="269"/>
      <c r="Q40" s="270" t="n">
        <f aca="false">IF(E40=0,WorstCase!$Y$2,K40/E40)</f>
        <v>1.32788935605908</v>
      </c>
      <c r="R40" s="271" t="n">
        <f aca="false">IF(F40=0,WorstCase!$Y$2,L40/F40)</f>
        <v>1.29675339521608</v>
      </c>
      <c r="S40" s="271" t="n">
        <f aca="false">IF(G40=0,WorstCase!$Y$2,M40/G40)</f>
        <v>1.30657505618722</v>
      </c>
      <c r="T40" s="271" t="n">
        <f aca="false">IF(H40=0,WorstCase!$Y$2,N40/H40)</f>
        <v>2.31865303868555</v>
      </c>
      <c r="U40" s="272" t="n">
        <f aca="false">IF(I40=0,WorstCase!$Y$2,O40/I40)</f>
        <v>2.32183879804916</v>
      </c>
    </row>
    <row r="41" customFormat="false" ht="15.75" hidden="false" customHeight="false" outlineLevel="0" collapsed="false">
      <c r="A41" s="23"/>
      <c r="B41" s="256"/>
      <c r="C41" s="247" t="n">
        <v>22</v>
      </c>
      <c r="D41" s="44" t="n">
        <v>24</v>
      </c>
      <c r="E41" s="248" t="n">
        <f aca="false">Anchor!B477</f>
        <v>4646150</v>
      </c>
      <c r="F41" s="249" t="n">
        <f aca="false">Anchor!C477</f>
        <v>6137175</v>
      </c>
      <c r="G41" s="249" t="n">
        <f aca="false">Anchor!D477</f>
        <v>6852618</v>
      </c>
      <c r="H41" s="249" t="n">
        <f aca="false">Anchor!E477</f>
        <v>12.1806</v>
      </c>
      <c r="I41" s="250" t="n">
        <f aca="false">Anchor!F477</f>
        <v>10.3387</v>
      </c>
      <c r="J41" s="251"/>
      <c r="K41" s="248" t="n">
        <f aca="false">Test!B477</f>
        <v>5432394</v>
      </c>
      <c r="L41" s="249" t="n">
        <f aca="false">Test!C477</f>
        <v>6617779</v>
      </c>
      <c r="M41" s="249" t="n">
        <f aca="false">Test!D477</f>
        <v>7414414</v>
      </c>
      <c r="N41" s="249" t="n">
        <f aca="false">Test!E477</f>
        <v>21.6279</v>
      </c>
      <c r="O41" s="250" t="n">
        <f aca="false">Test!F477</f>
        <v>18.3693</v>
      </c>
      <c r="P41" s="251"/>
      <c r="Q41" s="252" t="n">
        <f aca="false">IF(E41=0,WorstCase!$Y$2,K41/E41)</f>
        <v>1.16922484207354</v>
      </c>
      <c r="R41" s="253" t="n">
        <f aca="false">IF(F41=0,WorstCase!$Y$2,L41/F41)</f>
        <v>1.07831029749029</v>
      </c>
      <c r="S41" s="253" t="n">
        <f aca="false">IF(G41=0,WorstCase!$Y$2,M41/G41)</f>
        <v>1.08198268165539</v>
      </c>
      <c r="T41" s="253" t="n">
        <f aca="false">IF(H41=0,WorstCase!$Y$2,N41/H41)</f>
        <v>1.77560218708438</v>
      </c>
      <c r="U41" s="254" t="n">
        <f aca="false">IF(I41=0,WorstCase!$Y$2,O41/I41)</f>
        <v>1.7767514290965</v>
      </c>
    </row>
    <row r="42" customFormat="false" ht="15.75" hidden="false" customHeight="false" outlineLevel="0" collapsed="false">
      <c r="A42" s="23"/>
      <c r="B42" s="256"/>
      <c r="C42" s="257" t="n">
        <v>26</v>
      </c>
      <c r="D42" s="44" t="n">
        <v>28</v>
      </c>
      <c r="E42" s="258" t="n">
        <f aca="false">Anchor!B478</f>
        <v>4185399</v>
      </c>
      <c r="F42" s="259" t="n">
        <f aca="false">Anchor!C478</f>
        <v>5272705</v>
      </c>
      <c r="G42" s="259" t="n">
        <f aca="false">Anchor!D478</f>
        <v>5789631</v>
      </c>
      <c r="H42" s="259" t="n">
        <f aca="false">Anchor!E478</f>
        <v>11.1043</v>
      </c>
      <c r="I42" s="260" t="n">
        <f aca="false">Anchor!F478</f>
        <v>9.4237</v>
      </c>
      <c r="J42" s="261"/>
      <c r="K42" s="258" t="n">
        <f aca="false">Test!B478</f>
        <v>5132267</v>
      </c>
      <c r="L42" s="259" t="n">
        <f aca="false">Test!C478</f>
        <v>6104166</v>
      </c>
      <c r="M42" s="259" t="n">
        <f aca="false">Test!D478</f>
        <v>6727187</v>
      </c>
      <c r="N42" s="259" t="n">
        <f aca="false">Test!E478</f>
        <v>21.1354</v>
      </c>
      <c r="O42" s="260" t="n">
        <f aca="false">Test!F478</f>
        <v>17.9514</v>
      </c>
      <c r="P42" s="261"/>
      <c r="Q42" s="262" t="n">
        <f aca="false">IF(E42=0,WorstCase!$Y$2,K42/E42)</f>
        <v>1.22623123864654</v>
      </c>
      <c r="R42" s="263" t="n">
        <f aca="false">IF(F42=0,WorstCase!$Y$2,L42/F42)</f>
        <v>1.15769154542118</v>
      </c>
      <c r="S42" s="263" t="n">
        <f aca="false">IF(G42=0,WorstCase!$Y$2,M42/G42)</f>
        <v>1.16193709063669</v>
      </c>
      <c r="T42" s="263" t="n">
        <f aca="false">IF(H42=0,WorstCase!$Y$2,N42/H42)</f>
        <v>1.90335275523896</v>
      </c>
      <c r="U42" s="264" t="n">
        <f aca="false">IF(I42=0,WorstCase!$Y$2,O42/I42)</f>
        <v>1.90492057259887</v>
      </c>
    </row>
    <row r="43" customFormat="false" ht="15.75" hidden="false" customHeight="false" outlineLevel="0" collapsed="false">
      <c r="A43" s="23"/>
      <c r="B43" s="256"/>
      <c r="C43" s="257" t="n">
        <v>30</v>
      </c>
      <c r="D43" s="44" t="n">
        <v>32</v>
      </c>
      <c r="E43" s="258" t="n">
        <f aca="false">Anchor!B479</f>
        <v>3890534</v>
      </c>
      <c r="F43" s="259" t="n">
        <f aca="false">Anchor!C479</f>
        <v>4722495</v>
      </c>
      <c r="G43" s="259" t="n">
        <f aca="false">Anchor!D479</f>
        <v>5120778</v>
      </c>
      <c r="H43" s="259" t="n">
        <f aca="false">Anchor!E479</f>
        <v>10.5465</v>
      </c>
      <c r="I43" s="260" t="n">
        <f aca="false">Anchor!F479</f>
        <v>8.9496</v>
      </c>
      <c r="J43" s="261"/>
      <c r="K43" s="258" t="n">
        <f aca="false">Test!B479</f>
        <v>4873742</v>
      </c>
      <c r="L43" s="259" t="n">
        <f aca="false">Test!C479</f>
        <v>5680677</v>
      </c>
      <c r="M43" s="259" t="n">
        <f aca="false">Test!D479</f>
        <v>6202775</v>
      </c>
      <c r="N43" s="259" t="n">
        <f aca="false">Test!E479</f>
        <v>20.7225</v>
      </c>
      <c r="O43" s="260" t="n">
        <f aca="false">Test!F479</f>
        <v>17.6014</v>
      </c>
      <c r="P43" s="261"/>
      <c r="Q43" s="262" t="n">
        <f aca="false">IF(E43=0,WorstCase!$Y$2,K43/E43)</f>
        <v>1.25271800734809</v>
      </c>
      <c r="R43" s="263" t="n">
        <f aca="false">IF(F43=0,WorstCase!$Y$2,L43/F43)</f>
        <v>1.2028974091026</v>
      </c>
      <c r="S43" s="263" t="n">
        <f aca="false">IF(G43=0,WorstCase!$Y$2,M43/G43)</f>
        <v>1.2112954320613</v>
      </c>
      <c r="T43" s="263" t="n">
        <f aca="false">IF(H43=0,WorstCase!$Y$2,N43/H43)</f>
        <v>1.96486986203954</v>
      </c>
      <c r="U43" s="264" t="n">
        <f aca="false">IF(I43=0,WorstCase!$Y$2,O43/I43)</f>
        <v>1.96672476982212</v>
      </c>
    </row>
    <row r="44" customFormat="false" ht="16.5" hidden="false" customHeight="false" outlineLevel="0" collapsed="false">
      <c r="A44" s="23"/>
      <c r="B44" s="256"/>
      <c r="C44" s="265" t="n">
        <v>34</v>
      </c>
      <c r="D44" s="273" t="n">
        <v>36</v>
      </c>
      <c r="E44" s="266" t="n">
        <f aca="false">Anchor!B480</f>
        <v>3790763</v>
      </c>
      <c r="F44" s="267" t="n">
        <f aca="false">Anchor!C480</f>
        <v>4466047</v>
      </c>
      <c r="G44" s="267" t="n">
        <f aca="false">Anchor!D480</f>
        <v>4800543</v>
      </c>
      <c r="H44" s="267" t="n">
        <f aca="false">Anchor!E480</f>
        <v>10.0199</v>
      </c>
      <c r="I44" s="268" t="n">
        <f aca="false">Anchor!F480</f>
        <v>8.5017</v>
      </c>
      <c r="J44" s="269"/>
      <c r="K44" s="266" t="n">
        <f aca="false">Test!B480</f>
        <v>4852768</v>
      </c>
      <c r="L44" s="267" t="n">
        <f aca="false">Test!C480</f>
        <v>5595775</v>
      </c>
      <c r="M44" s="267" t="n">
        <f aca="false">Test!D480</f>
        <v>6080351</v>
      </c>
      <c r="N44" s="267" t="n">
        <f aca="false">Test!E480</f>
        <v>20.7799</v>
      </c>
      <c r="O44" s="268" t="n">
        <f aca="false">Test!F480</f>
        <v>17.6504</v>
      </c>
      <c r="P44" s="269"/>
      <c r="Q44" s="270" t="n">
        <f aca="false">IF(E44=0,WorstCase!$Y$2,K44/E44)</f>
        <v>1.28015600025641</v>
      </c>
      <c r="R44" s="271" t="n">
        <f aca="false">IF(F44=0,WorstCase!$Y$2,L44/F44)</f>
        <v>1.25295927248415</v>
      </c>
      <c r="S44" s="271" t="n">
        <f aca="false">IF(G44=0,WorstCase!$Y$2,M44/G44)</f>
        <v>1.26659650793671</v>
      </c>
      <c r="T44" s="271" t="n">
        <f aca="false">IF(H44=0,WorstCase!$Y$2,N44/H44)</f>
        <v>2.07386301260492</v>
      </c>
      <c r="U44" s="272" t="n">
        <f aca="false">IF(I44=0,WorstCase!$Y$2,O44/I44)</f>
        <v>2.07610242657351</v>
      </c>
    </row>
    <row r="45" customFormat="false" ht="15.75" hidden="false" customHeight="false" outlineLevel="0" collapsed="false">
      <c r="A45" s="23"/>
      <c r="B45" s="246" t="s">
        <v>154</v>
      </c>
      <c r="C45" s="247" t="n">
        <v>22</v>
      </c>
      <c r="D45" s="247" t="n">
        <v>22</v>
      </c>
      <c r="E45" s="248" t="n">
        <f aca="false">Anchor!B481</f>
        <v>7136734</v>
      </c>
      <c r="F45" s="249" t="n">
        <f aca="false">Anchor!C481</f>
        <v>10420436</v>
      </c>
      <c r="G45" s="249" t="n">
        <f aca="false">Anchor!D481</f>
        <v>11745232</v>
      </c>
      <c r="H45" s="249" t="n">
        <f aca="false">Anchor!E481</f>
        <v>29.2095</v>
      </c>
      <c r="I45" s="250" t="n">
        <f aca="false">Anchor!F481</f>
        <v>24.751</v>
      </c>
      <c r="J45" s="251"/>
      <c r="K45" s="248" t="n">
        <f aca="false">Test!B481</f>
        <v>7766555</v>
      </c>
      <c r="L45" s="249" t="n">
        <f aca="false">Test!C481</f>
        <v>10516716</v>
      </c>
      <c r="M45" s="249" t="n">
        <f aca="false">Test!D481</f>
        <v>11908371</v>
      </c>
      <c r="N45" s="249" t="n">
        <f aca="false">Test!E481</f>
        <v>39.0407</v>
      </c>
      <c r="O45" s="250" t="n">
        <f aca="false">Test!F481</f>
        <v>33.1084</v>
      </c>
      <c r="P45" s="251"/>
      <c r="Q45" s="252" t="n">
        <f aca="false">IF(E45=0,WorstCase!$Y$2,K45/E45)</f>
        <v>1.08825059193743</v>
      </c>
      <c r="R45" s="253" t="n">
        <f aca="false">IF(F45=0,WorstCase!$Y$2,L45/F45)</f>
        <v>1.00923953661824</v>
      </c>
      <c r="S45" s="253" t="n">
        <f aca="false">IF(G45=0,WorstCase!$Y$2,M45/G45)</f>
        <v>1.01388980651893</v>
      </c>
      <c r="T45" s="253" t="n">
        <f aca="false">IF(H45=0,WorstCase!$Y$2,N45/H45)</f>
        <v>1.33657542922679</v>
      </c>
      <c r="U45" s="254" t="n">
        <f aca="false">IF(I45=0,WorstCase!$Y$2,O45/I45)</f>
        <v>1.33765908448144</v>
      </c>
    </row>
    <row r="46" customFormat="false" ht="15.75" hidden="false" customHeight="false" outlineLevel="0" collapsed="false">
      <c r="A46" s="23"/>
      <c r="B46" s="256"/>
      <c r="C46" s="257" t="n">
        <v>26</v>
      </c>
      <c r="D46" s="257" t="n">
        <v>26</v>
      </c>
      <c r="E46" s="258" t="n">
        <f aca="false">Anchor!B482</f>
        <v>6205084</v>
      </c>
      <c r="F46" s="259" t="n">
        <f aca="false">Anchor!C482</f>
        <v>8419401</v>
      </c>
      <c r="G46" s="259" t="n">
        <f aca="false">Anchor!D482</f>
        <v>9375981</v>
      </c>
      <c r="H46" s="259" t="n">
        <f aca="false">Anchor!E482</f>
        <v>27.0082</v>
      </c>
      <c r="I46" s="260" t="n">
        <f aca="false">Anchor!F482</f>
        <v>22.878</v>
      </c>
      <c r="J46" s="261"/>
      <c r="K46" s="258" t="n">
        <f aca="false">Test!B482</f>
        <v>7182644</v>
      </c>
      <c r="L46" s="259" t="n">
        <f aca="false">Test!C482</f>
        <v>9238705</v>
      </c>
      <c r="M46" s="259" t="n">
        <f aca="false">Test!D482</f>
        <v>10318867</v>
      </c>
      <c r="N46" s="259" t="n">
        <f aca="false">Test!E482</f>
        <v>37.5724</v>
      </c>
      <c r="O46" s="260" t="n">
        <f aca="false">Test!F482</f>
        <v>31.8584</v>
      </c>
      <c r="P46" s="261"/>
      <c r="Q46" s="262" t="n">
        <f aca="false">IF(E46=0,WorstCase!$Y$2,K46/E46)</f>
        <v>1.15754178347948</v>
      </c>
      <c r="R46" s="263" t="n">
        <f aca="false">IF(F46=0,WorstCase!$Y$2,L46/F46)</f>
        <v>1.09731143581355</v>
      </c>
      <c r="S46" s="263" t="n">
        <f aca="false">IF(G46=0,WorstCase!$Y$2,M46/G46)</f>
        <v>1.10056398365142</v>
      </c>
      <c r="T46" s="263" t="n">
        <f aca="false">IF(H46=0,WorstCase!$Y$2,N46/H46)</f>
        <v>1.39114787360876</v>
      </c>
      <c r="U46" s="264" t="n">
        <f aca="false">IF(I46=0,WorstCase!$Y$2,O46/I46)</f>
        <v>1.3925343124399</v>
      </c>
    </row>
    <row r="47" customFormat="false" ht="15.75" hidden="false" customHeight="false" outlineLevel="0" collapsed="false">
      <c r="A47" s="23"/>
      <c r="B47" s="256"/>
      <c r="C47" s="257" t="n">
        <v>30</v>
      </c>
      <c r="D47" s="257" t="n">
        <v>30</v>
      </c>
      <c r="E47" s="258" t="n">
        <f aca="false">Anchor!B483</f>
        <v>5687608</v>
      </c>
      <c r="F47" s="259" t="n">
        <f aca="false">Anchor!C483</f>
        <v>7432040</v>
      </c>
      <c r="G47" s="259" t="n">
        <f aca="false">Anchor!D483</f>
        <v>8209488</v>
      </c>
      <c r="H47" s="259" t="n">
        <f aca="false">Anchor!E483</f>
        <v>25.3391</v>
      </c>
      <c r="I47" s="260" t="n">
        <f aca="false">Anchor!F483</f>
        <v>21.4624</v>
      </c>
      <c r="J47" s="261"/>
      <c r="K47" s="258" t="n">
        <f aca="false">Test!B483</f>
        <v>6796189</v>
      </c>
      <c r="L47" s="259" t="n">
        <f aca="false">Test!C483</f>
        <v>8498980</v>
      </c>
      <c r="M47" s="259" t="n">
        <f aca="false">Test!D483</f>
        <v>9421054</v>
      </c>
      <c r="N47" s="259" t="n">
        <f aca="false">Test!E483</f>
        <v>36.3132</v>
      </c>
      <c r="O47" s="260" t="n">
        <f aca="false">Test!F483</f>
        <v>30.791</v>
      </c>
      <c r="P47" s="261"/>
      <c r="Q47" s="262" t="n">
        <f aca="false">IF(E47=0,WorstCase!$Y$2,K47/E47)</f>
        <v>1.19491163948008</v>
      </c>
      <c r="R47" s="263" t="n">
        <f aca="false">IF(F47=0,WorstCase!$Y$2,L47/F47)</f>
        <v>1.14355950721471</v>
      </c>
      <c r="S47" s="263" t="n">
        <f aca="false">IF(G47=0,WorstCase!$Y$2,M47/G47)</f>
        <v>1.14758118898523</v>
      </c>
      <c r="T47" s="263" t="n">
        <f aca="false">IF(H47=0,WorstCase!$Y$2,N47/H47)</f>
        <v>1.4330895730314</v>
      </c>
      <c r="U47" s="264" t="n">
        <f aca="false">IF(I47=0,WorstCase!$Y$2,O47/I47)</f>
        <v>1.43464850156553</v>
      </c>
    </row>
    <row r="48" customFormat="false" ht="16.5" hidden="false" customHeight="false" outlineLevel="0" collapsed="false">
      <c r="A48" s="23"/>
      <c r="B48" s="256"/>
      <c r="C48" s="265" t="n">
        <v>34</v>
      </c>
      <c r="D48" s="265" t="n">
        <v>34</v>
      </c>
      <c r="E48" s="266" t="n">
        <f aca="false">Anchor!B484</f>
        <v>5276529</v>
      </c>
      <c r="F48" s="267" t="n">
        <f aca="false">Anchor!C484</f>
        <v>6704856</v>
      </c>
      <c r="G48" s="267" t="n">
        <f aca="false">Anchor!D484</f>
        <v>7354037</v>
      </c>
      <c r="H48" s="267" t="n">
        <f aca="false">Anchor!E484</f>
        <v>24.0194</v>
      </c>
      <c r="I48" s="268" t="n">
        <f aca="false">Anchor!F484</f>
        <v>20.3476</v>
      </c>
      <c r="J48" s="269"/>
      <c r="K48" s="266" t="n">
        <f aca="false">Test!B484</f>
        <v>6473110</v>
      </c>
      <c r="L48" s="267" t="n">
        <f aca="false">Test!C484</f>
        <v>7941912</v>
      </c>
      <c r="M48" s="267" t="n">
        <f aca="false">Test!D484</f>
        <v>8755710</v>
      </c>
      <c r="N48" s="267" t="n">
        <f aca="false">Test!E484</f>
        <v>35.3357</v>
      </c>
      <c r="O48" s="268" t="n">
        <f aca="false">Test!F484</f>
        <v>29.9678</v>
      </c>
      <c r="P48" s="269"/>
      <c r="Q48" s="270" t="n">
        <f aca="false">IF(E48=0,WorstCase!$Y$2,K48/E48)</f>
        <v>1.22677426770515</v>
      </c>
      <c r="R48" s="271" t="n">
        <f aca="false">IF(F48=0,WorstCase!$Y$2,L48/F48)</f>
        <v>1.18450150159824</v>
      </c>
      <c r="S48" s="271" t="n">
        <f aca="false">IF(G48=0,WorstCase!$Y$2,M48/G48)</f>
        <v>1.19059912263156</v>
      </c>
      <c r="T48" s="271" t="n">
        <f aca="false">IF(H48=0,WorstCase!$Y$2,N48/H48)</f>
        <v>1.47113166856791</v>
      </c>
      <c r="U48" s="272" t="n">
        <f aca="false">IF(I48=0,WorstCase!$Y$2,O48/I48)</f>
        <v>1.47279286009161</v>
      </c>
    </row>
    <row r="49" customFormat="false" ht="15.75" hidden="false" customHeight="false" outlineLevel="0" collapsed="false">
      <c r="A49" s="23"/>
      <c r="B49" s="256"/>
      <c r="C49" s="247" t="n">
        <v>22</v>
      </c>
      <c r="D49" s="44" t="n">
        <v>24</v>
      </c>
      <c r="E49" s="248" t="n">
        <f aca="false">Anchor!B485</f>
        <v>5849901</v>
      </c>
      <c r="F49" s="249" t="n">
        <f aca="false">Anchor!C485</f>
        <v>8164269</v>
      </c>
      <c r="G49" s="249" t="n">
        <f aca="false">Anchor!D485</f>
        <v>9115197</v>
      </c>
      <c r="H49" s="249" t="n">
        <f aca="false">Anchor!E485</f>
        <v>27.623</v>
      </c>
      <c r="I49" s="250" t="n">
        <f aca="false">Anchor!F485</f>
        <v>23.4098</v>
      </c>
      <c r="J49" s="251"/>
      <c r="K49" s="248" t="n">
        <f aca="false">Test!B485</f>
        <v>6398726</v>
      </c>
      <c r="L49" s="249" t="n">
        <f aca="false">Test!C485</f>
        <v>8317509</v>
      </c>
      <c r="M49" s="249" t="n">
        <f aca="false">Test!D485</f>
        <v>9322525</v>
      </c>
      <c r="N49" s="249" t="n">
        <f aca="false">Test!E485</f>
        <v>35.7984</v>
      </c>
      <c r="O49" s="250" t="n">
        <f aca="false">Test!F485</f>
        <v>30.3597</v>
      </c>
      <c r="P49" s="251"/>
      <c r="Q49" s="252" t="n">
        <f aca="false">IF(E49=0,WorstCase!$Y$2,K49/E49)</f>
        <v>1.09381782700254</v>
      </c>
      <c r="R49" s="253" t="n">
        <f aca="false">IF(F49=0,WorstCase!$Y$2,L49/F49)</f>
        <v>1.01876959223171</v>
      </c>
      <c r="S49" s="253" t="n">
        <f aca="false">IF(G49=0,WorstCase!$Y$2,M49/G49)</f>
        <v>1.0227453120322</v>
      </c>
      <c r="T49" s="253" t="n">
        <f aca="false">IF(H49=0,WorstCase!$Y$2,N49/H49)</f>
        <v>1.29596350867031</v>
      </c>
      <c r="U49" s="254" t="n">
        <f aca="false">IF(I49=0,WorstCase!$Y$2,O49/I49)</f>
        <v>1.29687993917077</v>
      </c>
    </row>
    <row r="50" customFormat="false" ht="15.75" hidden="false" customHeight="false" outlineLevel="0" collapsed="false">
      <c r="A50" s="23"/>
      <c r="B50" s="256"/>
      <c r="C50" s="257" t="n">
        <v>26</v>
      </c>
      <c r="D50" s="44" t="n">
        <v>28</v>
      </c>
      <c r="E50" s="258" t="n">
        <f aca="false">Anchor!B486</f>
        <v>5168431</v>
      </c>
      <c r="F50" s="259" t="n">
        <f aca="false">Anchor!C486</f>
        <v>6807586</v>
      </c>
      <c r="G50" s="259" t="n">
        <f aca="false">Anchor!D486</f>
        <v>7511872</v>
      </c>
      <c r="H50" s="259" t="n">
        <f aca="false">Anchor!E486</f>
        <v>25.9429</v>
      </c>
      <c r="I50" s="260" t="n">
        <f aca="false">Anchor!F486</f>
        <v>21.9832</v>
      </c>
      <c r="J50" s="261"/>
      <c r="K50" s="258" t="n">
        <f aca="false">Test!B486</f>
        <v>5905564</v>
      </c>
      <c r="L50" s="259" t="n">
        <f aca="false">Test!C486</f>
        <v>7389197</v>
      </c>
      <c r="M50" s="259" t="n">
        <f aca="false">Test!D486</f>
        <v>8192361</v>
      </c>
      <c r="N50" s="259" t="n">
        <f aca="false">Test!E486</f>
        <v>34.343</v>
      </c>
      <c r="O50" s="260" t="n">
        <f aca="false">Test!F486</f>
        <v>29.1251</v>
      </c>
      <c r="P50" s="261"/>
      <c r="Q50" s="262" t="n">
        <f aca="false">IF(E50=0,WorstCase!$Y$2,K50/E50)</f>
        <v>1.14262220004485</v>
      </c>
      <c r="R50" s="263" t="n">
        <f aca="false">IF(F50=0,WorstCase!$Y$2,L50/F50)</f>
        <v>1.08543571832952</v>
      </c>
      <c r="S50" s="263" t="n">
        <f aca="false">IF(G50=0,WorstCase!$Y$2,M50/G50)</f>
        <v>1.09058847115606</v>
      </c>
      <c r="T50" s="263" t="n">
        <f aca="false">IF(H50=0,WorstCase!$Y$2,N50/H50)</f>
        <v>1.3237918659826</v>
      </c>
      <c r="U50" s="264" t="n">
        <f aca="false">IF(I50=0,WorstCase!$Y$2,O50/I50)</f>
        <v>1.32487990829361</v>
      </c>
    </row>
    <row r="51" customFormat="false" ht="15.75" hidden="false" customHeight="false" outlineLevel="0" collapsed="false">
      <c r="A51" s="23"/>
      <c r="B51" s="256"/>
      <c r="C51" s="257" t="n">
        <v>30</v>
      </c>
      <c r="D51" s="44" t="n">
        <v>32</v>
      </c>
      <c r="E51" s="258" t="n">
        <f aca="false">Anchor!B487</f>
        <v>4734587</v>
      </c>
      <c r="F51" s="259" t="n">
        <f aca="false">Anchor!C487</f>
        <v>6002222</v>
      </c>
      <c r="G51" s="259" t="n">
        <f aca="false">Anchor!D487</f>
        <v>6562989</v>
      </c>
      <c r="H51" s="259" t="n">
        <f aca="false">Anchor!E487</f>
        <v>24.551</v>
      </c>
      <c r="I51" s="260" t="n">
        <f aca="false">Anchor!F487</f>
        <v>20.804</v>
      </c>
      <c r="J51" s="261"/>
      <c r="K51" s="258" t="n">
        <f aca="false">Test!B487</f>
        <v>5520771</v>
      </c>
      <c r="L51" s="259" t="n">
        <f aca="false">Test!C487</f>
        <v>6731560</v>
      </c>
      <c r="M51" s="259" t="n">
        <f aca="false">Test!D487</f>
        <v>7408818</v>
      </c>
      <c r="N51" s="259" t="n">
        <f aca="false">Test!E487</f>
        <v>32.9906</v>
      </c>
      <c r="O51" s="260" t="n">
        <f aca="false">Test!F487</f>
        <v>27.9796</v>
      </c>
      <c r="P51" s="261"/>
      <c r="Q51" s="262" t="n">
        <f aca="false">IF(E51=0,WorstCase!$Y$2,K51/E51)</f>
        <v>1.16605123107887</v>
      </c>
      <c r="R51" s="263" t="n">
        <f aca="false">IF(F51=0,WorstCase!$Y$2,L51/F51)</f>
        <v>1.12151133363611</v>
      </c>
      <c r="S51" s="263" t="n">
        <f aca="false">IF(G51=0,WorstCase!$Y$2,M51/G51)</f>
        <v>1.12887862527272</v>
      </c>
      <c r="T51" s="263" t="n">
        <f aca="false">IF(H51=0,WorstCase!$Y$2,N51/H51)</f>
        <v>1.34375789173557</v>
      </c>
      <c r="U51" s="264" t="n">
        <f aca="false">IF(I51=0,WorstCase!$Y$2,O51/I51)</f>
        <v>1.34491443953086</v>
      </c>
    </row>
    <row r="52" customFormat="false" ht="16.5" hidden="false" customHeight="false" outlineLevel="0" collapsed="false">
      <c r="A52" s="23"/>
      <c r="B52" s="256"/>
      <c r="C52" s="265" t="n">
        <v>34</v>
      </c>
      <c r="D52" s="273" t="n">
        <v>36</v>
      </c>
      <c r="E52" s="266" t="n">
        <f aca="false">Anchor!B488</f>
        <v>4570223</v>
      </c>
      <c r="F52" s="267" t="n">
        <f aca="false">Anchor!C488</f>
        <v>5664212</v>
      </c>
      <c r="G52" s="267" t="n">
        <f aca="false">Anchor!D488</f>
        <v>6158737</v>
      </c>
      <c r="H52" s="267" t="n">
        <f aca="false">Anchor!E488</f>
        <v>23.533</v>
      </c>
      <c r="I52" s="268" t="n">
        <f aca="false">Anchor!F488</f>
        <v>19.9425</v>
      </c>
      <c r="J52" s="269"/>
      <c r="K52" s="266" t="n">
        <f aca="false">Test!B488</f>
        <v>5400459</v>
      </c>
      <c r="L52" s="267" t="n">
        <f aca="false">Test!C488</f>
        <v>6500360</v>
      </c>
      <c r="M52" s="267" t="n">
        <f aca="false">Test!D488</f>
        <v>7125076</v>
      </c>
      <c r="N52" s="267" t="n">
        <f aca="false">Test!E488</f>
        <v>32.41</v>
      </c>
      <c r="O52" s="268" t="n">
        <f aca="false">Test!F488</f>
        <v>27.4908</v>
      </c>
      <c r="P52" s="269"/>
      <c r="Q52" s="270" t="n">
        <f aca="false">IF(E52=0,WorstCase!$Y$2,K52/E52)</f>
        <v>1.18166203268418</v>
      </c>
      <c r="R52" s="271" t="n">
        <f aca="false">IF(F52=0,WorstCase!$Y$2,L52/F52)</f>
        <v>1.1476194746948</v>
      </c>
      <c r="S52" s="271" t="n">
        <f aca="false">IF(G52=0,WorstCase!$Y$2,M52/G52)</f>
        <v>1.15690538498397</v>
      </c>
      <c r="T52" s="271" t="n">
        <f aca="false">IF(H52=0,WorstCase!$Y$2,N52/H52)</f>
        <v>1.37721497471636</v>
      </c>
      <c r="U52" s="272" t="n">
        <f aca="false">IF(I52=0,WorstCase!$Y$2,O52/I52)</f>
        <v>1.37850319669049</v>
      </c>
    </row>
    <row r="53" customFormat="false" ht="15.75" hidden="false" customHeight="false" outlineLevel="0" collapsed="false">
      <c r="A53" s="23"/>
      <c r="B53" s="246" t="s">
        <v>155</v>
      </c>
      <c r="C53" s="247" t="n">
        <v>22</v>
      </c>
      <c r="D53" s="247" t="n">
        <v>22</v>
      </c>
      <c r="E53" s="248" t="n">
        <f aca="false">Anchor!B489</f>
        <v>8343925</v>
      </c>
      <c r="F53" s="249" t="n">
        <f aca="false">Anchor!C489</f>
        <v>13376583</v>
      </c>
      <c r="G53" s="249" t="n">
        <f aca="false">Anchor!D489</f>
        <v>15618593</v>
      </c>
      <c r="H53" s="249" t="n">
        <f aca="false">Anchor!E489</f>
        <v>27.2017</v>
      </c>
      <c r="I53" s="250" t="n">
        <f aca="false">Anchor!F489</f>
        <v>23.0507</v>
      </c>
      <c r="J53" s="251"/>
      <c r="K53" s="248" t="n">
        <f aca="false">Test!B489</f>
        <v>8639402</v>
      </c>
      <c r="L53" s="249" t="n">
        <f aca="false">Test!C489</f>
        <v>12520645</v>
      </c>
      <c r="M53" s="249" t="n">
        <f aca="false">Test!D489</f>
        <v>14655243</v>
      </c>
      <c r="N53" s="249" t="n">
        <f aca="false">Test!E489</f>
        <v>36.6002</v>
      </c>
      <c r="O53" s="250" t="n">
        <f aca="false">Test!F489</f>
        <v>31.0407</v>
      </c>
      <c r="P53" s="251"/>
      <c r="Q53" s="252" t="n">
        <f aca="false">IF(E53=0,WorstCase!$Y$2,K53/E53)</f>
        <v>1.03541223105433</v>
      </c>
      <c r="R53" s="253" t="n">
        <f aca="false">IF(F53=0,WorstCase!$Y$2,L53/F53)</f>
        <v>0.936012208798017</v>
      </c>
      <c r="S53" s="253" t="n">
        <f aca="false">IF(G53=0,WorstCase!$Y$2,M53/G53)</f>
        <v>0.938320308365805</v>
      </c>
      <c r="T53" s="253" t="n">
        <f aca="false">IF(H53=0,WorstCase!$Y$2,N53/H53)</f>
        <v>1.34551149376693</v>
      </c>
      <c r="U53" s="254" t="n">
        <f aca="false">IF(I53=0,WorstCase!$Y$2,O53/I53)</f>
        <v>1.3466272173947</v>
      </c>
    </row>
    <row r="54" customFormat="false" ht="15.75" hidden="false" customHeight="false" outlineLevel="0" collapsed="false">
      <c r="A54" s="23"/>
      <c r="B54" s="256"/>
      <c r="C54" s="257" t="n">
        <v>26</v>
      </c>
      <c r="D54" s="257" t="n">
        <v>26</v>
      </c>
      <c r="E54" s="258" t="n">
        <f aca="false">Anchor!B490</f>
        <v>7756576</v>
      </c>
      <c r="F54" s="259" t="n">
        <f aca="false">Anchor!C490</f>
        <v>10556702</v>
      </c>
      <c r="G54" s="259" t="n">
        <f aca="false">Anchor!D490</f>
        <v>11977121</v>
      </c>
      <c r="H54" s="259" t="n">
        <f aca="false">Anchor!E490</f>
        <v>25.5464</v>
      </c>
      <c r="I54" s="260" t="n">
        <f aca="false">Anchor!F490</f>
        <v>21.6237</v>
      </c>
      <c r="J54" s="261"/>
      <c r="K54" s="258" t="n">
        <f aca="false">Test!B490</f>
        <v>9122470</v>
      </c>
      <c r="L54" s="259" t="n">
        <f aca="false">Test!C490</f>
        <v>11952938</v>
      </c>
      <c r="M54" s="259" t="n">
        <f aca="false">Test!D490</f>
        <v>13534606</v>
      </c>
      <c r="N54" s="259" t="n">
        <f aca="false">Test!E490</f>
        <v>38.7855</v>
      </c>
      <c r="O54" s="260" t="n">
        <f aca="false">Test!F490</f>
        <v>32.8797</v>
      </c>
      <c r="P54" s="261"/>
      <c r="Q54" s="262" t="n">
        <f aca="false">IF(E54=0,WorstCase!$Y$2,K54/E54)</f>
        <v>1.17609496767646</v>
      </c>
      <c r="R54" s="263" t="n">
        <f aca="false">IF(F54=0,WorstCase!$Y$2,L54/F54)</f>
        <v>1.13226062457764</v>
      </c>
      <c r="S54" s="263" t="n">
        <f aca="false">IF(G54=0,WorstCase!$Y$2,M54/G54)</f>
        <v>1.1300383456091</v>
      </c>
      <c r="T54" s="263" t="n">
        <f aca="false">IF(H54=0,WorstCase!$Y$2,N54/H54)</f>
        <v>1.51823740331319</v>
      </c>
      <c r="U54" s="264" t="n">
        <f aca="false">IF(I54=0,WorstCase!$Y$2,O54/I54)</f>
        <v>1.52053996309605</v>
      </c>
    </row>
    <row r="55" customFormat="false" ht="15.75" hidden="false" customHeight="false" outlineLevel="0" collapsed="false">
      <c r="A55" s="23"/>
      <c r="B55" s="256"/>
      <c r="C55" s="257" t="n">
        <v>30</v>
      </c>
      <c r="D55" s="257" t="n">
        <v>30</v>
      </c>
      <c r="E55" s="258" t="n">
        <f aca="false">Anchor!B491</f>
        <v>6830292</v>
      </c>
      <c r="F55" s="259" t="n">
        <f aca="false">Anchor!C491</f>
        <v>8592638</v>
      </c>
      <c r="G55" s="259" t="n">
        <f aca="false">Anchor!D491</f>
        <v>9513343</v>
      </c>
      <c r="H55" s="259" t="n">
        <f aca="false">Anchor!E491</f>
        <v>24.3313</v>
      </c>
      <c r="I55" s="260" t="n">
        <f aca="false">Anchor!F491</f>
        <v>20.5928</v>
      </c>
      <c r="J55" s="261"/>
      <c r="K55" s="258" t="n">
        <f aca="false">Test!B491</f>
        <v>8361164</v>
      </c>
      <c r="L55" s="259" t="n">
        <f aca="false">Test!C491</f>
        <v>10349505</v>
      </c>
      <c r="M55" s="259" t="n">
        <f aca="false">Test!D491</f>
        <v>11500473</v>
      </c>
      <c r="N55" s="259" t="n">
        <f aca="false">Test!E491</f>
        <v>37.916</v>
      </c>
      <c r="O55" s="260" t="n">
        <f aca="false">Test!F491</f>
        <v>32.1417</v>
      </c>
      <c r="P55" s="261"/>
      <c r="Q55" s="262" t="n">
        <f aca="false">IF(E55=0,WorstCase!$Y$2,K55/E55)</f>
        <v>1.22412980294254</v>
      </c>
      <c r="R55" s="263" t="n">
        <f aca="false">IF(F55=0,WorstCase!$Y$2,L55/F55)</f>
        <v>1.20446188935226</v>
      </c>
      <c r="S55" s="263" t="n">
        <f aca="false">IF(G55=0,WorstCase!$Y$2,M55/G55)</f>
        <v>1.20887820401304</v>
      </c>
      <c r="T55" s="263" t="n">
        <f aca="false">IF(H55=0,WorstCase!$Y$2,N55/H55)</f>
        <v>1.55832199676959</v>
      </c>
      <c r="U55" s="264" t="n">
        <f aca="false">IF(I55=0,WorstCase!$Y$2,O55/I55)</f>
        <v>1.56082222912863</v>
      </c>
    </row>
    <row r="56" customFormat="false" ht="16.5" hidden="false" customHeight="false" outlineLevel="0" collapsed="false">
      <c r="A56" s="23"/>
      <c r="B56" s="256"/>
      <c r="C56" s="265" t="n">
        <v>34</v>
      </c>
      <c r="D56" s="265" t="n">
        <v>34</v>
      </c>
      <c r="E56" s="266" t="n">
        <f aca="false">Anchor!B492</f>
        <v>6279133</v>
      </c>
      <c r="F56" s="267" t="n">
        <f aca="false">Anchor!C492</f>
        <v>7565970</v>
      </c>
      <c r="G56" s="267" t="n">
        <f aca="false">Anchor!D492</f>
        <v>8265981</v>
      </c>
      <c r="H56" s="267" t="n">
        <f aca="false">Anchor!E492</f>
        <v>23.7719</v>
      </c>
      <c r="I56" s="268" t="n">
        <f aca="false">Anchor!F492</f>
        <v>20.1263</v>
      </c>
      <c r="J56" s="269"/>
      <c r="K56" s="266" t="n">
        <f aca="false">Test!B492</f>
        <v>7849765</v>
      </c>
      <c r="L56" s="267" t="n">
        <f aca="false">Test!C492</f>
        <v>9421233</v>
      </c>
      <c r="M56" s="267" t="n">
        <f aca="false">Test!D492</f>
        <v>10363669</v>
      </c>
      <c r="N56" s="267" t="n">
        <f aca="false">Test!E492</f>
        <v>37.4446</v>
      </c>
      <c r="O56" s="268" t="n">
        <f aca="false">Test!F492</f>
        <v>31.7502</v>
      </c>
      <c r="P56" s="269"/>
      <c r="Q56" s="270" t="n">
        <f aca="false">IF(E56=0,WorstCase!$Y$2,K56/E56)</f>
        <v>1.25013516993508</v>
      </c>
      <c r="R56" s="271" t="n">
        <f aca="false">IF(F56=0,WorstCase!$Y$2,L56/F56)</f>
        <v>1.2452115194747</v>
      </c>
      <c r="S56" s="271" t="n">
        <f aca="false">IF(G56=0,WorstCase!$Y$2,M56/G56)</f>
        <v>1.25377362953048</v>
      </c>
      <c r="T56" s="271" t="n">
        <f aca="false">IF(H56=0,WorstCase!$Y$2,N56/H56)</f>
        <v>1.5751622714213</v>
      </c>
      <c r="U56" s="272" t="n">
        <f aca="false">IF(I56=0,WorstCase!$Y$2,O56/I56)</f>
        <v>1.5775477857331</v>
      </c>
    </row>
    <row r="57" customFormat="false" ht="15.75" hidden="false" customHeight="false" outlineLevel="0" collapsed="false">
      <c r="A57" s="23"/>
      <c r="B57" s="256"/>
      <c r="C57" s="247" t="n">
        <v>22</v>
      </c>
      <c r="D57" s="44" t="n">
        <v>24</v>
      </c>
      <c r="E57" s="248" t="n">
        <f aca="false">Anchor!B493</f>
        <v>7527779</v>
      </c>
      <c r="F57" s="249" t="n">
        <f aca="false">Anchor!C493</f>
        <v>11135861</v>
      </c>
      <c r="G57" s="249" t="n">
        <f aca="false">Anchor!D493</f>
        <v>12843455</v>
      </c>
      <c r="H57" s="249" t="n">
        <f aca="false">Anchor!E493</f>
        <v>26.1249</v>
      </c>
      <c r="I57" s="250" t="n">
        <f aca="false">Anchor!F493</f>
        <v>22.1298</v>
      </c>
      <c r="J57" s="251"/>
      <c r="K57" s="248" t="n">
        <f aca="false">Test!B493</f>
        <v>8243590</v>
      </c>
      <c r="L57" s="249" t="n">
        <f aca="false">Test!C493</f>
        <v>11273572</v>
      </c>
      <c r="M57" s="249" t="n">
        <f aca="false">Test!D493</f>
        <v>12967261</v>
      </c>
      <c r="N57" s="249" t="n">
        <f aca="false">Test!E493</f>
        <v>36.4851</v>
      </c>
      <c r="O57" s="250" t="n">
        <f aca="false">Test!F493</f>
        <v>30.9384</v>
      </c>
      <c r="P57" s="251"/>
      <c r="Q57" s="252" t="n">
        <f aca="false">IF(E57=0,WorstCase!$Y$2,K57/E57)</f>
        <v>1.09508926869399</v>
      </c>
      <c r="R57" s="253" t="n">
        <f aca="false">IF(F57=0,WorstCase!$Y$2,L57/F57)</f>
        <v>1.01236644386994</v>
      </c>
      <c r="S57" s="253" t="n">
        <f aca="false">IF(G57=0,WorstCase!$Y$2,M57/G57)</f>
        <v>1.00963961799999</v>
      </c>
      <c r="T57" s="253" t="n">
        <f aca="false">IF(H57=0,WorstCase!$Y$2,N57/H57)</f>
        <v>1.39656419737492</v>
      </c>
      <c r="U57" s="254" t="n">
        <f aca="false">IF(I57=0,WorstCase!$Y$2,O57/I57)</f>
        <v>1.39804245858526</v>
      </c>
    </row>
    <row r="58" customFormat="false" ht="15.75" hidden="false" customHeight="false" outlineLevel="0" collapsed="false">
      <c r="A58" s="23"/>
      <c r="B58" s="256"/>
      <c r="C58" s="257" t="n">
        <v>26</v>
      </c>
      <c r="D58" s="44" t="n">
        <v>28</v>
      </c>
      <c r="E58" s="258" t="n">
        <f aca="false">Anchor!B494</f>
        <v>6929391</v>
      </c>
      <c r="F58" s="259" t="n">
        <f aca="false">Anchor!C494</f>
        <v>8993520</v>
      </c>
      <c r="G58" s="259" t="n">
        <f aca="false">Anchor!D494</f>
        <v>10044034</v>
      </c>
      <c r="H58" s="259" t="n">
        <f aca="false">Anchor!E494</f>
        <v>24.7396</v>
      </c>
      <c r="I58" s="260" t="n">
        <f aca="false">Anchor!F494</f>
        <v>20.9396</v>
      </c>
      <c r="J58" s="261"/>
      <c r="K58" s="258" t="n">
        <f aca="false">Test!B494</f>
        <v>8257346</v>
      </c>
      <c r="L58" s="259" t="n">
        <f aca="false">Test!C494</f>
        <v>10412771</v>
      </c>
      <c r="M58" s="259" t="n">
        <f aca="false">Test!D494</f>
        <v>11640551</v>
      </c>
      <c r="N58" s="259" t="n">
        <f aca="false">Test!E494</f>
        <v>37.323</v>
      </c>
      <c r="O58" s="260" t="n">
        <f aca="false">Test!F494</f>
        <v>31.6378</v>
      </c>
      <c r="P58" s="261"/>
      <c r="Q58" s="262" t="n">
        <f aca="false">IF(E58=0,WorstCase!$Y$2,K58/E58)</f>
        <v>1.19164093929755</v>
      </c>
      <c r="R58" s="263" t="n">
        <f aca="false">IF(F58=0,WorstCase!$Y$2,L58/F58)</f>
        <v>1.15780817744331</v>
      </c>
      <c r="S58" s="263" t="n">
        <f aca="false">IF(G58=0,WorstCase!$Y$2,M58/G58)</f>
        <v>1.1589517717682</v>
      </c>
      <c r="T58" s="263" t="n">
        <f aca="false">IF(H58=0,WorstCase!$Y$2,N58/H58)</f>
        <v>1.50863393102556</v>
      </c>
      <c r="U58" s="264" t="n">
        <f aca="false">IF(I58=0,WorstCase!$Y$2,O58/I58)</f>
        <v>1.51090756270416</v>
      </c>
    </row>
    <row r="59" customFormat="false" ht="15.75" hidden="false" customHeight="false" outlineLevel="0" collapsed="false">
      <c r="A59" s="23"/>
      <c r="B59" s="256"/>
      <c r="C59" s="257" t="n">
        <v>30</v>
      </c>
      <c r="D59" s="44" t="n">
        <v>32</v>
      </c>
      <c r="E59" s="258" t="n">
        <f aca="false">Anchor!B495</f>
        <v>6340204</v>
      </c>
      <c r="F59" s="259" t="n">
        <f aca="false">Anchor!C495</f>
        <v>7772993</v>
      </c>
      <c r="G59" s="259" t="n">
        <f aca="false">Anchor!D495</f>
        <v>8525559</v>
      </c>
      <c r="H59" s="259" t="n">
        <f aca="false">Anchor!E495</f>
        <v>23.9903</v>
      </c>
      <c r="I59" s="260" t="n">
        <f aca="false">Anchor!F495</f>
        <v>20.3065</v>
      </c>
      <c r="J59" s="261"/>
      <c r="K59" s="258" t="n">
        <f aca="false">Test!B495</f>
        <v>7732065</v>
      </c>
      <c r="L59" s="259" t="n">
        <f aca="false">Test!C495</f>
        <v>9356500</v>
      </c>
      <c r="M59" s="259" t="n">
        <f aca="false">Test!D495</f>
        <v>10320329</v>
      </c>
      <c r="N59" s="259" t="n">
        <f aca="false">Test!E495</f>
        <v>36.9042</v>
      </c>
      <c r="O59" s="260" t="n">
        <f aca="false">Test!F495</f>
        <v>31.287</v>
      </c>
      <c r="P59" s="261"/>
      <c r="Q59" s="262" t="n">
        <f aca="false">IF(E59=0,WorstCase!$Y$2,K59/E59)</f>
        <v>1.21952937161012</v>
      </c>
      <c r="R59" s="263" t="n">
        <f aca="false">IF(F59=0,WorstCase!$Y$2,L59/F59)</f>
        <v>1.20371908221196</v>
      </c>
      <c r="S59" s="263" t="n">
        <f aca="false">IF(G59=0,WorstCase!$Y$2,M59/G59)</f>
        <v>1.21051640132923</v>
      </c>
      <c r="T59" s="263" t="n">
        <f aca="false">IF(H59=0,WorstCase!$Y$2,N59/H59)</f>
        <v>1.53829672826101</v>
      </c>
      <c r="U59" s="264" t="n">
        <f aca="false">IF(I59=0,WorstCase!$Y$2,O59/I59)</f>
        <v>1.54073818727994</v>
      </c>
    </row>
    <row r="60" customFormat="false" ht="16.5" hidden="false" customHeight="false" outlineLevel="0" collapsed="false">
      <c r="A60" s="273"/>
      <c r="B60" s="275"/>
      <c r="C60" s="265" t="n">
        <v>34</v>
      </c>
      <c r="D60" s="273" t="n">
        <v>36</v>
      </c>
      <c r="E60" s="266" t="n">
        <f aca="false">Anchor!B496</f>
        <v>5974594</v>
      </c>
      <c r="F60" s="267" t="n">
        <f aca="false">Anchor!C496</f>
        <v>7095278</v>
      </c>
      <c r="G60" s="267" t="n">
        <f aca="false">Anchor!D496</f>
        <v>7705166</v>
      </c>
      <c r="H60" s="267" t="n">
        <f aca="false">Anchor!E496</f>
        <v>23.5121</v>
      </c>
      <c r="I60" s="268" t="n">
        <f aca="false">Anchor!F496</f>
        <v>19.91</v>
      </c>
      <c r="J60" s="269"/>
      <c r="K60" s="266" t="n">
        <f aca="false">Test!B496</f>
        <v>7388462</v>
      </c>
      <c r="L60" s="267" t="n">
        <f aca="false">Test!C496</f>
        <v>8747676</v>
      </c>
      <c r="M60" s="267" t="n">
        <f aca="false">Test!D496</f>
        <v>9577794</v>
      </c>
      <c r="N60" s="267" t="n">
        <f aca="false">Test!E496</f>
        <v>36.6086</v>
      </c>
      <c r="O60" s="268" t="n">
        <f aca="false">Test!F496</f>
        <v>31.047</v>
      </c>
      <c r="P60" s="269"/>
      <c r="Q60" s="270" t="n">
        <f aca="false">IF(E60=0,WorstCase!$Y$2,K60/E60)</f>
        <v>1.23664670770934</v>
      </c>
      <c r="R60" s="271" t="n">
        <f aca="false">IF(F60=0,WorstCase!$Y$2,L60/F60)</f>
        <v>1.23288699893084</v>
      </c>
      <c r="S60" s="271" t="n">
        <f aca="false">IF(G60=0,WorstCase!$Y$2,M60/G60)</f>
        <v>1.24303538690795</v>
      </c>
      <c r="T60" s="271" t="n">
        <f aca="false">IF(H60=0,WorstCase!$Y$2,N60/H60)</f>
        <v>1.55701107089541</v>
      </c>
      <c r="U60" s="272" t="n">
        <f aca="false">IF(I60=0,WorstCase!$Y$2,O60/I60)</f>
        <v>1.559367152184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6"/>
      <c r="R63" s="277"/>
      <c r="S63" s="277"/>
      <c r="T63" s="277"/>
      <c r="U63" s="278"/>
    </row>
    <row r="64" customFormat="false" ht="16.5" hidden="false" customHeight="false" outlineLevel="0" collapsed="false">
      <c r="Q64" s="279" t="n">
        <f aca="false">IF(Q21=WorstCase!$Y$2,WorstCase!$Y$2,AVERAGE(Q21:Q60))</f>
        <v>1.17574104267599</v>
      </c>
      <c r="R64" s="280" t="n">
        <f aca="false">IF(R21=WorstCase!$Y$2,WorstCase!$Y$2,AVERAGE(R21:R60))</f>
        <v>1.1216339777655</v>
      </c>
      <c r="S64" s="280" t="n">
        <f aca="false">IF(S21=WorstCase!$Y$2,WorstCase!$Y$2,AVERAGE(S21:S60))</f>
        <v>1.12605562685446</v>
      </c>
      <c r="T64" s="280" t="n">
        <f aca="false">IF(T21=WorstCase!$Y$2,WorstCase!$Y$2,AVERAGE(T21:T60))</f>
        <v>1.53122468843801</v>
      </c>
      <c r="U64" s="281" t="n">
        <f aca="false">IF(U21=WorstCase!$Y$2,WorstCase!$Y$2,AVERAGE(U21:U60))</f>
        <v>1.53278255014408</v>
      </c>
    </row>
    <row r="65" customFormat="false" ht="16.5" hidden="false" customHeight="false" outlineLevel="0" collapsed="false">
      <c r="Q65" s="282" t="n">
        <f aca="false">IF(Q21=WorstCase!$Y$2,WorstCase!$Y$2,AVERAGE(Q5:Q60))</f>
        <v>1.17574104267599</v>
      </c>
      <c r="R65" s="283" t="n">
        <f aca="false">IF(R21=WorstCase!$Y$2,WorstCase!$Y$2,AVERAGE(R5:R60))</f>
        <v>1.1216339777655</v>
      </c>
      <c r="S65" s="283" t="n">
        <f aca="false">IF(S21=WorstCase!$Y$2,WorstCase!$Y$2,AVERAGE(S5:S60))</f>
        <v>1.12605562685446</v>
      </c>
      <c r="T65" s="283" t="n">
        <f aca="false">IF(T21=WorstCase!$Y$2,WorstCase!$Y$2,AVERAGE(T5:T60))</f>
        <v>1.53122468843801</v>
      </c>
      <c r="U65" s="284" t="n">
        <f aca="false">IF(U21=WorstCase!$Y$2,WorstCase!$Y$2,AVERAGE(U5:U60))</f>
        <v>1.53278255014408</v>
      </c>
    </row>
    <row r="66" customFormat="false" ht="16.5" hidden="false" customHeight="false" outlineLevel="0" collapsed="false">
      <c r="Q66" s="285"/>
      <c r="R66" s="286"/>
      <c r="S66" s="286"/>
      <c r="T66" s="286"/>
      <c r="U66" s="287"/>
    </row>
    <row r="67" customFormat="false" ht="15.75" hidden="false" customHeight="false" outlineLevel="0" collapsed="false">
      <c r="Q67" s="276"/>
      <c r="R67" s="277"/>
      <c r="S67" s="277"/>
      <c r="T67" s="277"/>
      <c r="U67" s="278"/>
    </row>
    <row r="68" customFormat="false" ht="15.75" hidden="false" customHeight="false" outlineLevel="0" collapsed="false">
      <c r="Q68" s="279"/>
      <c r="R68" s="280"/>
      <c r="S68" s="280"/>
      <c r="T68" s="280"/>
      <c r="U68" s="281"/>
    </row>
    <row r="69" customFormat="false" ht="15.75" hidden="false" customHeight="false" outlineLevel="0" collapsed="false">
      <c r="Q69" s="279" t="n">
        <f aca="false">IF(Q21=WorstCase!$Y$2,WorstCase!$Y$2,AVERAGE(Q21:Q28))</f>
        <v>1.13846935092073</v>
      </c>
      <c r="R69" s="280" t="n">
        <f aca="false">IF(R21=WorstCase!$Y$2,WorstCase!$Y$2,AVERAGE(R21:R28))</f>
        <v>1.07828428132416</v>
      </c>
      <c r="S69" s="280" t="n">
        <f aca="false">IF(S21=WorstCase!$Y$2,WorstCase!$Y$2,AVERAGE(S21:S28))</f>
        <v>1.08109086750544</v>
      </c>
      <c r="T69" s="280" t="n">
        <f aca="false">IF(T21=WorstCase!$Y$2,WorstCase!$Y$2,AVERAGE(T21:T28))</f>
        <v>1.31303896821479</v>
      </c>
      <c r="U69" s="281" t="n">
        <f aca="false">IF(U21=WorstCase!$Y$2,WorstCase!$Y$2,AVERAGE(U21:U28))</f>
        <v>1.31394749684153</v>
      </c>
    </row>
    <row r="70" customFormat="false" ht="15.75" hidden="false" customHeight="false" outlineLevel="0" collapsed="false">
      <c r="Q70" s="279" t="n">
        <f aca="false">IF(Q29=WorstCase!$Y$2,WorstCase!$Y$2,AVERAGE(Q29:Q36))</f>
        <v>1.16351547892585</v>
      </c>
      <c r="R70" s="280" t="n">
        <f aca="false">IF(R29=WorstCase!$Y$2,WorstCase!$Y$2,AVERAGE(R29:R36))</f>
        <v>1.10654341272575</v>
      </c>
      <c r="S70" s="280" t="n">
        <f aca="false">IF(S29=WorstCase!$Y$2,WorstCase!$Y$2,AVERAGE(S29:S36))</f>
        <v>1.11073910930195</v>
      </c>
      <c r="T70" s="280" t="n">
        <f aca="false">IF(T29=WorstCase!$Y$2,WorstCase!$Y$2,AVERAGE(T29:T36))</f>
        <v>1.45688088643736</v>
      </c>
      <c r="U70" s="281" t="n">
        <f aca="false">IF(U29=WorstCase!$Y$2,WorstCase!$Y$2,AVERAGE(U29:U36))</f>
        <v>1.45833615038488</v>
      </c>
    </row>
    <row r="71" customFormat="false" ht="15.75" hidden="false" customHeight="false" outlineLevel="0" collapsed="false">
      <c r="Q71" s="279" t="n">
        <f aca="false">IF(Q37=WorstCase!$Y$2,WorstCase!$Y$2,AVERAGE(Q37:Q44))</f>
        <v>1.24168162949189</v>
      </c>
      <c r="R71" s="280" t="n">
        <f aca="false">IF(R37=WorstCase!$Y$2,WorstCase!$Y$2,AVERAGE(R37:R44))</f>
        <v>1.18175781417816</v>
      </c>
      <c r="S71" s="280" t="n">
        <f aca="false">IF(S37=WorstCase!$Y$2,WorstCase!$Y$2,AVERAGE(S37:S44))</f>
        <v>1.18783496237044</v>
      </c>
      <c r="T71" s="280" t="n">
        <f aca="false">IF(T37=WorstCase!$Y$2,WorstCase!$Y$2,AVERAGE(T37:T44))</f>
        <v>2.01490210274196</v>
      </c>
      <c r="U71" s="281" t="n">
        <f aca="false">IF(U37=WorstCase!$Y$2,WorstCase!$Y$2,AVERAGE(U37:U44))</f>
        <v>2.01695350369764</v>
      </c>
    </row>
    <row r="72" customFormat="false" ht="15.75" hidden="false" customHeight="false" outlineLevel="0" collapsed="false">
      <c r="Q72" s="279" t="n">
        <f aca="false">IF(Q45=WorstCase!$Y$2,WorstCase!$Y$2,AVERAGE(Q45:Q52))</f>
        <v>1.15645394667657</v>
      </c>
      <c r="R72" s="280" t="n">
        <f aca="false">IF(R45=WorstCase!$Y$2,WorstCase!$Y$2,AVERAGE(R45:R52))</f>
        <v>1.10099351251711</v>
      </c>
      <c r="S72" s="280" t="n">
        <f aca="false">IF(S45=WorstCase!$Y$2,WorstCase!$Y$2,AVERAGE(S45:S52))</f>
        <v>1.10646898690401</v>
      </c>
      <c r="T72" s="280" t="n">
        <f aca="false">IF(T45=WorstCase!$Y$2,WorstCase!$Y$2,AVERAGE(T45:T52))</f>
        <v>1.37158409819246</v>
      </c>
      <c r="U72" s="281" t="n">
        <f aca="false">IF(U45=WorstCase!$Y$2,WorstCase!$Y$2,AVERAGE(U45:U52))</f>
        <v>1.37285153028302</v>
      </c>
    </row>
    <row r="73" customFormat="false" ht="16.5" hidden="false" customHeight="false" outlineLevel="0" collapsed="false">
      <c r="Q73" s="288" t="n">
        <f aca="false">IF(Q53=WorstCase!$Y$2,WorstCase!$Y$2,AVERAGE(Q53:Q60))</f>
        <v>1.17858480736493</v>
      </c>
      <c r="R73" s="289" t="n">
        <f aca="false">IF(R53=WorstCase!$Y$2,WorstCase!$Y$2,AVERAGE(R53:R60))</f>
        <v>1.14059086808233</v>
      </c>
      <c r="S73" s="289" t="n">
        <f aca="false">IF(S53=WorstCase!$Y$2,WorstCase!$Y$2,AVERAGE(S53:S60))</f>
        <v>1.14414420819047</v>
      </c>
      <c r="T73" s="289" t="n">
        <f aca="false">IF(T53=WorstCase!$Y$2,WorstCase!$Y$2,AVERAGE(T53:T60))</f>
        <v>1.49971738660349</v>
      </c>
      <c r="U73" s="290" t="n">
        <f aca="false">IF(U53=WorstCase!$Y$2,WorstCase!$Y$2,AVERAGE(U53:U60))</f>
        <v>1.5018240695133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5"/>
      <c r="C2" s="236"/>
      <c r="D2" s="236"/>
      <c r="E2" s="237" t="s">
        <v>2</v>
      </c>
      <c r="F2" s="237"/>
      <c r="G2" s="238" t="str">
        <f aca="false">Summary!P2</f>
        <v>SHM1.0 RefIdx Pic based processing</v>
      </c>
      <c r="H2" s="238"/>
      <c r="I2" s="238"/>
      <c r="J2" s="239"/>
      <c r="K2" s="237" t="s">
        <v>9</v>
      </c>
      <c r="L2" s="237"/>
      <c r="M2" s="238" t="str">
        <f aca="false">Summary!P3</f>
        <v>Tested tool</v>
      </c>
      <c r="N2" s="238"/>
      <c r="O2" s="238"/>
      <c r="P2" s="239"/>
      <c r="Q2" s="240" t="s">
        <v>139</v>
      </c>
      <c r="R2" s="240"/>
      <c r="S2" s="238"/>
      <c r="T2" s="238"/>
      <c r="U2" s="238"/>
    </row>
    <row r="3" customFormat="false" ht="16.5" hidden="false" customHeight="false" outlineLevel="0" collapsed="false">
      <c r="A3" s="22"/>
      <c r="B3" s="23"/>
      <c r="C3" s="44"/>
      <c r="D3" s="44"/>
      <c r="E3" s="4" t="s">
        <v>140</v>
      </c>
      <c r="F3" s="241" t="s">
        <v>141</v>
      </c>
      <c r="G3" s="241" t="s">
        <v>142</v>
      </c>
      <c r="H3" s="242" t="s">
        <v>143</v>
      </c>
      <c r="I3" s="243"/>
      <c r="J3" s="244"/>
      <c r="K3" s="4" t="s">
        <v>140</v>
      </c>
      <c r="L3" s="241" t="s">
        <v>141</v>
      </c>
      <c r="M3" s="241" t="s">
        <v>142</v>
      </c>
      <c r="N3" s="242" t="s">
        <v>143</v>
      </c>
      <c r="O3" s="243"/>
      <c r="P3" s="244"/>
      <c r="Q3" s="4" t="s">
        <v>140</v>
      </c>
      <c r="R3" s="241" t="s">
        <v>141</v>
      </c>
      <c r="S3" s="241" t="s">
        <v>142</v>
      </c>
      <c r="T3" s="242" t="s">
        <v>143</v>
      </c>
      <c r="U3" s="243"/>
    </row>
    <row r="4" customFormat="false" ht="16.5" hidden="false" customHeight="false" outlineLevel="0" collapsed="false">
      <c r="A4" s="25"/>
      <c r="B4" s="25"/>
      <c r="C4" s="27" t="s">
        <v>144</v>
      </c>
      <c r="D4" s="26" t="s">
        <v>145</v>
      </c>
      <c r="E4" s="7" t="s">
        <v>146</v>
      </c>
      <c r="F4" s="7" t="s">
        <v>146</v>
      </c>
      <c r="G4" s="7" t="s">
        <v>146</v>
      </c>
      <c r="H4" s="7" t="s">
        <v>7</v>
      </c>
      <c r="I4" s="7" t="s">
        <v>8</v>
      </c>
      <c r="J4" s="7"/>
      <c r="K4" s="7" t="s">
        <v>146</v>
      </c>
      <c r="L4" s="7" t="s">
        <v>146</v>
      </c>
      <c r="M4" s="7" t="s">
        <v>146</v>
      </c>
      <c r="N4" s="7" t="s">
        <v>7</v>
      </c>
      <c r="O4" s="7" t="s">
        <v>8</v>
      </c>
      <c r="P4" s="7"/>
      <c r="Q4" s="7" t="s">
        <v>146</v>
      </c>
      <c r="R4" s="7" t="s">
        <v>146</v>
      </c>
      <c r="S4" s="7" t="s">
        <v>146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5" t="s">
        <v>11</v>
      </c>
      <c r="B5" s="246" t="s">
        <v>147</v>
      </c>
      <c r="C5" s="247" t="n">
        <v>22</v>
      </c>
      <c r="D5" s="247" t="n">
        <v>22</v>
      </c>
      <c r="E5" s="248" t="n">
        <f aca="false">Anchor!B401</f>
        <v>15788432</v>
      </c>
      <c r="F5" s="249" t="n">
        <f aca="false">Anchor!C401</f>
        <v>22291303</v>
      </c>
      <c r="G5" s="249" t="n">
        <f aca="false">Anchor!D401</f>
        <v>25877967</v>
      </c>
      <c r="H5" s="249" t="n">
        <f aca="false">Anchor!E401</f>
        <v>20.9161</v>
      </c>
      <c r="I5" s="250" t="n">
        <f aca="false">Anchor!F401</f>
        <v>17.759</v>
      </c>
      <c r="J5" s="251"/>
      <c r="K5" s="248" t="n">
        <f aca="false">Test!B401</f>
        <v>15618369</v>
      </c>
      <c r="L5" s="249" t="n">
        <f aca="false">Test!C401</f>
        <v>21968139</v>
      </c>
      <c r="M5" s="249" t="n">
        <f aca="false">Test!D401</f>
        <v>25478621</v>
      </c>
      <c r="N5" s="249" t="n">
        <f aca="false">Test!E401</f>
        <v>20.5714</v>
      </c>
      <c r="O5" s="250" t="n">
        <f aca="false">Test!F401</f>
        <v>17.4664</v>
      </c>
      <c r="P5" s="251"/>
      <c r="Q5" s="252" t="n">
        <f aca="false">IF(E5=0,WorstCase!$Y$2,K5/E5)</f>
        <v>0.989228632710329</v>
      </c>
      <c r="R5" s="253" t="n">
        <f aca="false">IF(F5=0,WorstCase!$Y$2,L5/F5)</f>
        <v>0.985502686855048</v>
      </c>
      <c r="S5" s="253" t="n">
        <f aca="false">IF(G5=0,WorstCase!$Y$2,M5/G5)</f>
        <v>0.984568107687903</v>
      </c>
      <c r="T5" s="253" t="n">
        <f aca="false">IF(H5=0,WorstCase!$Y$2,N5/H5)</f>
        <v>0.983519872251519</v>
      </c>
      <c r="U5" s="254" t="n">
        <f aca="false">IF(I5=0,WorstCase!$Y$2,O5/I5)</f>
        <v>0.983523847063461</v>
      </c>
    </row>
    <row r="6" customFormat="false" ht="15.75" hidden="false" customHeight="false" outlineLevel="0" collapsed="false">
      <c r="A6" s="255" t="s">
        <v>148</v>
      </c>
      <c r="B6" s="256"/>
      <c r="C6" s="257" t="n">
        <v>26</v>
      </c>
      <c r="D6" s="257" t="n">
        <v>26</v>
      </c>
      <c r="E6" s="258" t="n">
        <f aca="false">Anchor!B402</f>
        <v>13975314</v>
      </c>
      <c r="F6" s="259" t="n">
        <f aca="false">Anchor!C402</f>
        <v>18600088</v>
      </c>
      <c r="G6" s="259" t="n">
        <f aca="false">Anchor!D402</f>
        <v>20989933</v>
      </c>
      <c r="H6" s="259" t="n">
        <f aca="false">Anchor!E402</f>
        <v>19.2268</v>
      </c>
      <c r="I6" s="260" t="n">
        <f aca="false">Anchor!F402</f>
        <v>16.3214</v>
      </c>
      <c r="J6" s="261"/>
      <c r="K6" s="258" t="n">
        <f aca="false">Test!B402</f>
        <v>14040613</v>
      </c>
      <c r="L6" s="259" t="n">
        <f aca="false">Test!C402</f>
        <v>18618005</v>
      </c>
      <c r="M6" s="259" t="n">
        <f aca="false">Test!D402</f>
        <v>21012606</v>
      </c>
      <c r="N6" s="259" t="n">
        <f aca="false">Test!E402</f>
        <v>19.1846</v>
      </c>
      <c r="O6" s="260" t="n">
        <f aca="false">Test!F402</f>
        <v>16.2858</v>
      </c>
      <c r="P6" s="261"/>
      <c r="Q6" s="262" t="n">
        <f aca="false">IF(E6=0,WorstCase!$Y$2,K6/E6)</f>
        <v>1.00467245315561</v>
      </c>
      <c r="R6" s="263" t="n">
        <f aca="false">IF(F6=0,WorstCase!$Y$2,L6/F6)</f>
        <v>1.00096327501246</v>
      </c>
      <c r="S6" s="263" t="n">
        <f aca="false">IF(G6=0,WorstCase!$Y$2,M6/G6)</f>
        <v>1.00108018448653</v>
      </c>
      <c r="T6" s="263" t="n">
        <f aca="false">IF(H6=0,WorstCase!$Y$2,N6/H6)</f>
        <v>0.997805146982337</v>
      </c>
      <c r="U6" s="264" t="n">
        <f aca="false">IF(I6=0,WorstCase!$Y$2,O6/I6)</f>
        <v>0.997818814562476</v>
      </c>
    </row>
    <row r="7" customFormat="false" ht="15.75" hidden="false" customHeight="false" outlineLevel="0" collapsed="false">
      <c r="A7" s="23"/>
      <c r="B7" s="256"/>
      <c r="C7" s="257" t="n">
        <v>30</v>
      </c>
      <c r="D7" s="257" t="n">
        <v>30</v>
      </c>
      <c r="E7" s="258" t="n">
        <f aca="false">Anchor!B403</f>
        <v>12231870</v>
      </c>
      <c r="F7" s="259" t="n">
        <f aca="false">Anchor!C403</f>
        <v>15486486</v>
      </c>
      <c r="G7" s="259" t="n">
        <f aca="false">Anchor!D403</f>
        <v>17122352</v>
      </c>
      <c r="H7" s="259" t="n">
        <f aca="false">Anchor!E403</f>
        <v>17.1436</v>
      </c>
      <c r="I7" s="260" t="n">
        <f aca="false">Anchor!F403</f>
        <v>14.5492</v>
      </c>
      <c r="J7" s="261"/>
      <c r="K7" s="258" t="n">
        <f aca="false">Test!B403</f>
        <v>12487437</v>
      </c>
      <c r="L7" s="259" t="n">
        <f aca="false">Test!C403</f>
        <v>15761723</v>
      </c>
      <c r="M7" s="259" t="n">
        <f aca="false">Test!D403</f>
        <v>17439398</v>
      </c>
      <c r="N7" s="259" t="n">
        <f aca="false">Test!E403</f>
        <v>17.4049</v>
      </c>
      <c r="O7" s="260" t="n">
        <f aca="false">Test!F403</f>
        <v>14.7717</v>
      </c>
      <c r="P7" s="261"/>
      <c r="Q7" s="262" t="n">
        <f aca="false">IF(E7=0,WorstCase!$Y$2,K7/E7)</f>
        <v>1.02089353467622</v>
      </c>
      <c r="R7" s="263" t="n">
        <f aca="false">IF(F7=0,WorstCase!$Y$2,L7/F7)</f>
        <v>1.01777272132619</v>
      </c>
      <c r="S7" s="263" t="n">
        <f aca="false">IF(G7=0,WorstCase!$Y$2,M7/G7)</f>
        <v>1.01851649820071</v>
      </c>
      <c r="T7" s="263" t="n">
        <f aca="false">IF(H7=0,WorstCase!$Y$2,N7/H7)</f>
        <v>1.01524183952029</v>
      </c>
      <c r="U7" s="264" t="n">
        <f aca="false">IF(I7=0,WorstCase!$Y$2,O7/I7)</f>
        <v>1.0152929370687</v>
      </c>
    </row>
    <row r="8" customFormat="false" ht="16.5" hidden="false" customHeight="false" outlineLevel="0" collapsed="false">
      <c r="A8" s="23"/>
      <c r="B8" s="256"/>
      <c r="C8" s="265" t="n">
        <v>34</v>
      </c>
      <c r="D8" s="265" t="n">
        <v>34</v>
      </c>
      <c r="E8" s="266" t="n">
        <f aca="false">Anchor!B404</f>
        <v>10623327</v>
      </c>
      <c r="F8" s="267" t="n">
        <f aca="false">Anchor!C404</f>
        <v>12898194</v>
      </c>
      <c r="G8" s="267" t="n">
        <f aca="false">Anchor!D404</f>
        <v>14048992</v>
      </c>
      <c r="H8" s="267" t="n">
        <f aca="false">Anchor!E404</f>
        <v>14.5253</v>
      </c>
      <c r="I8" s="268" t="n">
        <f aca="false">Anchor!F404</f>
        <v>12.3236</v>
      </c>
      <c r="J8" s="269"/>
      <c r="K8" s="266" t="n">
        <f aca="false">Test!B404</f>
        <v>10954232</v>
      </c>
      <c r="L8" s="267" t="n">
        <f aca="false">Test!C404</f>
        <v>13267003</v>
      </c>
      <c r="M8" s="267" t="n">
        <f aca="false">Test!D404</f>
        <v>14455150</v>
      </c>
      <c r="N8" s="267" t="n">
        <f aca="false">Test!E404</f>
        <v>14.9441</v>
      </c>
      <c r="O8" s="268" t="n">
        <f aca="false">Test!F404</f>
        <v>12.68</v>
      </c>
      <c r="P8" s="269"/>
      <c r="Q8" s="270" t="n">
        <f aca="false">IF(E8=0,WorstCase!$Y$2,K8/E8)</f>
        <v>1.03114890466988</v>
      </c>
      <c r="R8" s="271" t="n">
        <f aca="false">IF(F8=0,WorstCase!$Y$2,L8/F8)</f>
        <v>1.02859384809997</v>
      </c>
      <c r="S8" s="271" t="n">
        <f aca="false">IF(G8=0,WorstCase!$Y$2,M8/G8)</f>
        <v>1.02891011682546</v>
      </c>
      <c r="T8" s="271" t="n">
        <f aca="false">IF(H8=0,WorstCase!$Y$2,N8/H8)</f>
        <v>1.02883245096487</v>
      </c>
      <c r="U8" s="272" t="n">
        <f aca="false">IF(I8=0,WorstCase!$Y$2,O8/I8)</f>
        <v>1.02892012074394</v>
      </c>
    </row>
    <row r="9" customFormat="false" ht="15.75" hidden="false" customHeight="false" outlineLevel="0" collapsed="false">
      <c r="A9" s="23"/>
      <c r="B9" s="256"/>
      <c r="C9" s="247" t="n">
        <v>22</v>
      </c>
      <c r="D9" s="44" t="n">
        <v>24</v>
      </c>
      <c r="E9" s="248" t="n">
        <f aca="false">Anchor!B405</f>
        <v>14592507</v>
      </c>
      <c r="F9" s="249" t="n">
        <f aca="false">Anchor!C405</f>
        <v>20201347</v>
      </c>
      <c r="G9" s="249" t="n">
        <f aca="false">Anchor!D405</f>
        <v>23087903</v>
      </c>
      <c r="H9" s="249" t="n">
        <f aca="false">Anchor!E405</f>
        <v>20.138</v>
      </c>
      <c r="I9" s="250" t="n">
        <f aca="false">Anchor!F405</f>
        <v>17.0981</v>
      </c>
      <c r="J9" s="251"/>
      <c r="K9" s="248" t="n">
        <f aca="false">Test!B405</f>
        <v>14535923</v>
      </c>
      <c r="L9" s="249" t="n">
        <f aca="false">Test!C405</f>
        <v>19975413</v>
      </c>
      <c r="M9" s="249" t="n">
        <f aca="false">Test!D405</f>
        <v>22841273</v>
      </c>
      <c r="N9" s="249" t="n">
        <f aca="false">Test!E405</f>
        <v>19.8683</v>
      </c>
      <c r="O9" s="250" t="n">
        <f aca="false">Test!F405</f>
        <v>16.8692</v>
      </c>
      <c r="P9" s="251"/>
      <c r="Q9" s="252" t="n">
        <f aca="false">IF(E9=0,WorstCase!$Y$2,K9/E9)</f>
        <v>0.996122393499623</v>
      </c>
      <c r="R9" s="253" t="n">
        <f aca="false">IF(F9=0,WorstCase!$Y$2,L9/F9)</f>
        <v>0.988815894306454</v>
      </c>
      <c r="S9" s="253" t="n">
        <f aca="false">IF(G9=0,WorstCase!$Y$2,M9/G9)</f>
        <v>0.989317782563449</v>
      </c>
      <c r="T9" s="253" t="n">
        <f aca="false">IF(H9=0,WorstCase!$Y$2,N9/H9)</f>
        <v>0.986607408878737</v>
      </c>
      <c r="U9" s="254" t="n">
        <f aca="false">IF(I9=0,WorstCase!$Y$2,O9/I9)</f>
        <v>0.986612547593007</v>
      </c>
    </row>
    <row r="10" customFormat="false" ht="15.75" hidden="false" customHeight="false" outlineLevel="0" collapsed="false">
      <c r="A10" s="23"/>
      <c r="B10" s="256"/>
      <c r="C10" s="257" t="n">
        <v>26</v>
      </c>
      <c r="D10" s="44" t="n">
        <v>28</v>
      </c>
      <c r="E10" s="258" t="n">
        <f aca="false">Anchor!B406</f>
        <v>12842528</v>
      </c>
      <c r="F10" s="259" t="n">
        <f aca="false">Anchor!C406</f>
        <v>16746312</v>
      </c>
      <c r="G10" s="259" t="n">
        <f aca="false">Anchor!D406</f>
        <v>18686424</v>
      </c>
      <c r="H10" s="259" t="n">
        <f aca="false">Anchor!E406</f>
        <v>18.3843</v>
      </c>
      <c r="I10" s="260" t="n">
        <f aca="false">Anchor!F406</f>
        <v>15.6059</v>
      </c>
      <c r="J10" s="261"/>
      <c r="K10" s="258" t="n">
        <f aca="false">Test!B406</f>
        <v>13048497</v>
      </c>
      <c r="L10" s="259" t="n">
        <f aca="false">Test!C406</f>
        <v>16867780</v>
      </c>
      <c r="M10" s="259" t="n">
        <f aca="false">Test!D406</f>
        <v>18831511</v>
      </c>
      <c r="N10" s="259" t="n">
        <f aca="false">Test!E406</f>
        <v>18.5084</v>
      </c>
      <c r="O10" s="260" t="n">
        <f aca="false">Test!F406</f>
        <v>15.7116</v>
      </c>
      <c r="P10" s="261"/>
      <c r="Q10" s="262" t="n">
        <f aca="false">IF(E10=0,WorstCase!$Y$2,K10/E10)</f>
        <v>1.01603804173135</v>
      </c>
      <c r="R10" s="263" t="n">
        <f aca="false">IF(F10=0,WorstCase!$Y$2,L10/F10)</f>
        <v>1.00725341794659</v>
      </c>
      <c r="S10" s="263" t="n">
        <f aca="false">IF(G10=0,WorstCase!$Y$2,M10/G10)</f>
        <v>1.00776429990029</v>
      </c>
      <c r="T10" s="263" t="n">
        <f aca="false">IF(H10=0,WorstCase!$Y$2,N10/H10)</f>
        <v>1.00675032500558</v>
      </c>
      <c r="U10" s="264" t="n">
        <f aca="false">IF(I10=0,WorstCase!$Y$2,O10/I10)</f>
        <v>1.00677307941227</v>
      </c>
    </row>
    <row r="11" customFormat="false" ht="15.75" hidden="false" customHeight="false" outlineLevel="0" collapsed="false">
      <c r="A11" s="23"/>
      <c r="B11" s="256"/>
      <c r="C11" s="257" t="n">
        <v>30</v>
      </c>
      <c r="D11" s="44" t="n">
        <v>32</v>
      </c>
      <c r="E11" s="258" t="n">
        <f aca="false">Anchor!B407</f>
        <v>11372683</v>
      </c>
      <c r="F11" s="259" t="n">
        <f aca="false">Anchor!C407</f>
        <v>14184542</v>
      </c>
      <c r="G11" s="259" t="n">
        <f aca="false">Anchor!D407</f>
        <v>15584616</v>
      </c>
      <c r="H11" s="259" t="n">
        <f aca="false">Anchor!E407</f>
        <v>16.3305</v>
      </c>
      <c r="I11" s="260" t="n">
        <f aca="false">Anchor!F407</f>
        <v>13.8586</v>
      </c>
      <c r="J11" s="261"/>
      <c r="K11" s="258" t="n">
        <f aca="false">Test!B407</f>
        <v>11640373</v>
      </c>
      <c r="L11" s="259" t="n">
        <f aca="false">Test!C407</f>
        <v>14404051</v>
      </c>
      <c r="M11" s="259" t="n">
        <f aca="false">Test!D407</f>
        <v>15814667</v>
      </c>
      <c r="N11" s="259" t="n">
        <f aca="false">Test!E407</f>
        <v>16.6442</v>
      </c>
      <c r="O11" s="260" t="n">
        <f aca="false">Test!F407</f>
        <v>14.1256</v>
      </c>
      <c r="P11" s="261"/>
      <c r="Q11" s="262" t="n">
        <f aca="false">IF(E11=0,WorstCase!$Y$2,K11/E11)</f>
        <v>1.02353798131892</v>
      </c>
      <c r="R11" s="263" t="n">
        <f aca="false">IF(F11=0,WorstCase!$Y$2,L11/F11)</f>
        <v>1.01547522648246</v>
      </c>
      <c r="S11" s="263" t="n">
        <f aca="false">IF(G11=0,WorstCase!$Y$2,M11/G11)</f>
        <v>1.01476141600152</v>
      </c>
      <c r="T11" s="263" t="n">
        <f aca="false">IF(H11=0,WorstCase!$Y$2,N11/H11)</f>
        <v>1.01920945470133</v>
      </c>
      <c r="U11" s="264" t="n">
        <f aca="false">IF(I11=0,WorstCase!$Y$2,O11/I11)</f>
        <v>1.01926601532622</v>
      </c>
    </row>
    <row r="12" customFormat="false" ht="16.5" hidden="false" customHeight="false" outlineLevel="0" collapsed="false">
      <c r="A12" s="23"/>
      <c r="B12" s="256"/>
      <c r="C12" s="265" t="n">
        <v>34</v>
      </c>
      <c r="D12" s="273" t="n">
        <v>36</v>
      </c>
      <c r="E12" s="266" t="n">
        <f aca="false">Anchor!B408</f>
        <v>9917026</v>
      </c>
      <c r="F12" s="267" t="n">
        <f aca="false">Anchor!C408</f>
        <v>11895128</v>
      </c>
      <c r="G12" s="267" t="n">
        <f aca="false">Anchor!D408</f>
        <v>12897643</v>
      </c>
      <c r="H12" s="267" t="n">
        <f aca="false">Anchor!E408</f>
        <v>13.7344</v>
      </c>
      <c r="I12" s="268" t="n">
        <f aca="false">Anchor!F408</f>
        <v>11.6516</v>
      </c>
      <c r="J12" s="269"/>
      <c r="K12" s="266" t="n">
        <f aca="false">Test!B408</f>
        <v>10233735</v>
      </c>
      <c r="L12" s="267" t="n">
        <f aca="false">Test!C408</f>
        <v>12194187</v>
      </c>
      <c r="M12" s="267" t="n">
        <f aca="false">Test!D408</f>
        <v>13209272</v>
      </c>
      <c r="N12" s="267" t="n">
        <f aca="false">Test!E408</f>
        <v>14.2048</v>
      </c>
      <c r="O12" s="268" t="n">
        <f aca="false">Test!F408</f>
        <v>12.0519</v>
      </c>
      <c r="P12" s="269"/>
      <c r="Q12" s="270" t="n">
        <f aca="false">IF(E12=0,WorstCase!$Y$2,K12/E12)</f>
        <v>1.03193588481063</v>
      </c>
      <c r="R12" s="271" t="n">
        <f aca="false">IF(F12=0,WorstCase!$Y$2,L12/F12)</f>
        <v>1.025141301548</v>
      </c>
      <c r="S12" s="271" t="n">
        <f aca="false">IF(G12=0,WorstCase!$Y$2,M12/G12)</f>
        <v>1.02416170148298</v>
      </c>
      <c r="T12" s="271" t="n">
        <f aca="false">IF(H12=0,WorstCase!$Y$2,N12/H12)</f>
        <v>1.03424976700839</v>
      </c>
      <c r="U12" s="272" t="n">
        <f aca="false">IF(I12=0,WorstCase!$Y$2,O12/I12)</f>
        <v>1.03435579662879</v>
      </c>
    </row>
    <row r="13" customFormat="false" ht="15.75" hidden="false" customHeight="false" outlineLevel="0" collapsed="false">
      <c r="A13" s="22"/>
      <c r="B13" s="246" t="s">
        <v>149</v>
      </c>
      <c r="C13" s="247" t="n">
        <v>22</v>
      </c>
      <c r="D13" s="247" t="n">
        <v>22</v>
      </c>
      <c r="E13" s="248" t="n">
        <f aca="false">Anchor!B409</f>
        <v>11651566</v>
      </c>
      <c r="F13" s="249" t="n">
        <f aca="false">Anchor!C409</f>
        <v>18234680</v>
      </c>
      <c r="G13" s="249" t="n">
        <f aca="false">Anchor!D409</f>
        <v>21310295</v>
      </c>
      <c r="H13" s="249" t="n">
        <f aca="false">Anchor!E409</f>
        <v>13.724</v>
      </c>
      <c r="I13" s="250" t="n">
        <f aca="false">Anchor!F409</f>
        <v>11.6441</v>
      </c>
      <c r="J13" s="251"/>
      <c r="K13" s="248" t="n">
        <f aca="false">Test!B409</f>
        <v>12416042</v>
      </c>
      <c r="L13" s="249" t="n">
        <f aca="false">Test!C409</f>
        <v>19214432</v>
      </c>
      <c r="M13" s="249" t="n">
        <f aca="false">Test!D409</f>
        <v>22793476</v>
      </c>
      <c r="N13" s="249" t="n">
        <f aca="false">Test!E409</f>
        <v>13.8795</v>
      </c>
      <c r="O13" s="250" t="n">
        <f aca="false">Test!F409</f>
        <v>11.7759</v>
      </c>
      <c r="P13" s="251"/>
      <c r="Q13" s="252" t="n">
        <f aca="false">IF(E13=0,WorstCase!$Y$2,K13/E13)</f>
        <v>1.06561143798181</v>
      </c>
      <c r="R13" s="253" t="n">
        <f aca="false">IF(F13=0,WorstCase!$Y$2,L13/F13)</f>
        <v>1.0537301449765</v>
      </c>
      <c r="S13" s="253" t="n">
        <f aca="false">IF(G13=0,WorstCase!$Y$2,M13/G13)</f>
        <v>1.0695992711504</v>
      </c>
      <c r="T13" s="253" t="n">
        <f aca="false">IF(H13=0,WorstCase!$Y$2,N13/H13)</f>
        <v>1.01133051588458</v>
      </c>
      <c r="U13" s="254" t="n">
        <f aca="false">IF(I13=0,WorstCase!$Y$2,O13/I13)</f>
        <v>1.01131903710892</v>
      </c>
    </row>
    <row r="14" customFormat="false" ht="15.75" hidden="false" customHeight="false" outlineLevel="0" collapsed="false">
      <c r="A14" s="23"/>
      <c r="B14" s="274"/>
      <c r="C14" s="257" t="n">
        <v>26</v>
      </c>
      <c r="D14" s="257" t="n">
        <v>26</v>
      </c>
      <c r="E14" s="258" t="n">
        <f aca="false">Anchor!B410</f>
        <v>11763076</v>
      </c>
      <c r="F14" s="259" t="n">
        <f aca="false">Anchor!C410</f>
        <v>17974477</v>
      </c>
      <c r="G14" s="259" t="n">
        <f aca="false">Anchor!D410</f>
        <v>20799155</v>
      </c>
      <c r="H14" s="259" t="n">
        <f aca="false">Anchor!E410</f>
        <v>14.2322</v>
      </c>
      <c r="I14" s="260" t="n">
        <f aca="false">Anchor!F410</f>
        <v>12.0725</v>
      </c>
      <c r="J14" s="261"/>
      <c r="K14" s="258" t="n">
        <f aca="false">Test!B410</f>
        <v>12430779</v>
      </c>
      <c r="L14" s="259" t="n">
        <f aca="false">Test!C410</f>
        <v>18782193</v>
      </c>
      <c r="M14" s="259" t="n">
        <f aca="false">Test!D410</f>
        <v>22019138</v>
      </c>
      <c r="N14" s="259" t="n">
        <f aca="false">Test!E410</f>
        <v>14.5331</v>
      </c>
      <c r="O14" s="260" t="n">
        <f aca="false">Test!F410</f>
        <v>12.3277</v>
      </c>
      <c r="P14" s="261"/>
      <c r="Q14" s="262" t="n">
        <f aca="false">IF(E14=0,WorstCase!$Y$2,K14/E14)</f>
        <v>1.05676261889322</v>
      </c>
      <c r="R14" s="263" t="n">
        <f aca="false">IF(F14=0,WorstCase!$Y$2,L14/F14)</f>
        <v>1.0449368290382</v>
      </c>
      <c r="S14" s="263" t="n">
        <f aca="false">IF(G14=0,WorstCase!$Y$2,M14/G14)</f>
        <v>1.05865541172226</v>
      </c>
      <c r="T14" s="263" t="n">
        <f aca="false">IF(H14=0,WorstCase!$Y$2,N14/H14)</f>
        <v>1.02114219867624</v>
      </c>
      <c r="U14" s="264" t="n">
        <f aca="false">IF(I14=0,WorstCase!$Y$2,O14/I14)</f>
        <v>1.02113895216401</v>
      </c>
    </row>
    <row r="15" customFormat="false" ht="15.75" hidden="false" customHeight="false" outlineLevel="0" collapsed="false">
      <c r="A15" s="23"/>
      <c r="B15" s="256"/>
      <c r="C15" s="257" t="n">
        <v>30</v>
      </c>
      <c r="D15" s="257" t="n">
        <v>30</v>
      </c>
      <c r="E15" s="258" t="n">
        <f aca="false">Anchor!B411</f>
        <v>11336652</v>
      </c>
      <c r="F15" s="259" t="n">
        <f aca="false">Anchor!C411</f>
        <v>16975609</v>
      </c>
      <c r="G15" s="259" t="n">
        <f aca="false">Anchor!D411</f>
        <v>19580367</v>
      </c>
      <c r="H15" s="259" t="n">
        <f aca="false">Anchor!E411</f>
        <v>14.6847</v>
      </c>
      <c r="I15" s="260" t="n">
        <f aca="false">Anchor!F411</f>
        <v>12.4534</v>
      </c>
      <c r="J15" s="261"/>
      <c r="K15" s="258" t="n">
        <f aca="false">Test!B411</f>
        <v>11816319</v>
      </c>
      <c r="L15" s="259" t="n">
        <f aca="false">Test!C411</f>
        <v>17464836</v>
      </c>
      <c r="M15" s="259" t="n">
        <f aca="false">Test!D411</f>
        <v>20324087</v>
      </c>
      <c r="N15" s="259" t="n">
        <f aca="false">Test!E411</f>
        <v>14.9345</v>
      </c>
      <c r="O15" s="260" t="n">
        <f aca="false">Test!F411</f>
        <v>12.6653</v>
      </c>
      <c r="P15" s="261"/>
      <c r="Q15" s="262" t="n">
        <f aca="false">IF(E15=0,WorstCase!$Y$2,K15/E15)</f>
        <v>1.04231116911765</v>
      </c>
      <c r="R15" s="263" t="n">
        <f aca="false">IF(F15=0,WorstCase!$Y$2,L15/F15)</f>
        <v>1.02881940789282</v>
      </c>
      <c r="S15" s="263" t="n">
        <f aca="false">IF(G15=0,WorstCase!$Y$2,M15/G15)</f>
        <v>1.03798294485492</v>
      </c>
      <c r="T15" s="263" t="n">
        <f aca="false">IF(H15=0,WorstCase!$Y$2,N15/H15)</f>
        <v>1.01701090250397</v>
      </c>
      <c r="U15" s="264" t="n">
        <f aca="false">IF(I15=0,WorstCase!$Y$2,O15/I15)</f>
        <v>1.01701543353622</v>
      </c>
    </row>
    <row r="16" customFormat="false" ht="16.5" hidden="false" customHeight="false" outlineLevel="0" collapsed="false">
      <c r="A16" s="23"/>
      <c r="B16" s="256"/>
      <c r="C16" s="265" t="n">
        <v>34</v>
      </c>
      <c r="D16" s="265" t="n">
        <v>34</v>
      </c>
      <c r="E16" s="266" t="n">
        <f aca="false">Anchor!B412</f>
        <v>10736979</v>
      </c>
      <c r="F16" s="267" t="n">
        <f aca="false">Anchor!C412</f>
        <v>15559536</v>
      </c>
      <c r="G16" s="267" t="n">
        <f aca="false">Anchor!D412</f>
        <v>17864480</v>
      </c>
      <c r="H16" s="267" t="n">
        <f aca="false">Anchor!E412</f>
        <v>14.8732</v>
      </c>
      <c r="I16" s="268" t="n">
        <f aca="false">Anchor!F412</f>
        <v>12.6138</v>
      </c>
      <c r="J16" s="269"/>
      <c r="K16" s="266" t="n">
        <f aca="false">Test!B412</f>
        <v>11040346</v>
      </c>
      <c r="L16" s="267" t="n">
        <f aca="false">Test!C412</f>
        <v>15746848</v>
      </c>
      <c r="M16" s="267" t="n">
        <f aca="false">Test!D412</f>
        <v>18180052</v>
      </c>
      <c r="N16" s="267" t="n">
        <f aca="false">Test!E412</f>
        <v>14.9772</v>
      </c>
      <c r="O16" s="268" t="n">
        <f aca="false">Test!F412</f>
        <v>12.7019</v>
      </c>
      <c r="P16" s="269"/>
      <c r="Q16" s="270" t="n">
        <f aca="false">IF(E16=0,WorstCase!$Y$2,K16/E16)</f>
        <v>1.02825440936412</v>
      </c>
      <c r="R16" s="271" t="n">
        <f aca="false">IF(F16=0,WorstCase!$Y$2,L16/F16)</f>
        <v>1.01203840525836</v>
      </c>
      <c r="S16" s="271" t="n">
        <f aca="false">IF(G16=0,WorstCase!$Y$2,M16/G16)</f>
        <v>1.0176647738977</v>
      </c>
      <c r="T16" s="271" t="n">
        <f aca="false">IF(H16=0,WorstCase!$Y$2,N16/H16)</f>
        <v>1.00699244278299</v>
      </c>
      <c r="U16" s="272" t="n">
        <f aca="false">IF(I16=0,WorstCase!$Y$2,O16/I16)</f>
        <v>1.00698441389589</v>
      </c>
    </row>
    <row r="17" customFormat="false" ht="15.75" hidden="false" customHeight="false" outlineLevel="0" collapsed="false">
      <c r="A17" s="23"/>
      <c r="B17" s="256"/>
      <c r="C17" s="247" t="n">
        <v>22</v>
      </c>
      <c r="D17" s="44" t="n">
        <v>24</v>
      </c>
      <c r="E17" s="248" t="n">
        <f aca="false">Anchor!B413</f>
        <v>10397302</v>
      </c>
      <c r="F17" s="249" t="n">
        <f aca="false">Anchor!C413</f>
        <v>16171488</v>
      </c>
      <c r="G17" s="249" t="n">
        <f aca="false">Anchor!D413</f>
        <v>18673274</v>
      </c>
      <c r="H17" s="249" t="n">
        <f aca="false">Anchor!E413</f>
        <v>12.5117</v>
      </c>
      <c r="I17" s="250" t="n">
        <f aca="false">Anchor!F413</f>
        <v>10.6156</v>
      </c>
      <c r="J17" s="251"/>
      <c r="K17" s="248" t="n">
        <f aca="false">Test!B413</f>
        <v>11044512</v>
      </c>
      <c r="L17" s="249" t="n">
        <f aca="false">Test!C413</f>
        <v>16687384</v>
      </c>
      <c r="M17" s="249" t="n">
        <f aca="false">Test!D413</f>
        <v>19620736</v>
      </c>
      <c r="N17" s="249" t="n">
        <f aca="false">Test!E413</f>
        <v>12.794</v>
      </c>
      <c r="O17" s="250" t="n">
        <f aca="false">Test!F413</f>
        <v>10.855</v>
      </c>
      <c r="P17" s="251"/>
      <c r="Q17" s="252" t="n">
        <f aca="false">IF(E17=0,WorstCase!$Y$2,K17/E17)</f>
        <v>1.06224787930561</v>
      </c>
      <c r="R17" s="253" t="n">
        <f aca="false">IF(F17=0,WorstCase!$Y$2,L17/F17)</f>
        <v>1.03190157887759</v>
      </c>
      <c r="S17" s="253" t="n">
        <f aca="false">IF(G17=0,WorstCase!$Y$2,M17/G17)</f>
        <v>1.05073893308693</v>
      </c>
      <c r="T17" s="253" t="n">
        <f aca="false">IF(H17=0,WorstCase!$Y$2,N17/H17)</f>
        <v>1.02256288114325</v>
      </c>
      <c r="U17" s="254" t="n">
        <f aca="false">IF(I17=0,WorstCase!$Y$2,O17/I17)</f>
        <v>1.02255171634199</v>
      </c>
    </row>
    <row r="18" customFormat="false" ht="15.75" hidden="false" customHeight="false" outlineLevel="0" collapsed="false">
      <c r="A18" s="23"/>
      <c r="B18" s="256"/>
      <c r="C18" s="257" t="n">
        <v>26</v>
      </c>
      <c r="D18" s="44" t="n">
        <v>28</v>
      </c>
      <c r="E18" s="258" t="n">
        <f aca="false">Anchor!B414</f>
        <v>10134533</v>
      </c>
      <c r="F18" s="259" t="n">
        <f aca="false">Anchor!C414</f>
        <v>15374534</v>
      </c>
      <c r="G18" s="259" t="n">
        <f aca="false">Anchor!D414</f>
        <v>17664753</v>
      </c>
      <c r="H18" s="259" t="n">
        <f aca="false">Anchor!E414</f>
        <v>12.5861</v>
      </c>
      <c r="I18" s="260" t="n">
        <f aca="false">Anchor!F414</f>
        <v>10.6759</v>
      </c>
      <c r="J18" s="261"/>
      <c r="K18" s="258" t="n">
        <f aca="false">Test!B414</f>
        <v>10661538</v>
      </c>
      <c r="L18" s="259" t="n">
        <f aca="false">Test!C414</f>
        <v>15657545</v>
      </c>
      <c r="M18" s="259" t="n">
        <f aca="false">Test!D414</f>
        <v>18279463</v>
      </c>
      <c r="N18" s="259" t="n">
        <f aca="false">Test!E414</f>
        <v>12.9007</v>
      </c>
      <c r="O18" s="260" t="n">
        <f aca="false">Test!F414</f>
        <v>10.9429</v>
      </c>
      <c r="P18" s="261"/>
      <c r="Q18" s="262" t="n">
        <f aca="false">IF(E18=0,WorstCase!$Y$2,K18/E18)</f>
        <v>1.05200091607576</v>
      </c>
      <c r="R18" s="263" t="n">
        <f aca="false">IF(F18=0,WorstCase!$Y$2,L18/F18)</f>
        <v>1.01840777743247</v>
      </c>
      <c r="S18" s="263" t="n">
        <f aca="false">IF(G18=0,WorstCase!$Y$2,M18/G18)</f>
        <v>1.03479867507913</v>
      </c>
      <c r="T18" s="263" t="n">
        <f aca="false">IF(H18=0,WorstCase!$Y$2,N18/H18)</f>
        <v>1.0249958287317</v>
      </c>
      <c r="U18" s="264" t="n">
        <f aca="false">IF(I18=0,WorstCase!$Y$2,O18/I18)</f>
        <v>1.02500960106408</v>
      </c>
    </row>
    <row r="19" customFormat="false" ht="15.75" hidden="false" customHeight="false" outlineLevel="0" collapsed="false">
      <c r="A19" s="23"/>
      <c r="B19" s="256"/>
      <c r="C19" s="257" t="n">
        <v>30</v>
      </c>
      <c r="D19" s="44" t="n">
        <v>32</v>
      </c>
      <c r="E19" s="258" t="n">
        <f aca="false">Anchor!B415</f>
        <v>9902022</v>
      </c>
      <c r="F19" s="259" t="n">
        <f aca="false">Anchor!C415</f>
        <v>14533830</v>
      </c>
      <c r="G19" s="259" t="n">
        <f aca="false">Anchor!D415</f>
        <v>16707426</v>
      </c>
      <c r="H19" s="259" t="n">
        <f aca="false">Anchor!E415</f>
        <v>13.182</v>
      </c>
      <c r="I19" s="260" t="n">
        <f aca="false">Anchor!F415</f>
        <v>11.1788</v>
      </c>
      <c r="J19" s="261"/>
      <c r="K19" s="258" t="n">
        <f aca="false">Test!B415</f>
        <v>10202882</v>
      </c>
      <c r="L19" s="259" t="n">
        <f aca="false">Test!C415</f>
        <v>14585490</v>
      </c>
      <c r="M19" s="259" t="n">
        <f aca="false">Test!D415</f>
        <v>16902349</v>
      </c>
      <c r="N19" s="259" t="n">
        <f aca="false">Test!E415</f>
        <v>13.238</v>
      </c>
      <c r="O19" s="260" t="n">
        <f aca="false">Test!F415</f>
        <v>11.2264</v>
      </c>
      <c r="P19" s="261"/>
      <c r="Q19" s="262" t="n">
        <f aca="false">IF(E19=0,WorstCase!$Y$2,K19/E19)</f>
        <v>1.03038369335071</v>
      </c>
      <c r="R19" s="263" t="n">
        <f aca="false">IF(F19=0,WorstCase!$Y$2,L19/F19)</f>
        <v>1.00355446568454</v>
      </c>
      <c r="S19" s="263" t="n">
        <f aca="false">IF(G19=0,WorstCase!$Y$2,M19/G19)</f>
        <v>1.01166684802315</v>
      </c>
      <c r="T19" s="263" t="n">
        <f aca="false">IF(H19=0,WorstCase!$Y$2,N19/H19)</f>
        <v>1.00424821726597</v>
      </c>
      <c r="U19" s="264" t="n">
        <f aca="false">IF(I19=0,WorstCase!$Y$2,O19/I19)</f>
        <v>1.00425805989909</v>
      </c>
    </row>
    <row r="20" customFormat="false" ht="16.5" hidden="false" customHeight="false" outlineLevel="0" collapsed="false">
      <c r="A20" s="23"/>
      <c r="B20" s="256"/>
      <c r="C20" s="265" t="n">
        <v>34</v>
      </c>
      <c r="D20" s="273" t="n">
        <v>36</v>
      </c>
      <c r="E20" s="266" t="n">
        <f aca="false">Anchor!B416</f>
        <v>9413098</v>
      </c>
      <c r="F20" s="267" t="n">
        <f aca="false">Anchor!C416</f>
        <v>13218635</v>
      </c>
      <c r="G20" s="267" t="n">
        <f aca="false">Anchor!D416</f>
        <v>15164044</v>
      </c>
      <c r="H20" s="267" t="n">
        <f aca="false">Anchor!E416</f>
        <v>13.3536</v>
      </c>
      <c r="I20" s="268" t="n">
        <f aca="false">Anchor!F416</f>
        <v>11.3248</v>
      </c>
      <c r="J20" s="269"/>
      <c r="K20" s="266" t="n">
        <f aca="false">Test!B416</f>
        <v>9511694</v>
      </c>
      <c r="L20" s="267" t="n">
        <f aca="false">Test!C416</f>
        <v>12983306</v>
      </c>
      <c r="M20" s="267" t="n">
        <f aca="false">Test!D416</f>
        <v>14939361</v>
      </c>
      <c r="N20" s="267" t="n">
        <f aca="false">Test!E416</f>
        <v>13.1577</v>
      </c>
      <c r="O20" s="268" t="n">
        <f aca="false">Test!F416</f>
        <v>11.1588</v>
      </c>
      <c r="P20" s="269"/>
      <c r="Q20" s="270" t="n">
        <f aca="false">IF(E20=0,WorstCase!$Y$2,K20/E20)</f>
        <v>1.01047434117864</v>
      </c>
      <c r="R20" s="271" t="n">
        <f aca="false">IF(F20=0,WorstCase!$Y$2,L20/F20)</f>
        <v>0.982197178452995</v>
      </c>
      <c r="S20" s="271" t="n">
        <f aca="false">IF(G20=0,WorstCase!$Y$2,M20/G20)</f>
        <v>0.98518317409261</v>
      </c>
      <c r="T20" s="271" t="n">
        <f aca="false">IF(H20=0,WorstCase!$Y$2,N20/H20)</f>
        <v>0.985329798705967</v>
      </c>
      <c r="U20" s="272" t="n">
        <f aca="false">IF(I20=0,WorstCase!$Y$2,O20/I20)</f>
        <v>0.985341904492795</v>
      </c>
    </row>
    <row r="21" customFormat="false" ht="15.75" hidden="false" customHeight="false" outlineLevel="0" collapsed="false">
      <c r="A21" s="245" t="s">
        <v>12</v>
      </c>
      <c r="B21" s="246" t="s">
        <v>150</v>
      </c>
      <c r="C21" s="247" t="n">
        <v>22</v>
      </c>
      <c r="D21" s="247" t="n">
        <v>22</v>
      </c>
      <c r="E21" s="248" t="n">
        <f aca="false">Anchor!B417</f>
        <v>7311573</v>
      </c>
      <c r="F21" s="249" t="n">
        <f aca="false">Anchor!C417</f>
        <v>10832343</v>
      </c>
      <c r="G21" s="249" t="n">
        <f aca="false">Anchor!D417</f>
        <v>12495459</v>
      </c>
      <c r="H21" s="249" t="n">
        <f aca="false">Anchor!E417</f>
        <v>25.3005</v>
      </c>
      <c r="I21" s="250" t="n">
        <f aca="false">Anchor!F417</f>
        <v>21.4434</v>
      </c>
      <c r="J21" s="251"/>
      <c r="K21" s="248" t="n">
        <f aca="false">Test!B417</f>
        <v>7387672</v>
      </c>
      <c r="L21" s="249" t="n">
        <f aca="false">Test!C417</f>
        <v>10822448</v>
      </c>
      <c r="M21" s="249" t="n">
        <f aca="false">Test!D417</f>
        <v>12530027</v>
      </c>
      <c r="N21" s="249" t="n">
        <f aca="false">Test!E417</f>
        <v>25.0096</v>
      </c>
      <c r="O21" s="250" t="n">
        <f aca="false">Test!F417</f>
        <v>21.1966</v>
      </c>
      <c r="P21" s="251"/>
      <c r="Q21" s="252" t="n">
        <f aca="false">IF(E21=0,WorstCase!$Y$2,K21/E21)</f>
        <v>1.01040802027142</v>
      </c>
      <c r="R21" s="253" t="n">
        <f aca="false">IF(F21=0,WorstCase!$Y$2,L21/F21)</f>
        <v>0.999086531879576</v>
      </c>
      <c r="S21" s="253" t="n">
        <f aca="false">IF(G21=0,WorstCase!$Y$2,M21/G21)</f>
        <v>1.00276644499414</v>
      </c>
      <c r="T21" s="253" t="n">
        <f aca="false">IF(H21=0,WorstCase!$Y$2,N21/H21)</f>
        <v>0.988502203513765</v>
      </c>
      <c r="U21" s="254" t="n">
        <f aca="false">IF(I21=0,WorstCase!$Y$2,O21/I21)</f>
        <v>0.988490631149911</v>
      </c>
    </row>
    <row r="22" customFormat="false" ht="15.75" hidden="false" customHeight="false" outlineLevel="0" collapsed="false">
      <c r="A22" s="23" t="s">
        <v>151</v>
      </c>
      <c r="B22" s="256"/>
      <c r="C22" s="257" t="n">
        <v>26</v>
      </c>
      <c r="D22" s="257" t="n">
        <v>26</v>
      </c>
      <c r="E22" s="258" t="n">
        <f aca="false">Anchor!B418</f>
        <v>6617354</v>
      </c>
      <c r="F22" s="259" t="n">
        <f aca="false">Anchor!C418</f>
        <v>9139838</v>
      </c>
      <c r="G22" s="259" t="n">
        <f aca="false">Anchor!D418</f>
        <v>10444355</v>
      </c>
      <c r="H22" s="259" t="n">
        <f aca="false">Anchor!E418</f>
        <v>24.184</v>
      </c>
      <c r="I22" s="260" t="n">
        <f aca="false">Anchor!F418</f>
        <v>20.4951</v>
      </c>
      <c r="J22" s="261"/>
      <c r="K22" s="258" t="n">
        <f aca="false">Test!B418</f>
        <v>6793618</v>
      </c>
      <c r="L22" s="259" t="n">
        <f aca="false">Test!C418</f>
        <v>9325888</v>
      </c>
      <c r="M22" s="259" t="n">
        <f aca="false">Test!D418</f>
        <v>10652797</v>
      </c>
      <c r="N22" s="259" t="n">
        <f aca="false">Test!E418</f>
        <v>24.1536</v>
      </c>
      <c r="O22" s="260" t="n">
        <f aca="false">Test!F418</f>
        <v>20.4693</v>
      </c>
      <c r="P22" s="261"/>
      <c r="Q22" s="262" t="n">
        <f aca="false">IF(E22=0,WorstCase!$Y$2,K22/E22)</f>
        <v>1.02663662847718</v>
      </c>
      <c r="R22" s="263" t="n">
        <f aca="false">IF(F22=0,WorstCase!$Y$2,L22/F22)</f>
        <v>1.02035594066328</v>
      </c>
      <c r="S22" s="263" t="n">
        <f aca="false">IF(G22=0,WorstCase!$Y$2,M22/G22)</f>
        <v>1.01995738367759</v>
      </c>
      <c r="T22" s="263" t="n">
        <f aca="false">IF(H22=0,WorstCase!$Y$2,N22/H22)</f>
        <v>0.998742970559047</v>
      </c>
      <c r="U22" s="264" t="n">
        <f aca="false">IF(I22=0,WorstCase!$Y$2,O22/I22)</f>
        <v>0.998741162521774</v>
      </c>
    </row>
    <row r="23" customFormat="false" ht="15.75" hidden="false" customHeight="false" outlineLevel="0" collapsed="false">
      <c r="A23" s="23"/>
      <c r="B23" s="256"/>
      <c r="C23" s="257" t="n">
        <v>30</v>
      </c>
      <c r="D23" s="257" t="n">
        <v>30</v>
      </c>
      <c r="E23" s="258" t="n">
        <f aca="false">Anchor!B419</f>
        <v>6205736</v>
      </c>
      <c r="F23" s="259" t="n">
        <f aca="false">Anchor!C419</f>
        <v>8216188</v>
      </c>
      <c r="G23" s="259" t="n">
        <f aca="false">Anchor!D419</f>
        <v>9295884</v>
      </c>
      <c r="H23" s="259" t="n">
        <f aca="false">Anchor!E419</f>
        <v>23.1456</v>
      </c>
      <c r="I23" s="260" t="n">
        <f aca="false">Anchor!F419</f>
        <v>19.6173</v>
      </c>
      <c r="J23" s="261"/>
      <c r="K23" s="258" t="n">
        <f aca="false">Test!B419</f>
        <v>6369439</v>
      </c>
      <c r="L23" s="259" t="n">
        <f aca="false">Test!C419</f>
        <v>8378776</v>
      </c>
      <c r="M23" s="259" t="n">
        <f aca="false">Test!D419</f>
        <v>9461750</v>
      </c>
      <c r="N23" s="259" t="n">
        <f aca="false">Test!E419</f>
        <v>23.2579</v>
      </c>
      <c r="O23" s="260" t="n">
        <f aca="false">Test!F419</f>
        <v>19.7127</v>
      </c>
      <c r="P23" s="261"/>
      <c r="Q23" s="262" t="n">
        <f aca="false">IF(E23=0,WorstCase!$Y$2,K23/E23)</f>
        <v>1.02637930456597</v>
      </c>
      <c r="R23" s="263" t="n">
        <f aca="false">IF(F23=0,WorstCase!$Y$2,L23/F23)</f>
        <v>1.01978873901133</v>
      </c>
      <c r="S23" s="263" t="n">
        <f aca="false">IF(G23=0,WorstCase!$Y$2,M23/G23)</f>
        <v>1.01784295070808</v>
      </c>
      <c r="T23" s="263" t="n">
        <f aca="false">IF(H23=0,WorstCase!$Y$2,N23/H23)</f>
        <v>1.0048518940965</v>
      </c>
      <c r="U23" s="264" t="n">
        <f aca="false">IF(I23=0,WorstCase!$Y$2,O23/I23)</f>
        <v>1.00486305454879</v>
      </c>
    </row>
    <row r="24" customFormat="false" ht="16.5" hidden="false" customHeight="false" outlineLevel="0" collapsed="false">
      <c r="A24" s="23"/>
      <c r="B24" s="256"/>
      <c r="C24" s="265" t="n">
        <v>34</v>
      </c>
      <c r="D24" s="265" t="n">
        <v>34</v>
      </c>
      <c r="E24" s="266" t="n">
        <f aca="false">Anchor!B420</f>
        <v>5777871</v>
      </c>
      <c r="F24" s="267" t="n">
        <f aca="false">Anchor!C420</f>
        <v>7365520</v>
      </c>
      <c r="G24" s="267" t="n">
        <f aca="false">Anchor!D420</f>
        <v>8253480</v>
      </c>
      <c r="H24" s="267" t="n">
        <f aca="false">Anchor!E420</f>
        <v>21.6592</v>
      </c>
      <c r="I24" s="268" t="n">
        <f aca="false">Anchor!F420</f>
        <v>18.3549</v>
      </c>
      <c r="J24" s="269"/>
      <c r="K24" s="266" t="n">
        <f aca="false">Test!B420</f>
        <v>5909762</v>
      </c>
      <c r="L24" s="267" t="n">
        <f aca="false">Test!C420</f>
        <v>7491278</v>
      </c>
      <c r="M24" s="267" t="n">
        <f aca="false">Test!D420</f>
        <v>8370578</v>
      </c>
      <c r="N24" s="267" t="n">
        <f aca="false">Test!E420</f>
        <v>21.7918</v>
      </c>
      <c r="O24" s="268" t="n">
        <f aca="false">Test!F420</f>
        <v>18.4679</v>
      </c>
      <c r="P24" s="269"/>
      <c r="Q24" s="270" t="n">
        <f aca="false">IF(E24=0,WorstCase!$Y$2,K24/E24)</f>
        <v>1.02282692015796</v>
      </c>
      <c r="R24" s="271" t="n">
        <f aca="false">IF(F24=0,WorstCase!$Y$2,L24/F24)</f>
        <v>1.01707387937308</v>
      </c>
      <c r="S24" s="271" t="n">
        <f aca="false">IF(G24=0,WorstCase!$Y$2,M24/G24)</f>
        <v>1.01418771233468</v>
      </c>
      <c r="T24" s="271" t="n">
        <f aca="false">IF(H24=0,WorstCase!$Y$2,N24/H24)</f>
        <v>1.00612210977321</v>
      </c>
      <c r="U24" s="272" t="n">
        <f aca="false">IF(I24=0,WorstCase!$Y$2,O24/I24)</f>
        <v>1.00615639420536</v>
      </c>
    </row>
    <row r="25" customFormat="false" ht="15.75" hidden="false" customHeight="false" outlineLevel="0" collapsed="false">
      <c r="A25" s="23"/>
      <c r="B25" s="256"/>
      <c r="C25" s="247" t="n">
        <v>22</v>
      </c>
      <c r="D25" s="44" t="n">
        <v>24</v>
      </c>
      <c r="E25" s="248" t="n">
        <f aca="false">Anchor!B421</f>
        <v>6367643</v>
      </c>
      <c r="F25" s="249" t="n">
        <f aca="false">Anchor!C421</f>
        <v>9237140</v>
      </c>
      <c r="G25" s="249" t="n">
        <f aca="false">Anchor!D421</f>
        <v>10618256</v>
      </c>
      <c r="H25" s="249" t="n">
        <f aca="false">Anchor!E421</f>
        <v>23.3218</v>
      </c>
      <c r="I25" s="250" t="n">
        <f aca="false">Anchor!F421</f>
        <v>19.7656</v>
      </c>
      <c r="J25" s="251"/>
      <c r="K25" s="248" t="n">
        <f aca="false">Test!B421</f>
        <v>6531201</v>
      </c>
      <c r="L25" s="249" t="n">
        <f aca="false">Test!C421</f>
        <v>9282949</v>
      </c>
      <c r="M25" s="249" t="n">
        <f aca="false">Test!D421</f>
        <v>10692829</v>
      </c>
      <c r="N25" s="249" t="n">
        <f aca="false">Test!E421</f>
        <v>23.3423</v>
      </c>
      <c r="O25" s="250" t="n">
        <f aca="false">Test!F421</f>
        <v>19.7828</v>
      </c>
      <c r="P25" s="251"/>
      <c r="Q25" s="252" t="n">
        <f aca="false">IF(E25=0,WorstCase!$Y$2,K25/E25)</f>
        <v>1.0256857992824</v>
      </c>
      <c r="R25" s="253" t="n">
        <f aca="false">IF(F25=0,WorstCase!$Y$2,L25/F25)</f>
        <v>1.00495921897903</v>
      </c>
      <c r="S25" s="253" t="n">
        <f aca="false">IF(G25=0,WorstCase!$Y$2,M25/G25)</f>
        <v>1.00702309305784</v>
      </c>
      <c r="T25" s="253" t="n">
        <f aca="false">IF(H25=0,WorstCase!$Y$2,N25/H25)</f>
        <v>1.00087900590864</v>
      </c>
      <c r="U25" s="254" t="n">
        <f aca="false">IF(I25=0,WorstCase!$Y$2,O25/I25)</f>
        <v>1.00087019872911</v>
      </c>
    </row>
    <row r="26" customFormat="false" ht="15.75" hidden="false" customHeight="false" outlineLevel="0" collapsed="false">
      <c r="A26" s="23"/>
      <c r="B26" s="256"/>
      <c r="C26" s="257" t="n">
        <v>26</v>
      </c>
      <c r="D26" s="44" t="n">
        <v>28</v>
      </c>
      <c r="E26" s="258" t="n">
        <f aca="false">Anchor!B422</f>
        <v>5826209</v>
      </c>
      <c r="F26" s="259" t="n">
        <f aca="false">Anchor!C422</f>
        <v>7949454</v>
      </c>
      <c r="G26" s="259" t="n">
        <f aca="false">Anchor!D422</f>
        <v>9088087</v>
      </c>
      <c r="H26" s="259" t="n">
        <f aca="false">Anchor!E422</f>
        <v>22.1236</v>
      </c>
      <c r="I26" s="260" t="n">
        <f aca="false">Anchor!F422</f>
        <v>18.7487</v>
      </c>
      <c r="J26" s="261"/>
      <c r="K26" s="258" t="n">
        <f aca="false">Test!B422</f>
        <v>5997545</v>
      </c>
      <c r="L26" s="259" t="n">
        <f aca="false">Test!C422</f>
        <v>8022595</v>
      </c>
      <c r="M26" s="259" t="n">
        <f aca="false">Test!D422</f>
        <v>9131013</v>
      </c>
      <c r="N26" s="259" t="n">
        <f aca="false">Test!E422</f>
        <v>22.2507</v>
      </c>
      <c r="O26" s="260" t="n">
        <f aca="false">Test!F422</f>
        <v>18.8565</v>
      </c>
      <c r="P26" s="261"/>
      <c r="Q26" s="262" t="n">
        <f aca="false">IF(E26=0,WorstCase!$Y$2,K26/E26)</f>
        <v>1.02940780188284</v>
      </c>
      <c r="R26" s="263" t="n">
        <f aca="false">IF(F26=0,WorstCase!$Y$2,L26/F26)</f>
        <v>1.00920075768726</v>
      </c>
      <c r="S26" s="263" t="n">
        <f aca="false">IF(G26=0,WorstCase!$Y$2,M26/G26)</f>
        <v>1.00472332626217</v>
      </c>
      <c r="T26" s="263" t="n">
        <f aca="false">IF(H26=0,WorstCase!$Y$2,N26/H26)</f>
        <v>1.00574499629355</v>
      </c>
      <c r="U26" s="264" t="n">
        <f aca="false">IF(I26=0,WorstCase!$Y$2,O26/I26)</f>
        <v>1.00574973198142</v>
      </c>
    </row>
    <row r="27" customFormat="false" ht="15.75" hidden="false" customHeight="false" outlineLevel="0" collapsed="false">
      <c r="A27" s="23"/>
      <c r="B27" s="256"/>
      <c r="C27" s="257" t="n">
        <v>30</v>
      </c>
      <c r="D27" s="44" t="n">
        <v>32</v>
      </c>
      <c r="E27" s="258" t="n">
        <f aca="false">Anchor!B423</f>
        <v>5635334</v>
      </c>
      <c r="F27" s="259" t="n">
        <f aca="false">Anchor!C423</f>
        <v>7386258</v>
      </c>
      <c r="G27" s="259" t="n">
        <f aca="false">Anchor!D423</f>
        <v>8361585</v>
      </c>
      <c r="H27" s="259" t="n">
        <f aca="false">Anchor!E423</f>
        <v>21.5815</v>
      </c>
      <c r="I27" s="260" t="n">
        <f aca="false">Anchor!F423</f>
        <v>18.2925</v>
      </c>
      <c r="J27" s="261"/>
      <c r="K27" s="258" t="n">
        <f aca="false">Test!B423</f>
        <v>5793165</v>
      </c>
      <c r="L27" s="259" t="n">
        <f aca="false">Test!C423</f>
        <v>7463732</v>
      </c>
      <c r="M27" s="259" t="n">
        <f aca="false">Test!D423</f>
        <v>8395437</v>
      </c>
      <c r="N27" s="259" t="n">
        <f aca="false">Test!E423</f>
        <v>21.7557</v>
      </c>
      <c r="O27" s="260" t="n">
        <f aca="false">Test!F423</f>
        <v>18.4398</v>
      </c>
      <c r="P27" s="261"/>
      <c r="Q27" s="262" t="n">
        <f aca="false">IF(E27=0,WorstCase!$Y$2,K27/E27)</f>
        <v>1.02800739051137</v>
      </c>
      <c r="R27" s="263" t="n">
        <f aca="false">IF(F27=0,WorstCase!$Y$2,L27/F27)</f>
        <v>1.01048893770025</v>
      </c>
      <c r="S27" s="263" t="n">
        <f aca="false">IF(G27=0,WorstCase!$Y$2,M27/G27)</f>
        <v>1.00404851472538</v>
      </c>
      <c r="T27" s="263" t="n">
        <f aca="false">IF(H27=0,WorstCase!$Y$2,N27/H27)</f>
        <v>1.00807172810046</v>
      </c>
      <c r="U27" s="264" t="n">
        <f aca="false">IF(I27=0,WorstCase!$Y$2,O27/I27)</f>
        <v>1.00805248052481</v>
      </c>
    </row>
    <row r="28" customFormat="false" ht="16.5" hidden="false" customHeight="false" outlineLevel="0" collapsed="false">
      <c r="A28" s="23"/>
      <c r="B28" s="256"/>
      <c r="C28" s="265" t="n">
        <v>34</v>
      </c>
      <c r="D28" s="273" t="n">
        <v>36</v>
      </c>
      <c r="E28" s="266" t="n">
        <f aca="false">Anchor!B424</f>
        <v>5348171</v>
      </c>
      <c r="F28" s="267" t="n">
        <f aca="false">Anchor!C424</f>
        <v>6741220</v>
      </c>
      <c r="G28" s="267" t="n">
        <f aca="false">Anchor!D424</f>
        <v>7539252</v>
      </c>
      <c r="H28" s="267" t="n">
        <f aca="false">Anchor!E424</f>
        <v>20.3448</v>
      </c>
      <c r="I28" s="268" t="n">
        <f aca="false">Anchor!F424</f>
        <v>17.2411</v>
      </c>
      <c r="J28" s="269"/>
      <c r="K28" s="266" t="n">
        <f aca="false">Test!B424</f>
        <v>5430194</v>
      </c>
      <c r="L28" s="267" t="n">
        <f aca="false">Test!C424</f>
        <v>6746733</v>
      </c>
      <c r="M28" s="267" t="n">
        <f aca="false">Test!D424</f>
        <v>7505032</v>
      </c>
      <c r="N28" s="267" t="n">
        <f aca="false">Test!E424</f>
        <v>20.4266</v>
      </c>
      <c r="O28" s="268" t="n">
        <f aca="false">Test!F424</f>
        <v>17.3107</v>
      </c>
      <c r="P28" s="269"/>
      <c r="Q28" s="270" t="n">
        <f aca="false">IF(E28=0,WorstCase!$Y$2,K28/E28)</f>
        <v>1.01533664499508</v>
      </c>
      <c r="R28" s="271" t="n">
        <f aca="false">IF(F28=0,WorstCase!$Y$2,L28/F28)</f>
        <v>1.00081780449236</v>
      </c>
      <c r="S28" s="271" t="n">
        <f aca="false">IF(G28=0,WorstCase!$Y$2,M28/G28)</f>
        <v>0.995461088182223</v>
      </c>
      <c r="T28" s="271" t="n">
        <f aca="false">IF(H28=0,WorstCase!$Y$2,N28/H28)</f>
        <v>1.00402068341788</v>
      </c>
      <c r="U28" s="272" t="n">
        <f aca="false">IF(I28=0,WorstCase!$Y$2,O28/I28)</f>
        <v>1.00403686539722</v>
      </c>
    </row>
    <row r="29" customFormat="false" ht="15.75" hidden="false" customHeight="false" outlineLevel="0" collapsed="false">
      <c r="A29" s="23"/>
      <c r="B29" s="246" t="s">
        <v>152</v>
      </c>
      <c r="C29" s="247" t="n">
        <v>22</v>
      </c>
      <c r="D29" s="247" t="n">
        <v>22</v>
      </c>
      <c r="E29" s="248" t="n">
        <f aca="false">Anchor!B425</f>
        <v>9260545</v>
      </c>
      <c r="F29" s="249" t="n">
        <f aca="false">Anchor!C425</f>
        <v>14842856</v>
      </c>
      <c r="G29" s="249" t="n">
        <f aca="false">Anchor!D425</f>
        <v>17243887</v>
      </c>
      <c r="H29" s="249" t="n">
        <f aca="false">Anchor!E425</f>
        <v>27.9083</v>
      </c>
      <c r="I29" s="250" t="n">
        <f aca="false">Anchor!F425</f>
        <v>23.656</v>
      </c>
      <c r="J29" s="251"/>
      <c r="K29" s="248" t="n">
        <f aca="false">Test!B425</f>
        <v>9192085</v>
      </c>
      <c r="L29" s="249" t="n">
        <f aca="false">Test!C425</f>
        <v>14642399</v>
      </c>
      <c r="M29" s="249" t="n">
        <f aca="false">Test!D425</f>
        <v>17051336</v>
      </c>
      <c r="N29" s="249" t="n">
        <f aca="false">Test!E425</f>
        <v>27.6158</v>
      </c>
      <c r="O29" s="250" t="n">
        <f aca="false">Test!F425</f>
        <v>23.4078</v>
      </c>
      <c r="P29" s="251"/>
      <c r="Q29" s="252" t="n">
        <f aca="false">IF(E29=0,WorstCase!$Y$2,K29/E29)</f>
        <v>0.992607346543859</v>
      </c>
      <c r="R29" s="253" t="n">
        <f aca="false">IF(F29=0,WorstCase!$Y$2,L29/F29)</f>
        <v>0.986494715033279</v>
      </c>
      <c r="S29" s="253" t="n">
        <f aca="false">IF(G29=0,WorstCase!$Y$2,M29/G29)</f>
        <v>0.988833666098601</v>
      </c>
      <c r="T29" s="253" t="n">
        <f aca="false">IF(H29=0,WorstCase!$Y$2,N29/H29)</f>
        <v>0.989519246962373</v>
      </c>
      <c r="U29" s="254" t="n">
        <f aca="false">IF(I29=0,WorstCase!$Y$2,O29/I29)</f>
        <v>0.989507947243828</v>
      </c>
    </row>
    <row r="30" customFormat="false" ht="15.75" hidden="false" customHeight="false" outlineLevel="0" collapsed="false">
      <c r="A30" s="23"/>
      <c r="B30" s="256"/>
      <c r="C30" s="257" t="n">
        <v>26</v>
      </c>
      <c r="D30" s="257" t="n">
        <v>26</v>
      </c>
      <c r="E30" s="258" t="n">
        <f aca="false">Anchor!B426</f>
        <v>7916051</v>
      </c>
      <c r="F30" s="259" t="n">
        <f aca="false">Anchor!C426</f>
        <v>11809440</v>
      </c>
      <c r="G30" s="259" t="n">
        <f aca="false">Anchor!D426</f>
        <v>13526259</v>
      </c>
      <c r="H30" s="259" t="n">
        <f aca="false">Anchor!E426</f>
        <v>26.1877</v>
      </c>
      <c r="I30" s="260" t="n">
        <f aca="false">Anchor!F426</f>
        <v>22.197</v>
      </c>
      <c r="J30" s="261"/>
      <c r="K30" s="258" t="n">
        <f aca="false">Test!B426</f>
        <v>7924266</v>
      </c>
      <c r="L30" s="259" t="n">
        <f aca="false">Test!C426</f>
        <v>11775599</v>
      </c>
      <c r="M30" s="259" t="n">
        <f aca="false">Test!D426</f>
        <v>13511262</v>
      </c>
      <c r="N30" s="259" t="n">
        <f aca="false">Test!E426</f>
        <v>26.0844</v>
      </c>
      <c r="O30" s="260" t="n">
        <f aca="false">Test!F426</f>
        <v>22.109</v>
      </c>
      <c r="P30" s="261"/>
      <c r="Q30" s="262" t="n">
        <f aca="false">IF(E30=0,WorstCase!$Y$2,K30/E30)</f>
        <v>1.00103776491587</v>
      </c>
      <c r="R30" s="263" t="n">
        <f aca="false">IF(F30=0,WorstCase!$Y$2,L30/F30)</f>
        <v>0.997134411115176</v>
      </c>
      <c r="S30" s="263" t="n">
        <f aca="false">IF(G30=0,WorstCase!$Y$2,M30/G30)</f>
        <v>0.998891267718591</v>
      </c>
      <c r="T30" s="263" t="n">
        <f aca="false">IF(H30=0,WorstCase!$Y$2,N30/H30)</f>
        <v>0.996055400054224</v>
      </c>
      <c r="U30" s="264" t="n">
        <f aca="false">IF(I30=0,WorstCase!$Y$2,O30/I30)</f>
        <v>0.996035500292833</v>
      </c>
    </row>
    <row r="31" customFormat="false" ht="15.75" hidden="false" customHeight="false" outlineLevel="0" collapsed="false">
      <c r="A31" s="23"/>
      <c r="B31" s="256"/>
      <c r="C31" s="257" t="n">
        <v>30</v>
      </c>
      <c r="D31" s="257" t="n">
        <v>30</v>
      </c>
      <c r="E31" s="258" t="n">
        <f aca="false">Anchor!B427</f>
        <v>6952984</v>
      </c>
      <c r="F31" s="259" t="n">
        <f aca="false">Anchor!C427</f>
        <v>9717736</v>
      </c>
      <c r="G31" s="259" t="n">
        <f aca="false">Anchor!D427</f>
        <v>10971983</v>
      </c>
      <c r="H31" s="259" t="n">
        <f aca="false">Anchor!E427</f>
        <v>24.3076</v>
      </c>
      <c r="I31" s="260" t="n">
        <f aca="false">Anchor!F427</f>
        <v>20.6015</v>
      </c>
      <c r="J31" s="261"/>
      <c r="K31" s="258" t="n">
        <f aca="false">Test!B427</f>
        <v>6948574</v>
      </c>
      <c r="L31" s="259" t="n">
        <f aca="false">Test!C427</f>
        <v>9682674</v>
      </c>
      <c r="M31" s="259" t="n">
        <f aca="false">Test!D427</f>
        <v>10951446</v>
      </c>
      <c r="N31" s="259" t="n">
        <f aca="false">Test!E427</f>
        <v>24.1983</v>
      </c>
      <c r="O31" s="260" t="n">
        <f aca="false">Test!F427</f>
        <v>20.5087</v>
      </c>
      <c r="P31" s="261"/>
      <c r="Q31" s="262" t="n">
        <f aca="false">IF(E31=0,WorstCase!$Y$2,K31/E31)</f>
        <v>0.99936573994705</v>
      </c>
      <c r="R31" s="263" t="n">
        <f aca="false">IF(F31=0,WorstCase!$Y$2,L31/F31)</f>
        <v>0.996391957962225</v>
      </c>
      <c r="S31" s="263" t="n">
        <f aca="false">IF(G31=0,WorstCase!$Y$2,M31/G31)</f>
        <v>0.998128232608454</v>
      </c>
      <c r="T31" s="263" t="n">
        <f aca="false">IF(H31=0,WorstCase!$Y$2,N31/H31)</f>
        <v>0.995503463937205</v>
      </c>
      <c r="U31" s="264" t="n">
        <f aca="false">IF(I31=0,WorstCase!$Y$2,O31/I31)</f>
        <v>0.995495473630561</v>
      </c>
    </row>
    <row r="32" customFormat="false" ht="16.5" hidden="false" customHeight="false" outlineLevel="0" collapsed="false">
      <c r="A32" s="23"/>
      <c r="B32" s="256"/>
      <c r="C32" s="265" t="n">
        <v>34</v>
      </c>
      <c r="D32" s="265" t="n">
        <v>34</v>
      </c>
      <c r="E32" s="266" t="n">
        <f aca="false">Anchor!B428</f>
        <v>6190404</v>
      </c>
      <c r="F32" s="267" t="n">
        <f aca="false">Anchor!C428</f>
        <v>8149280</v>
      </c>
      <c r="G32" s="267" t="n">
        <f aca="false">Anchor!D428</f>
        <v>9079552</v>
      </c>
      <c r="H32" s="267" t="n">
        <f aca="false">Anchor!E428</f>
        <v>22.4274</v>
      </c>
      <c r="I32" s="268" t="n">
        <f aca="false">Anchor!F428</f>
        <v>19.0088</v>
      </c>
      <c r="J32" s="269"/>
      <c r="K32" s="266" t="n">
        <f aca="false">Test!B428</f>
        <v>6186363</v>
      </c>
      <c r="L32" s="267" t="n">
        <f aca="false">Test!C428</f>
        <v>8116515</v>
      </c>
      <c r="M32" s="267" t="n">
        <f aca="false">Test!D428</f>
        <v>9050211</v>
      </c>
      <c r="N32" s="267" t="n">
        <f aca="false">Test!E428</f>
        <v>22.3293</v>
      </c>
      <c r="O32" s="268" t="n">
        <f aca="false">Test!F428</f>
        <v>18.9253</v>
      </c>
      <c r="P32" s="269"/>
      <c r="Q32" s="270" t="n">
        <f aca="false">IF(E32=0,WorstCase!$Y$2,K32/E32)</f>
        <v>0.999347215464451</v>
      </c>
      <c r="R32" s="271" t="n">
        <f aca="false">IF(F32=0,WorstCase!$Y$2,L32/F32)</f>
        <v>0.995979399407064</v>
      </c>
      <c r="S32" s="271" t="n">
        <f aca="false">IF(G32=0,WorstCase!$Y$2,M32/G32)</f>
        <v>0.99676845289283</v>
      </c>
      <c r="T32" s="271" t="n">
        <f aca="false">IF(H32=0,WorstCase!$Y$2,N32/H32)</f>
        <v>0.995625886192782</v>
      </c>
      <c r="U32" s="272" t="n">
        <f aca="false">IF(I32=0,WorstCase!$Y$2,O32/I32)</f>
        <v>0.995607297672657</v>
      </c>
    </row>
    <row r="33" customFormat="false" ht="15.75" hidden="false" customHeight="false" outlineLevel="0" collapsed="false">
      <c r="A33" s="23"/>
      <c r="B33" s="256"/>
      <c r="C33" s="247" t="n">
        <v>22</v>
      </c>
      <c r="D33" s="44" t="n">
        <v>24</v>
      </c>
      <c r="E33" s="248" t="n">
        <f aca="false">Anchor!B429</f>
        <v>8285102</v>
      </c>
      <c r="F33" s="249" t="n">
        <f aca="false">Anchor!C429</f>
        <v>12934623</v>
      </c>
      <c r="G33" s="249" t="n">
        <f aca="false">Anchor!D429</f>
        <v>14887645</v>
      </c>
      <c r="H33" s="249" t="n">
        <f aca="false">Anchor!E429</f>
        <v>26.6241</v>
      </c>
      <c r="I33" s="250" t="n">
        <f aca="false">Anchor!F429</f>
        <v>22.567</v>
      </c>
      <c r="J33" s="251"/>
      <c r="K33" s="248" t="n">
        <f aca="false">Test!B429</f>
        <v>8318197</v>
      </c>
      <c r="L33" s="249" t="n">
        <f aca="false">Test!C429</f>
        <v>12848881</v>
      </c>
      <c r="M33" s="249" t="n">
        <f aca="false">Test!D429</f>
        <v>14847671</v>
      </c>
      <c r="N33" s="249" t="n">
        <f aca="false">Test!E429</f>
        <v>26.4707</v>
      </c>
      <c r="O33" s="250" t="n">
        <f aca="false">Test!F429</f>
        <v>22.4369</v>
      </c>
      <c r="P33" s="251"/>
      <c r="Q33" s="252" t="n">
        <f aca="false">IF(E33=0,WorstCase!$Y$2,K33/E33)</f>
        <v>1.00399451931913</v>
      </c>
      <c r="R33" s="253" t="n">
        <f aca="false">IF(F33=0,WorstCase!$Y$2,L33/F33)</f>
        <v>0.993371124925713</v>
      </c>
      <c r="S33" s="253" t="n">
        <f aca="false">IF(G33=0,WorstCase!$Y$2,M33/G33)</f>
        <v>0.997314954782976</v>
      </c>
      <c r="T33" s="253" t="n">
        <f aca="false">IF(H33=0,WorstCase!$Y$2,N33/H33)</f>
        <v>0.99423830289099</v>
      </c>
      <c r="U33" s="254" t="n">
        <f aca="false">IF(I33=0,WorstCase!$Y$2,O33/I33)</f>
        <v>0.994234944830948</v>
      </c>
    </row>
    <row r="34" customFormat="false" ht="15.75" hidden="false" customHeight="false" outlineLevel="0" collapsed="false">
      <c r="A34" s="23"/>
      <c r="B34" s="256"/>
      <c r="C34" s="257" t="n">
        <v>26</v>
      </c>
      <c r="D34" s="44" t="n">
        <v>28</v>
      </c>
      <c r="E34" s="258" t="n">
        <f aca="false">Anchor!B430</f>
        <v>7165871</v>
      </c>
      <c r="F34" s="259" t="n">
        <f aca="false">Anchor!C430</f>
        <v>10397439</v>
      </c>
      <c r="G34" s="259" t="n">
        <f aca="false">Anchor!D430</f>
        <v>11806904</v>
      </c>
      <c r="H34" s="259" t="n">
        <f aca="false">Anchor!E430</f>
        <v>25.0593</v>
      </c>
      <c r="I34" s="260" t="n">
        <f aca="false">Anchor!F430</f>
        <v>21.2408</v>
      </c>
      <c r="J34" s="261"/>
      <c r="K34" s="258" t="n">
        <f aca="false">Test!B430</f>
        <v>7221903</v>
      </c>
      <c r="L34" s="259" t="n">
        <f aca="false">Test!C430</f>
        <v>10371186</v>
      </c>
      <c r="M34" s="259" t="n">
        <f aca="false">Test!D430</f>
        <v>11810135</v>
      </c>
      <c r="N34" s="259" t="n">
        <f aca="false">Test!E430</f>
        <v>25.0186</v>
      </c>
      <c r="O34" s="260" t="n">
        <f aca="false">Test!F430</f>
        <v>21.2063</v>
      </c>
      <c r="P34" s="261"/>
      <c r="Q34" s="262" t="n">
        <f aca="false">IF(E34=0,WorstCase!$Y$2,K34/E34)</f>
        <v>1.00781928672732</v>
      </c>
      <c r="R34" s="263" t="n">
        <f aca="false">IF(F34=0,WorstCase!$Y$2,L34/F34)</f>
        <v>0.997475051308308</v>
      </c>
      <c r="S34" s="263" t="n">
        <f aca="false">IF(G34=0,WorstCase!$Y$2,M34/G34)</f>
        <v>1.00027365344886</v>
      </c>
      <c r="T34" s="263" t="n">
        <f aca="false">IF(H34=0,WorstCase!$Y$2,N34/H34)</f>
        <v>0.998375852477922</v>
      </c>
      <c r="U34" s="264" t="n">
        <f aca="false">IF(I34=0,WorstCase!$Y$2,O34/I34)</f>
        <v>0.998375767391059</v>
      </c>
    </row>
    <row r="35" customFormat="false" ht="15.75" hidden="false" customHeight="false" outlineLevel="0" collapsed="false">
      <c r="A35" s="23"/>
      <c r="B35" s="256"/>
      <c r="C35" s="257" t="n">
        <v>30</v>
      </c>
      <c r="D35" s="44" t="n">
        <v>32</v>
      </c>
      <c r="E35" s="258" t="n">
        <f aca="false">Anchor!B431</f>
        <v>6405754</v>
      </c>
      <c r="F35" s="259" t="n">
        <f aca="false">Anchor!C431</f>
        <v>8740644</v>
      </c>
      <c r="G35" s="259" t="n">
        <f aca="false">Anchor!D431</f>
        <v>9801410</v>
      </c>
      <c r="H35" s="259" t="n">
        <f aca="false">Anchor!E431</f>
        <v>23.3458</v>
      </c>
      <c r="I35" s="260" t="n">
        <f aca="false">Anchor!F431</f>
        <v>19.7863</v>
      </c>
      <c r="J35" s="261"/>
      <c r="K35" s="258" t="n">
        <f aca="false">Test!B431</f>
        <v>6461804</v>
      </c>
      <c r="L35" s="259" t="n">
        <f aca="false">Test!C431</f>
        <v>8736901</v>
      </c>
      <c r="M35" s="259" t="n">
        <f aca="false">Test!D431</f>
        <v>9813701</v>
      </c>
      <c r="N35" s="259" t="n">
        <f aca="false">Test!E431</f>
        <v>23.3285</v>
      </c>
      <c r="O35" s="260" t="n">
        <f aca="false">Test!F431</f>
        <v>19.772</v>
      </c>
      <c r="P35" s="261"/>
      <c r="Q35" s="262" t="n">
        <f aca="false">IF(E35=0,WorstCase!$Y$2,K35/E35)</f>
        <v>1.0087499457519</v>
      </c>
      <c r="R35" s="263" t="n">
        <f aca="false">IF(F35=0,WorstCase!$Y$2,L35/F35)</f>
        <v>0.999571770684174</v>
      </c>
      <c r="S35" s="263" t="n">
        <f aca="false">IF(G35=0,WorstCase!$Y$2,M35/G35)</f>
        <v>1.00125400325055</v>
      </c>
      <c r="T35" s="263" t="n">
        <f aca="false">IF(H35=0,WorstCase!$Y$2,N35/H35)</f>
        <v>0.999258967351729</v>
      </c>
      <c r="U35" s="264" t="n">
        <f aca="false">IF(I35=0,WorstCase!$Y$2,O35/I35)</f>
        <v>0.999277277712356</v>
      </c>
    </row>
    <row r="36" customFormat="false" ht="16.5" hidden="false" customHeight="false" outlineLevel="0" collapsed="false">
      <c r="A36" s="23"/>
      <c r="B36" s="256"/>
      <c r="C36" s="265" t="n">
        <v>34</v>
      </c>
      <c r="D36" s="273" t="n">
        <v>36</v>
      </c>
      <c r="E36" s="266" t="n">
        <f aca="false">Anchor!B432</f>
        <v>5707016</v>
      </c>
      <c r="F36" s="267" t="n">
        <f aca="false">Anchor!C432</f>
        <v>7342246</v>
      </c>
      <c r="G36" s="267" t="n">
        <f aca="false">Anchor!D432</f>
        <v>8135755</v>
      </c>
      <c r="H36" s="267" t="n">
        <f aca="false">Anchor!E432</f>
        <v>21.3807</v>
      </c>
      <c r="I36" s="268" t="n">
        <f aca="false">Anchor!F432</f>
        <v>18.1213</v>
      </c>
      <c r="J36" s="269"/>
      <c r="K36" s="266" t="n">
        <f aca="false">Test!B432</f>
        <v>5759575</v>
      </c>
      <c r="L36" s="267" t="n">
        <f aca="false">Test!C432</f>
        <v>7352096</v>
      </c>
      <c r="M36" s="267" t="n">
        <f aca="false">Test!D432</f>
        <v>8146940</v>
      </c>
      <c r="N36" s="267" t="n">
        <f aca="false">Test!E432</f>
        <v>21.3542</v>
      </c>
      <c r="O36" s="268" t="n">
        <f aca="false">Test!F432</f>
        <v>18.099</v>
      </c>
      <c r="P36" s="269"/>
      <c r="Q36" s="270" t="n">
        <f aca="false">IF(E36=0,WorstCase!$Y$2,K36/E36)</f>
        <v>1.00920954137854</v>
      </c>
      <c r="R36" s="271" t="n">
        <f aca="false">IF(F36=0,WorstCase!$Y$2,L36/F36)</f>
        <v>1.00134155134546</v>
      </c>
      <c r="S36" s="271" t="n">
        <f aca="false">IF(G36=0,WorstCase!$Y$2,M36/G36)</f>
        <v>1.00137479557828</v>
      </c>
      <c r="T36" s="271" t="n">
        <f aca="false">IF(H36=0,WorstCase!$Y$2,N36/H36)</f>
        <v>0.998760564434279</v>
      </c>
      <c r="U36" s="272" t="n">
        <f aca="false">IF(I36=0,WorstCase!$Y$2,O36/I36)</f>
        <v>0.998769403961084</v>
      </c>
    </row>
    <row r="37" customFormat="false" ht="15.75" hidden="false" customHeight="false" outlineLevel="0" collapsed="false">
      <c r="A37" s="23"/>
      <c r="B37" s="246" t="s">
        <v>153</v>
      </c>
      <c r="C37" s="247" t="n">
        <v>22</v>
      </c>
      <c r="D37" s="247" t="n">
        <v>22</v>
      </c>
      <c r="E37" s="248" t="n">
        <f aca="false">Anchor!B433</f>
        <v>6359438</v>
      </c>
      <c r="F37" s="249" t="n">
        <f aca="false">Anchor!C433</f>
        <v>9311981</v>
      </c>
      <c r="G37" s="249" t="n">
        <f aca="false">Anchor!D433</f>
        <v>11053208</v>
      </c>
      <c r="H37" s="249" t="n">
        <f aca="false">Anchor!E433</f>
        <v>11.5573</v>
      </c>
      <c r="I37" s="250" t="n">
        <f aca="false">Anchor!F433</f>
        <v>9.8064</v>
      </c>
      <c r="J37" s="251"/>
      <c r="K37" s="248" t="n">
        <f aca="false">Test!B433</f>
        <v>6716929</v>
      </c>
      <c r="L37" s="249" t="n">
        <f aca="false">Test!C433</f>
        <v>9783330</v>
      </c>
      <c r="M37" s="249" t="n">
        <f aca="false">Test!D433</f>
        <v>11660895</v>
      </c>
      <c r="N37" s="249" t="n">
        <f aca="false">Test!E433</f>
        <v>11.3082</v>
      </c>
      <c r="O37" s="250" t="n">
        <f aca="false">Test!F433</f>
        <v>9.595</v>
      </c>
      <c r="P37" s="251"/>
      <c r="Q37" s="252" t="n">
        <f aca="false">IF(E37=0,WorstCase!$Y$2,K37/E37)</f>
        <v>1.05621424408886</v>
      </c>
      <c r="R37" s="253" t="n">
        <f aca="false">IF(F37=0,WorstCase!$Y$2,L37/F37)</f>
        <v>1.05061747870834</v>
      </c>
      <c r="S37" s="253" t="n">
        <f aca="false">IF(G37=0,WorstCase!$Y$2,M37/G37)</f>
        <v>1.0549783375107</v>
      </c>
      <c r="T37" s="253" t="n">
        <f aca="false">IF(H37=0,WorstCase!$Y$2,N37/H37)</f>
        <v>0.97844652297682</v>
      </c>
      <c r="U37" s="254" t="n">
        <f aca="false">IF(I37=0,WorstCase!$Y$2,O37/I37)</f>
        <v>0.978442649698156</v>
      </c>
    </row>
    <row r="38" customFormat="false" ht="15.75" hidden="false" customHeight="false" outlineLevel="0" collapsed="false">
      <c r="A38" s="23"/>
      <c r="B38" s="256"/>
      <c r="C38" s="257" t="n">
        <v>26</v>
      </c>
      <c r="D38" s="257" t="n">
        <v>26</v>
      </c>
      <c r="E38" s="258" t="n">
        <f aca="false">Anchor!B434</f>
        <v>5614370</v>
      </c>
      <c r="F38" s="259" t="n">
        <f aca="false">Anchor!C434</f>
        <v>7400285</v>
      </c>
      <c r="G38" s="259" t="n">
        <f aca="false">Anchor!D434</f>
        <v>8383805</v>
      </c>
      <c r="H38" s="259" t="n">
        <f aca="false">Anchor!E434</f>
        <v>10.4676</v>
      </c>
      <c r="I38" s="260" t="n">
        <f aca="false">Anchor!F434</f>
        <v>8.8778</v>
      </c>
      <c r="J38" s="261"/>
      <c r="K38" s="258" t="n">
        <f aca="false">Test!B434</f>
        <v>5715523</v>
      </c>
      <c r="L38" s="259" t="n">
        <f aca="false">Test!C434</f>
        <v>7505591</v>
      </c>
      <c r="M38" s="259" t="n">
        <f aca="false">Test!D434</f>
        <v>8525924</v>
      </c>
      <c r="N38" s="259" t="n">
        <f aca="false">Test!E434</f>
        <v>10.3309</v>
      </c>
      <c r="O38" s="260" t="n">
        <f aca="false">Test!F434</f>
        <v>8.7617</v>
      </c>
      <c r="P38" s="261"/>
      <c r="Q38" s="262" t="n">
        <f aca="false">IF(E38=0,WorstCase!$Y$2,K38/E38)</f>
        <v>1.01801680331008</v>
      </c>
      <c r="R38" s="263" t="n">
        <f aca="false">IF(F38=0,WorstCase!$Y$2,L38/F38)</f>
        <v>1.01422999249353</v>
      </c>
      <c r="S38" s="263" t="n">
        <f aca="false">IF(G38=0,WorstCase!$Y$2,M38/G38)</f>
        <v>1.01695161087358</v>
      </c>
      <c r="T38" s="263" t="n">
        <f aca="false">IF(H38=0,WorstCase!$Y$2,N38/H38)</f>
        <v>0.986940654973442</v>
      </c>
      <c r="U38" s="264" t="n">
        <f aca="false">IF(I38=0,WorstCase!$Y$2,O38/I38)</f>
        <v>0.986922435738584</v>
      </c>
    </row>
    <row r="39" customFormat="false" ht="15.75" hidden="false" customHeight="false" outlineLevel="0" collapsed="false">
      <c r="A39" s="23"/>
      <c r="B39" s="256"/>
      <c r="C39" s="257" t="n">
        <v>30</v>
      </c>
      <c r="D39" s="257" t="n">
        <v>30</v>
      </c>
      <c r="E39" s="258" t="n">
        <f aca="false">Anchor!B435</f>
        <v>5031240</v>
      </c>
      <c r="F39" s="259" t="n">
        <f aca="false">Anchor!C435</f>
        <v>6360994</v>
      </c>
      <c r="G39" s="259" t="n">
        <f aca="false">Anchor!D435</f>
        <v>7098584</v>
      </c>
      <c r="H39" s="259" t="n">
        <f aca="false">Anchor!E435</f>
        <v>9.6696</v>
      </c>
      <c r="I39" s="260" t="n">
        <f aca="false">Anchor!F435</f>
        <v>8.2012</v>
      </c>
      <c r="J39" s="261"/>
      <c r="K39" s="258" t="n">
        <f aca="false">Test!B435</f>
        <v>5118953</v>
      </c>
      <c r="L39" s="259" t="n">
        <f aca="false">Test!C435</f>
        <v>6440763</v>
      </c>
      <c r="M39" s="259" t="n">
        <f aca="false">Test!D435</f>
        <v>7194152</v>
      </c>
      <c r="N39" s="259" t="n">
        <f aca="false">Test!E435</f>
        <v>9.6426</v>
      </c>
      <c r="O39" s="260" t="n">
        <f aca="false">Test!F435</f>
        <v>8.1781</v>
      </c>
      <c r="P39" s="261"/>
      <c r="Q39" s="262" t="n">
        <f aca="false">IF(E39=0,WorstCase!$Y$2,K39/E39)</f>
        <v>1.01743367440233</v>
      </c>
      <c r="R39" s="263" t="n">
        <f aca="false">IF(F39=0,WorstCase!$Y$2,L39/F39)</f>
        <v>1.0125403356771</v>
      </c>
      <c r="S39" s="263" t="n">
        <f aca="false">IF(G39=0,WorstCase!$Y$2,M39/G39)</f>
        <v>1.01346296669871</v>
      </c>
      <c r="T39" s="263" t="n">
        <f aca="false">IF(H39=0,WorstCase!$Y$2,N39/H39)</f>
        <v>0.997207743857036</v>
      </c>
      <c r="U39" s="264" t="n">
        <f aca="false">IF(I39=0,WorstCase!$Y$2,O39/I39)</f>
        <v>0.997183339023558</v>
      </c>
    </row>
    <row r="40" customFormat="false" ht="16.5" hidden="false" customHeight="false" outlineLevel="0" collapsed="false">
      <c r="A40" s="23"/>
      <c r="B40" s="256"/>
      <c r="C40" s="265" t="n">
        <v>34</v>
      </c>
      <c r="D40" s="265" t="n">
        <v>34</v>
      </c>
      <c r="E40" s="266" t="n">
        <f aca="false">Anchor!B436</f>
        <v>4618411</v>
      </c>
      <c r="F40" s="267" t="n">
        <f aca="false">Anchor!C436</f>
        <v>5609498</v>
      </c>
      <c r="G40" s="267" t="n">
        <f aca="false">Anchor!D436</f>
        <v>6183704</v>
      </c>
      <c r="H40" s="267" t="n">
        <f aca="false">Anchor!E436</f>
        <v>8.8573</v>
      </c>
      <c r="I40" s="268" t="n">
        <f aca="false">Anchor!F436</f>
        <v>7.5113</v>
      </c>
      <c r="J40" s="269"/>
      <c r="K40" s="266" t="n">
        <f aca="false">Test!B436</f>
        <v>4702586</v>
      </c>
      <c r="L40" s="267" t="n">
        <f aca="false">Test!C436</f>
        <v>5682940</v>
      </c>
      <c r="M40" s="267" t="n">
        <f aca="false">Test!D436</f>
        <v>6265293</v>
      </c>
      <c r="N40" s="267" t="n">
        <f aca="false">Test!E436</f>
        <v>8.874</v>
      </c>
      <c r="O40" s="268" t="n">
        <f aca="false">Test!F436</f>
        <v>7.5256</v>
      </c>
      <c r="P40" s="269"/>
      <c r="Q40" s="270" t="n">
        <f aca="false">IF(E40=0,WorstCase!$Y$2,K40/E40)</f>
        <v>1.01822596559726</v>
      </c>
      <c r="R40" s="271" t="n">
        <f aca="false">IF(F40=0,WorstCase!$Y$2,L40/F40)</f>
        <v>1.01309243714856</v>
      </c>
      <c r="S40" s="271" t="n">
        <f aca="false">IF(G40=0,WorstCase!$Y$2,M40/G40)</f>
        <v>1.01319419558245</v>
      </c>
      <c r="T40" s="271" t="n">
        <f aca="false">IF(H40=0,WorstCase!$Y$2,N40/H40)</f>
        <v>1.00188545041943</v>
      </c>
      <c r="U40" s="272" t="n">
        <f aca="false">IF(I40=0,WorstCase!$Y$2,O40/I40)</f>
        <v>1.00190379827726</v>
      </c>
    </row>
    <row r="41" customFormat="false" ht="15.75" hidden="false" customHeight="false" outlineLevel="0" collapsed="false">
      <c r="A41" s="23"/>
      <c r="B41" s="256"/>
      <c r="C41" s="247" t="n">
        <v>22</v>
      </c>
      <c r="D41" s="44" t="n">
        <v>24</v>
      </c>
      <c r="E41" s="248" t="n">
        <f aca="false">Anchor!B437</f>
        <v>5533091</v>
      </c>
      <c r="F41" s="249" t="n">
        <f aca="false">Anchor!C437</f>
        <v>7740651</v>
      </c>
      <c r="G41" s="249" t="n">
        <f aca="false">Anchor!D437</f>
        <v>8895929</v>
      </c>
      <c r="H41" s="249" t="n">
        <f aca="false">Anchor!E437</f>
        <v>9.9797</v>
      </c>
      <c r="I41" s="250" t="n">
        <f aca="false">Anchor!F437</f>
        <v>8.466</v>
      </c>
      <c r="J41" s="251"/>
      <c r="K41" s="248" t="n">
        <f aca="false">Test!B437</f>
        <v>5807266</v>
      </c>
      <c r="L41" s="249" t="n">
        <f aca="false">Test!C437</f>
        <v>8017398</v>
      </c>
      <c r="M41" s="249" t="n">
        <f aca="false">Test!D437</f>
        <v>9278140</v>
      </c>
      <c r="N41" s="249" t="n">
        <f aca="false">Test!E437</f>
        <v>10.0067</v>
      </c>
      <c r="O41" s="250" t="n">
        <f aca="false">Test!F437</f>
        <v>8.489</v>
      </c>
      <c r="P41" s="251"/>
      <c r="Q41" s="252" t="n">
        <f aca="false">IF(E41=0,WorstCase!$Y$2,K41/E41)</f>
        <v>1.04955186892824</v>
      </c>
      <c r="R41" s="253" t="n">
        <f aca="false">IF(F41=0,WorstCase!$Y$2,L41/F41)</f>
        <v>1.03575241927326</v>
      </c>
      <c r="S41" s="253" t="n">
        <f aca="false">IF(G41=0,WorstCase!$Y$2,M41/G41)</f>
        <v>1.04296470891348</v>
      </c>
      <c r="T41" s="253" t="n">
        <f aca="false">IF(H41=0,WorstCase!$Y$2,N41/H41)</f>
        <v>1.00270549214906</v>
      </c>
      <c r="U41" s="254" t="n">
        <f aca="false">IF(I41=0,WorstCase!$Y$2,O41/I41)</f>
        <v>1.00271674935034</v>
      </c>
    </row>
    <row r="42" customFormat="false" ht="15.75" hidden="false" customHeight="false" outlineLevel="0" collapsed="false">
      <c r="A42" s="23"/>
      <c r="B42" s="256"/>
      <c r="C42" s="257" t="n">
        <v>26</v>
      </c>
      <c r="D42" s="44" t="n">
        <v>28</v>
      </c>
      <c r="E42" s="258" t="n">
        <f aca="false">Anchor!B438</f>
        <v>5052699</v>
      </c>
      <c r="F42" s="259" t="n">
        <f aca="false">Anchor!C438</f>
        <v>6563496</v>
      </c>
      <c r="G42" s="259" t="n">
        <f aca="false">Anchor!D438</f>
        <v>7358062</v>
      </c>
      <c r="H42" s="259" t="n">
        <f aca="false">Anchor!E438</f>
        <v>9.4952</v>
      </c>
      <c r="I42" s="260" t="n">
        <f aca="false">Anchor!F438</f>
        <v>8.0526</v>
      </c>
      <c r="J42" s="261"/>
      <c r="K42" s="258" t="n">
        <f aca="false">Test!B438</f>
        <v>5222425</v>
      </c>
      <c r="L42" s="259" t="n">
        <f aca="false">Test!C438</f>
        <v>6727450</v>
      </c>
      <c r="M42" s="259" t="n">
        <f aca="false">Test!D438</f>
        <v>7572184</v>
      </c>
      <c r="N42" s="259" t="n">
        <f aca="false">Test!E438</f>
        <v>9.4868</v>
      </c>
      <c r="O42" s="260" t="n">
        <f aca="false">Test!F438</f>
        <v>8.0455</v>
      </c>
      <c r="P42" s="261"/>
      <c r="Q42" s="262" t="n">
        <f aca="false">IF(E42=0,WorstCase!$Y$2,K42/E42)</f>
        <v>1.03359115593468</v>
      </c>
      <c r="R42" s="263" t="n">
        <f aca="false">IF(F42=0,WorstCase!$Y$2,L42/F42)</f>
        <v>1.02497967546564</v>
      </c>
      <c r="S42" s="263" t="n">
        <f aca="false">IF(G42=0,WorstCase!$Y$2,M42/G42)</f>
        <v>1.02910032560204</v>
      </c>
      <c r="T42" s="263" t="n">
        <f aca="false">IF(H42=0,WorstCase!$Y$2,N42/H42)</f>
        <v>0.999115342488837</v>
      </c>
      <c r="U42" s="264" t="n">
        <f aca="false">IF(I42=0,WorstCase!$Y$2,O42/I42)</f>
        <v>0.999118297195937</v>
      </c>
    </row>
    <row r="43" customFormat="false" ht="15.75" hidden="false" customHeight="false" outlineLevel="0" collapsed="false">
      <c r="A43" s="23"/>
      <c r="B43" s="256"/>
      <c r="C43" s="257" t="n">
        <v>30</v>
      </c>
      <c r="D43" s="44" t="n">
        <v>32</v>
      </c>
      <c r="E43" s="258" t="n">
        <f aca="false">Anchor!B439</f>
        <v>4707318</v>
      </c>
      <c r="F43" s="259" t="n">
        <f aca="false">Anchor!C439</f>
        <v>5896833</v>
      </c>
      <c r="G43" s="259" t="n">
        <f aca="false">Anchor!D439</f>
        <v>6554138</v>
      </c>
      <c r="H43" s="259" t="n">
        <f aca="false">Anchor!E439</f>
        <v>8.9974</v>
      </c>
      <c r="I43" s="260" t="n">
        <f aca="false">Anchor!F439</f>
        <v>7.6309</v>
      </c>
      <c r="J43" s="261"/>
      <c r="K43" s="258" t="n">
        <f aca="false">Test!B439</f>
        <v>4812363</v>
      </c>
      <c r="L43" s="259" t="n">
        <f aca="false">Test!C439</f>
        <v>5961709</v>
      </c>
      <c r="M43" s="259" t="n">
        <f aca="false">Test!D439</f>
        <v>6626851</v>
      </c>
      <c r="N43" s="259" t="n">
        <f aca="false">Test!E439</f>
        <v>9.009</v>
      </c>
      <c r="O43" s="260" t="n">
        <f aca="false">Test!F439</f>
        <v>7.6407</v>
      </c>
      <c r="P43" s="261"/>
      <c r="Q43" s="262" t="n">
        <f aca="false">IF(E43=0,WorstCase!$Y$2,K43/E43)</f>
        <v>1.02231525467368</v>
      </c>
      <c r="R43" s="263" t="n">
        <f aca="false">IF(F43=0,WorstCase!$Y$2,L43/F43)</f>
        <v>1.01100183776614</v>
      </c>
      <c r="S43" s="263" t="n">
        <f aca="false">IF(G43=0,WorstCase!$Y$2,M43/G43)</f>
        <v>1.01109421254176</v>
      </c>
      <c r="T43" s="263" t="n">
        <f aca="false">IF(H43=0,WorstCase!$Y$2,N43/H43)</f>
        <v>1.00128926134217</v>
      </c>
      <c r="U43" s="264" t="n">
        <f aca="false">IF(I43=0,WorstCase!$Y$2,O43/I43)</f>
        <v>1.00128425218519</v>
      </c>
    </row>
    <row r="44" customFormat="false" ht="16.5" hidden="false" customHeight="false" outlineLevel="0" collapsed="false">
      <c r="A44" s="23"/>
      <c r="B44" s="256"/>
      <c r="C44" s="265" t="n">
        <v>34</v>
      </c>
      <c r="D44" s="273" t="n">
        <v>36</v>
      </c>
      <c r="E44" s="266" t="n">
        <f aca="false">Anchor!B440</f>
        <v>4395165</v>
      </c>
      <c r="F44" s="267" t="n">
        <f aca="false">Anchor!C440</f>
        <v>5289192</v>
      </c>
      <c r="G44" s="267" t="n">
        <f aca="false">Anchor!D440</f>
        <v>5810836</v>
      </c>
      <c r="H44" s="267" t="n">
        <f aca="false">Anchor!E440</f>
        <v>8.3465</v>
      </c>
      <c r="I44" s="268" t="n">
        <f aca="false">Anchor!F440</f>
        <v>7.078</v>
      </c>
      <c r="J44" s="269"/>
      <c r="K44" s="266" t="n">
        <f aca="false">Test!B440</f>
        <v>4460761</v>
      </c>
      <c r="L44" s="267" t="n">
        <f aca="false">Test!C440</f>
        <v>5315474</v>
      </c>
      <c r="M44" s="267" t="n">
        <f aca="false">Test!D440</f>
        <v>5834432</v>
      </c>
      <c r="N44" s="267" t="n">
        <f aca="false">Test!E440</f>
        <v>8.3477</v>
      </c>
      <c r="O44" s="268" t="n">
        <f aca="false">Test!F440</f>
        <v>7.0792</v>
      </c>
      <c r="P44" s="269"/>
      <c r="Q44" s="270" t="n">
        <f aca="false">IF(E44=0,WorstCase!$Y$2,K44/E44)</f>
        <v>1.01492458189852</v>
      </c>
      <c r="R44" s="271" t="n">
        <f aca="false">IF(F44=0,WorstCase!$Y$2,L44/F44)</f>
        <v>1.00496900093625</v>
      </c>
      <c r="S44" s="271" t="n">
        <f aca="false">IF(G44=0,WorstCase!$Y$2,M44/G44)</f>
        <v>1.00406068937413</v>
      </c>
      <c r="T44" s="271" t="n">
        <f aca="false">IF(H44=0,WorstCase!$Y$2,N44/H44)</f>
        <v>1.00014377283891</v>
      </c>
      <c r="U44" s="272" t="n">
        <f aca="false">IF(I44=0,WorstCase!$Y$2,O44/I44)</f>
        <v>1.00016953941791</v>
      </c>
    </row>
    <row r="45" customFormat="false" ht="15.75" hidden="false" customHeight="false" outlineLevel="0" collapsed="false">
      <c r="A45" s="23"/>
      <c r="B45" s="246" t="s">
        <v>154</v>
      </c>
      <c r="C45" s="247" t="n">
        <v>22</v>
      </c>
      <c r="D45" s="247" t="n">
        <v>22</v>
      </c>
      <c r="E45" s="248" t="n">
        <f aca="false">Anchor!B441</f>
        <v>7935118</v>
      </c>
      <c r="F45" s="249" t="n">
        <f aca="false">Anchor!C441</f>
        <v>12645929</v>
      </c>
      <c r="G45" s="249" t="n">
        <f aca="false">Anchor!D441</f>
        <v>14453491</v>
      </c>
      <c r="H45" s="249" t="n">
        <f aca="false">Anchor!E441</f>
        <v>25.5685</v>
      </c>
      <c r="I45" s="250" t="n">
        <f aca="false">Anchor!F441</f>
        <v>21.6594</v>
      </c>
      <c r="J45" s="251"/>
      <c r="K45" s="248" t="n">
        <f aca="false">Test!B441</f>
        <v>7963000</v>
      </c>
      <c r="L45" s="249" t="n">
        <f aca="false">Test!C441</f>
        <v>12352196</v>
      </c>
      <c r="M45" s="249" t="n">
        <f aca="false">Test!D441</f>
        <v>14253650</v>
      </c>
      <c r="N45" s="249" t="n">
        <f aca="false">Test!E441</f>
        <v>25.2577</v>
      </c>
      <c r="O45" s="250" t="n">
        <f aca="false">Test!F441</f>
        <v>21.3957</v>
      </c>
      <c r="P45" s="251"/>
      <c r="Q45" s="252" t="n">
        <f aca="false">IF(E45=0,WorstCase!$Y$2,K45/E45)</f>
        <v>1.0035137473696</v>
      </c>
      <c r="R45" s="253" t="n">
        <f aca="false">IF(F45=0,WorstCase!$Y$2,L45/F45)</f>
        <v>0.97677252497622</v>
      </c>
      <c r="S45" s="253" t="n">
        <f aca="false">IF(G45=0,WorstCase!$Y$2,M45/G45)</f>
        <v>0.986173513374727</v>
      </c>
      <c r="T45" s="253" t="n">
        <f aca="false">IF(H45=0,WorstCase!$Y$2,N45/H45)</f>
        <v>0.987844417936132</v>
      </c>
      <c r="U45" s="254" t="n">
        <f aca="false">IF(I45=0,WorstCase!$Y$2,O45/I45)</f>
        <v>0.987825147511011</v>
      </c>
    </row>
    <row r="46" customFormat="false" ht="15.75" hidden="false" customHeight="false" outlineLevel="0" collapsed="false">
      <c r="A46" s="23"/>
      <c r="B46" s="256"/>
      <c r="C46" s="257" t="n">
        <v>26</v>
      </c>
      <c r="D46" s="257" t="n">
        <v>26</v>
      </c>
      <c r="E46" s="258" t="n">
        <f aca="false">Anchor!B442</f>
        <v>6924316</v>
      </c>
      <c r="F46" s="259" t="n">
        <f aca="false">Anchor!C442</f>
        <v>9684277</v>
      </c>
      <c r="G46" s="259" t="n">
        <f aca="false">Anchor!D442</f>
        <v>10933006</v>
      </c>
      <c r="H46" s="259" t="n">
        <f aca="false">Anchor!E442</f>
        <v>24.8941</v>
      </c>
      <c r="I46" s="260" t="n">
        <f aca="false">Anchor!F442</f>
        <v>21.0774</v>
      </c>
      <c r="J46" s="261"/>
      <c r="K46" s="258" t="n">
        <f aca="false">Test!B442</f>
        <v>7071008</v>
      </c>
      <c r="L46" s="259" t="n">
        <f aca="false">Test!C442</f>
        <v>9841867</v>
      </c>
      <c r="M46" s="259" t="n">
        <f aca="false">Test!D442</f>
        <v>11157707</v>
      </c>
      <c r="N46" s="259" t="n">
        <f aca="false">Test!E442</f>
        <v>24.9311</v>
      </c>
      <c r="O46" s="260" t="n">
        <f aca="false">Test!F442</f>
        <v>21.1093</v>
      </c>
      <c r="P46" s="261"/>
      <c r="Q46" s="262" t="n">
        <f aca="false">IF(E46=0,WorstCase!$Y$2,K46/E46)</f>
        <v>1.02118505279077</v>
      </c>
      <c r="R46" s="263" t="n">
        <f aca="false">IF(F46=0,WorstCase!$Y$2,L46/F46)</f>
        <v>1.01627276873638</v>
      </c>
      <c r="S46" s="263" t="n">
        <f aca="false">IF(G46=0,WorstCase!$Y$2,M46/G46)</f>
        <v>1.02055253605459</v>
      </c>
      <c r="T46" s="263" t="n">
        <f aca="false">IF(H46=0,WorstCase!$Y$2,N46/H46)</f>
        <v>1.00148629594964</v>
      </c>
      <c r="U46" s="264" t="n">
        <f aca="false">IF(I46=0,WorstCase!$Y$2,O46/I46)</f>
        <v>1.00151346940325</v>
      </c>
    </row>
    <row r="47" customFormat="false" ht="15.75" hidden="false" customHeight="false" outlineLevel="0" collapsed="false">
      <c r="A47" s="23"/>
      <c r="B47" s="256"/>
      <c r="C47" s="257" t="n">
        <v>30</v>
      </c>
      <c r="D47" s="257" t="n">
        <v>30</v>
      </c>
      <c r="E47" s="258" t="n">
        <f aca="false">Anchor!B443</f>
        <v>6297578</v>
      </c>
      <c r="F47" s="259" t="n">
        <f aca="false">Anchor!C443</f>
        <v>8385595</v>
      </c>
      <c r="G47" s="259" t="n">
        <f aca="false">Anchor!D443</f>
        <v>9396984</v>
      </c>
      <c r="H47" s="259" t="n">
        <f aca="false">Anchor!E443</f>
        <v>23.4316</v>
      </c>
      <c r="I47" s="260" t="n">
        <f aca="false">Anchor!F443</f>
        <v>19.8385</v>
      </c>
      <c r="J47" s="261"/>
      <c r="K47" s="258" t="n">
        <f aca="false">Test!B443</f>
        <v>6454924</v>
      </c>
      <c r="L47" s="259" t="n">
        <f aca="false">Test!C443</f>
        <v>8582999</v>
      </c>
      <c r="M47" s="259" t="n">
        <f aca="false">Test!D443</f>
        <v>9640771</v>
      </c>
      <c r="N47" s="259" t="n">
        <f aca="false">Test!E443</f>
        <v>23.5086</v>
      </c>
      <c r="O47" s="260" t="n">
        <f aca="false">Test!F443</f>
        <v>19.9041</v>
      </c>
      <c r="P47" s="261"/>
      <c r="Q47" s="262" t="n">
        <f aca="false">IF(E47=0,WorstCase!$Y$2,K47/E47)</f>
        <v>1.02498516096188</v>
      </c>
      <c r="R47" s="263" t="n">
        <f aca="false">IF(F47=0,WorstCase!$Y$2,L47/F47)</f>
        <v>1.02354084593878</v>
      </c>
      <c r="S47" s="263" t="n">
        <f aca="false">IF(G47=0,WorstCase!$Y$2,M47/G47)</f>
        <v>1.02594311110884</v>
      </c>
      <c r="T47" s="263" t="n">
        <f aca="false">IF(H47=0,WorstCase!$Y$2,N47/H47)</f>
        <v>1.00328616056949</v>
      </c>
      <c r="U47" s="264" t="n">
        <f aca="false">IF(I47=0,WorstCase!$Y$2,O47/I47)</f>
        <v>1.00330670161555</v>
      </c>
    </row>
    <row r="48" customFormat="false" ht="16.5" hidden="false" customHeight="false" outlineLevel="0" collapsed="false">
      <c r="A48" s="23"/>
      <c r="B48" s="256"/>
      <c r="C48" s="265" t="n">
        <v>34</v>
      </c>
      <c r="D48" s="265" t="n">
        <v>34</v>
      </c>
      <c r="E48" s="266" t="n">
        <f aca="false">Anchor!B444</f>
        <v>5757824</v>
      </c>
      <c r="F48" s="267" t="n">
        <f aca="false">Anchor!C444</f>
        <v>7417487</v>
      </c>
      <c r="G48" s="267" t="n">
        <f aca="false">Anchor!D444</f>
        <v>8253157</v>
      </c>
      <c r="H48" s="267" t="n">
        <f aca="false">Anchor!E444</f>
        <v>22.0195</v>
      </c>
      <c r="I48" s="268" t="n">
        <f aca="false">Anchor!F444</f>
        <v>18.6469</v>
      </c>
      <c r="J48" s="269"/>
      <c r="K48" s="266" t="n">
        <f aca="false">Test!B444</f>
        <v>5919320</v>
      </c>
      <c r="L48" s="267" t="n">
        <f aca="false">Test!C444</f>
        <v>7617180</v>
      </c>
      <c r="M48" s="267" t="n">
        <f aca="false">Test!D444</f>
        <v>8486271</v>
      </c>
      <c r="N48" s="267" t="n">
        <f aca="false">Test!E444</f>
        <v>22.1801</v>
      </c>
      <c r="O48" s="268" t="n">
        <f aca="false">Test!F444</f>
        <v>18.7832</v>
      </c>
      <c r="P48" s="269"/>
      <c r="Q48" s="270" t="n">
        <f aca="false">IF(E48=0,WorstCase!$Y$2,K48/E48)</f>
        <v>1.02804809594736</v>
      </c>
      <c r="R48" s="271" t="n">
        <f aca="false">IF(F48=0,WorstCase!$Y$2,L48/F48)</f>
        <v>1.02692192113043</v>
      </c>
      <c r="S48" s="271" t="n">
        <f aca="false">IF(G48=0,WorstCase!$Y$2,M48/G48)</f>
        <v>1.02824543383823</v>
      </c>
      <c r="T48" s="271" t="n">
        <f aca="false">IF(H48=0,WorstCase!$Y$2,N48/H48)</f>
        <v>1.00729353527555</v>
      </c>
      <c r="U48" s="272" t="n">
        <f aca="false">IF(I48=0,WorstCase!$Y$2,O48/I48)</f>
        <v>1.00730952598019</v>
      </c>
    </row>
    <row r="49" customFormat="false" ht="15.75" hidden="false" customHeight="false" outlineLevel="0" collapsed="false">
      <c r="A49" s="23"/>
      <c r="B49" s="256"/>
      <c r="C49" s="247" t="n">
        <v>22</v>
      </c>
      <c r="D49" s="44" t="n">
        <v>24</v>
      </c>
      <c r="E49" s="248" t="n">
        <f aca="false">Anchor!B445</f>
        <v>6953567</v>
      </c>
      <c r="F49" s="249" t="n">
        <f aca="false">Anchor!C445</f>
        <v>10355423</v>
      </c>
      <c r="G49" s="249" t="n">
        <f aca="false">Anchor!D445</f>
        <v>11735204</v>
      </c>
      <c r="H49" s="249" t="n">
        <f aca="false">Anchor!E445</f>
        <v>24.2908</v>
      </c>
      <c r="I49" s="250" t="n">
        <f aca="false">Anchor!F445</f>
        <v>20.5689</v>
      </c>
      <c r="J49" s="251"/>
      <c r="K49" s="248" t="n">
        <f aca="false">Test!B445</f>
        <v>7084972</v>
      </c>
      <c r="L49" s="249" t="n">
        <f aca="false">Test!C445</f>
        <v>10312817</v>
      </c>
      <c r="M49" s="249" t="n">
        <f aca="false">Test!D445</f>
        <v>11793506</v>
      </c>
      <c r="N49" s="249" t="n">
        <f aca="false">Test!E445</f>
        <v>24.2242</v>
      </c>
      <c r="O49" s="250" t="n">
        <f aca="false">Test!F445</f>
        <v>20.5133</v>
      </c>
      <c r="P49" s="251"/>
      <c r="Q49" s="252" t="n">
        <f aca="false">IF(E49=0,WorstCase!$Y$2,K49/E49)</f>
        <v>1.01889749534304</v>
      </c>
      <c r="R49" s="253" t="n">
        <f aca="false">IF(F49=0,WorstCase!$Y$2,L49/F49)</f>
        <v>0.995885634029629</v>
      </c>
      <c r="S49" s="253" t="n">
        <f aca="false">IF(G49=0,WorstCase!$Y$2,M49/G49)</f>
        <v>1.00496812837681</v>
      </c>
      <c r="T49" s="253" t="n">
        <f aca="false">IF(H49=0,WorstCase!$Y$2,N49/H49)</f>
        <v>0.997258221219556</v>
      </c>
      <c r="U49" s="254" t="n">
        <f aca="false">IF(I49=0,WorstCase!$Y$2,O49/I49)</f>
        <v>0.997296889964947</v>
      </c>
    </row>
    <row r="50" customFormat="false" ht="15.75" hidden="false" customHeight="false" outlineLevel="0" collapsed="false">
      <c r="A50" s="23"/>
      <c r="B50" s="256"/>
      <c r="C50" s="257" t="n">
        <v>26</v>
      </c>
      <c r="D50" s="44" t="n">
        <v>28</v>
      </c>
      <c r="E50" s="258" t="n">
        <f aca="false">Anchor!B446</f>
        <v>6248378</v>
      </c>
      <c r="F50" s="259" t="n">
        <f aca="false">Anchor!C446</f>
        <v>8554510</v>
      </c>
      <c r="G50" s="259" t="n">
        <f aca="false">Anchor!D446</f>
        <v>9631815</v>
      </c>
      <c r="H50" s="259" t="n">
        <f aca="false">Anchor!E446</f>
        <v>23.1796</v>
      </c>
      <c r="I50" s="260" t="n">
        <f aca="false">Anchor!F446</f>
        <v>19.624</v>
      </c>
      <c r="J50" s="261"/>
      <c r="K50" s="258" t="n">
        <f aca="false">Test!B446</f>
        <v>6452339</v>
      </c>
      <c r="L50" s="259" t="n">
        <f aca="false">Test!C446</f>
        <v>8727958</v>
      </c>
      <c r="M50" s="259" t="n">
        <f aca="false">Test!D446</f>
        <v>9858834</v>
      </c>
      <c r="N50" s="259" t="n">
        <f aca="false">Test!E446</f>
        <v>23.3573</v>
      </c>
      <c r="O50" s="260" t="n">
        <f aca="false">Test!F446</f>
        <v>19.775</v>
      </c>
      <c r="P50" s="261"/>
      <c r="Q50" s="262" t="n">
        <f aca="false">IF(E50=0,WorstCase!$Y$2,K50/E50)</f>
        <v>1.03264223131187</v>
      </c>
      <c r="R50" s="263" t="n">
        <f aca="false">IF(F50=0,WorstCase!$Y$2,L50/F50)</f>
        <v>1.02027562069598</v>
      </c>
      <c r="S50" s="263" t="n">
        <f aca="false">IF(G50=0,WorstCase!$Y$2,M50/G50)</f>
        <v>1.02356970103766</v>
      </c>
      <c r="T50" s="263" t="n">
        <f aca="false">IF(H50=0,WorstCase!$Y$2,N50/H50)</f>
        <v>1.00766622374847</v>
      </c>
      <c r="U50" s="264" t="n">
        <f aca="false">IF(I50=0,WorstCase!$Y$2,O50/I50)</f>
        <v>1.00769465960049</v>
      </c>
    </row>
    <row r="51" customFormat="false" ht="15.75" hidden="false" customHeight="false" outlineLevel="0" collapsed="false">
      <c r="A51" s="23"/>
      <c r="B51" s="256"/>
      <c r="C51" s="257" t="n">
        <v>30</v>
      </c>
      <c r="D51" s="44" t="n">
        <v>32</v>
      </c>
      <c r="E51" s="258" t="n">
        <f aca="false">Anchor!B447</f>
        <v>5781884</v>
      </c>
      <c r="F51" s="259" t="n">
        <f aca="false">Anchor!C447</f>
        <v>7581963</v>
      </c>
      <c r="G51" s="259" t="n">
        <f aca="false">Anchor!D447</f>
        <v>8483765</v>
      </c>
      <c r="H51" s="259" t="n">
        <f aca="false">Anchor!E447</f>
        <v>21.9873</v>
      </c>
      <c r="I51" s="260" t="n">
        <f aca="false">Anchor!F447</f>
        <v>18.6153</v>
      </c>
      <c r="J51" s="261"/>
      <c r="K51" s="258" t="n">
        <f aca="false">Test!B447</f>
        <v>5986158</v>
      </c>
      <c r="L51" s="259" t="n">
        <f aca="false">Test!C447</f>
        <v>7788177</v>
      </c>
      <c r="M51" s="259" t="n">
        <f aca="false">Test!D447</f>
        <v>8716664</v>
      </c>
      <c r="N51" s="259" t="n">
        <f aca="false">Test!E447</f>
        <v>22.2017</v>
      </c>
      <c r="O51" s="260" t="n">
        <f aca="false">Test!F447</f>
        <v>18.7974</v>
      </c>
      <c r="P51" s="261"/>
      <c r="Q51" s="262" t="n">
        <f aca="false">IF(E51=0,WorstCase!$Y$2,K51/E51)</f>
        <v>1.03533000662068</v>
      </c>
      <c r="R51" s="263" t="n">
        <f aca="false">IF(F51=0,WorstCase!$Y$2,L51/F51)</f>
        <v>1.02719796970784</v>
      </c>
      <c r="S51" s="263" t="n">
        <f aca="false">IF(G51=0,WorstCase!$Y$2,M51/G51)</f>
        <v>1.02745231627703</v>
      </c>
      <c r="T51" s="263" t="n">
        <f aca="false">IF(H51=0,WorstCase!$Y$2,N51/H51)</f>
        <v>1.00975108358007</v>
      </c>
      <c r="U51" s="264" t="n">
        <f aca="false">IF(I51=0,WorstCase!$Y$2,O51/I51)</f>
        <v>1.00978227586985</v>
      </c>
    </row>
    <row r="52" customFormat="false" ht="16.5" hidden="false" customHeight="false" outlineLevel="0" collapsed="false">
      <c r="A52" s="23"/>
      <c r="B52" s="256"/>
      <c r="C52" s="265" t="n">
        <v>34</v>
      </c>
      <c r="D52" s="273" t="n">
        <v>36</v>
      </c>
      <c r="E52" s="266" t="n">
        <f aca="false">Anchor!B448</f>
        <v>5349501</v>
      </c>
      <c r="F52" s="267" t="n">
        <f aca="false">Anchor!C448</f>
        <v>6793676</v>
      </c>
      <c r="G52" s="267" t="n">
        <f aca="false">Anchor!D448</f>
        <v>7548364</v>
      </c>
      <c r="H52" s="267" t="n">
        <f aca="false">Anchor!E448</f>
        <v>20.7535</v>
      </c>
      <c r="I52" s="268" t="n">
        <f aca="false">Anchor!F448</f>
        <v>17.5754</v>
      </c>
      <c r="J52" s="269"/>
      <c r="K52" s="266" t="n">
        <f aca="false">Test!B448</f>
        <v>5511111</v>
      </c>
      <c r="L52" s="267" t="n">
        <f aca="false">Test!C448</f>
        <v>6950161</v>
      </c>
      <c r="M52" s="267" t="n">
        <f aca="false">Test!D448</f>
        <v>7715113</v>
      </c>
      <c r="N52" s="267" t="n">
        <f aca="false">Test!E448</f>
        <v>20.922</v>
      </c>
      <c r="O52" s="268" t="n">
        <f aca="false">Test!F448</f>
        <v>17.7182</v>
      </c>
      <c r="P52" s="269"/>
      <c r="Q52" s="270" t="n">
        <f aca="false">IF(E52=0,WorstCase!$Y$2,K52/E52)</f>
        <v>1.03021029438073</v>
      </c>
      <c r="R52" s="271" t="n">
        <f aca="false">IF(F52=0,WorstCase!$Y$2,L52/F52)</f>
        <v>1.02303392154704</v>
      </c>
      <c r="S52" s="271" t="n">
        <f aca="false">IF(G52=0,WorstCase!$Y$2,M52/G52)</f>
        <v>1.02209074708109</v>
      </c>
      <c r="T52" s="271" t="n">
        <f aca="false">IF(H52=0,WorstCase!$Y$2,N52/H52)</f>
        <v>1.00811911243887</v>
      </c>
      <c r="U52" s="272" t="n">
        <f aca="false">IF(I52=0,WorstCase!$Y$2,O52/I52)</f>
        <v>1.00812499288779</v>
      </c>
    </row>
    <row r="53" customFormat="false" ht="15.75" hidden="false" customHeight="false" outlineLevel="0" collapsed="false">
      <c r="A53" s="23"/>
      <c r="B53" s="246" t="s">
        <v>155</v>
      </c>
      <c r="C53" s="247" t="n">
        <v>22</v>
      </c>
      <c r="D53" s="247" t="n">
        <v>22</v>
      </c>
      <c r="E53" s="248" t="n">
        <f aca="false">Anchor!B449</f>
        <v>6997647</v>
      </c>
      <c r="F53" s="249" t="n">
        <f aca="false">Anchor!C449</f>
        <v>12793454</v>
      </c>
      <c r="G53" s="249" t="n">
        <f aca="false">Anchor!D449</f>
        <v>14393146</v>
      </c>
      <c r="H53" s="249" t="n">
        <f aca="false">Anchor!E449</f>
        <v>20.7065</v>
      </c>
      <c r="I53" s="250" t="n">
        <f aca="false">Anchor!F449</f>
        <v>17.5263</v>
      </c>
      <c r="J53" s="251"/>
      <c r="K53" s="248" t="n">
        <f aca="false">Test!B449</f>
        <v>7145966</v>
      </c>
      <c r="L53" s="249" t="n">
        <f aca="false">Test!C449</f>
        <v>12265717</v>
      </c>
      <c r="M53" s="249" t="n">
        <f aca="false">Test!D449</f>
        <v>14357922</v>
      </c>
      <c r="N53" s="249" t="n">
        <f aca="false">Test!E449</f>
        <v>19.0665</v>
      </c>
      <c r="O53" s="250" t="n">
        <f aca="false">Test!F449</f>
        <v>16.147</v>
      </c>
      <c r="P53" s="251"/>
      <c r="Q53" s="252" t="n">
        <f aca="false">IF(E53=0,WorstCase!$Y$2,K53/E53)</f>
        <v>1.02119555330528</v>
      </c>
      <c r="R53" s="253" t="n">
        <f aca="false">IF(F53=0,WorstCase!$Y$2,L53/F53)</f>
        <v>0.95874945108647</v>
      </c>
      <c r="S53" s="253" t="n">
        <f aca="false">IF(G53=0,WorstCase!$Y$2,M53/G53)</f>
        <v>0.997552724053518</v>
      </c>
      <c r="T53" s="253" t="n">
        <f aca="false">IF(H53=0,WorstCase!$Y$2,N53/H53)</f>
        <v>0.920797817110569</v>
      </c>
      <c r="U53" s="254" t="n">
        <f aca="false">IF(I53=0,WorstCase!$Y$2,O53/I53)</f>
        <v>0.921301130301319</v>
      </c>
    </row>
    <row r="54" customFormat="false" ht="15.75" hidden="false" customHeight="false" outlineLevel="0" collapsed="false">
      <c r="A54" s="23"/>
      <c r="B54" s="256"/>
      <c r="C54" s="257" t="n">
        <v>26</v>
      </c>
      <c r="D54" s="257" t="n">
        <v>26</v>
      </c>
      <c r="E54" s="258" t="n">
        <f aca="false">Anchor!B450</f>
        <v>8582176</v>
      </c>
      <c r="F54" s="259" t="n">
        <f aca="false">Anchor!C450</f>
        <v>12818320</v>
      </c>
      <c r="G54" s="259" t="n">
        <f aca="false">Anchor!D450</f>
        <v>14828524</v>
      </c>
      <c r="H54" s="259" t="n">
        <f aca="false">Anchor!E450</f>
        <v>25.7795</v>
      </c>
      <c r="I54" s="260" t="n">
        <f aca="false">Anchor!F450</f>
        <v>21.8218</v>
      </c>
      <c r="J54" s="261"/>
      <c r="K54" s="258" t="n">
        <f aca="false">Test!B450</f>
        <v>8157882</v>
      </c>
      <c r="L54" s="259" t="n">
        <f aca="false">Test!C450</f>
        <v>11761849</v>
      </c>
      <c r="M54" s="259" t="n">
        <f aca="false">Test!D450</f>
        <v>13635281</v>
      </c>
      <c r="N54" s="259" t="n">
        <f aca="false">Test!E450</f>
        <v>23.5169</v>
      </c>
      <c r="O54" s="260" t="n">
        <f aca="false">Test!F450</f>
        <v>19.9125</v>
      </c>
      <c r="P54" s="261"/>
      <c r="Q54" s="262" t="n">
        <f aca="false">IF(E54=0,WorstCase!$Y$2,K54/E54)</f>
        <v>0.950561023218354</v>
      </c>
      <c r="R54" s="263" t="n">
        <f aca="false">IF(F54=0,WorstCase!$Y$2,L54/F54)</f>
        <v>0.917581165082476</v>
      </c>
      <c r="S54" s="263" t="n">
        <f aca="false">IF(G54=0,WorstCase!$Y$2,M54/G54)</f>
        <v>0.919530561504301</v>
      </c>
      <c r="T54" s="263" t="n">
        <f aca="false">IF(H54=0,WorstCase!$Y$2,N54/H54)</f>
        <v>0.912232587908998</v>
      </c>
      <c r="U54" s="264" t="n">
        <f aca="false">IF(I54=0,WorstCase!$Y$2,O54/I54)</f>
        <v>0.912504926266394</v>
      </c>
    </row>
    <row r="55" customFormat="false" ht="15.75" hidden="false" customHeight="false" outlineLevel="0" collapsed="false">
      <c r="A55" s="23"/>
      <c r="B55" s="256"/>
      <c r="C55" s="257" t="n">
        <v>30</v>
      </c>
      <c r="D55" s="257" t="n">
        <v>30</v>
      </c>
      <c r="E55" s="258" t="n">
        <f aca="false">Anchor!B451</f>
        <v>7246942</v>
      </c>
      <c r="F55" s="259" t="n">
        <f aca="false">Anchor!C451</f>
        <v>9418072</v>
      </c>
      <c r="G55" s="259" t="n">
        <f aca="false">Anchor!D451</f>
        <v>10562756</v>
      </c>
      <c r="H55" s="259" t="n">
        <f aca="false">Anchor!E451</f>
        <v>23.8537</v>
      </c>
      <c r="I55" s="260" t="n">
        <f aca="false">Anchor!F451</f>
        <v>20.1924</v>
      </c>
      <c r="J55" s="261"/>
      <c r="K55" s="258" t="n">
        <f aca="false">Test!B451</f>
        <v>7188084</v>
      </c>
      <c r="L55" s="259" t="n">
        <f aca="false">Test!C451</f>
        <v>9281350</v>
      </c>
      <c r="M55" s="259" t="n">
        <f aca="false">Test!D451</f>
        <v>10412419</v>
      </c>
      <c r="N55" s="259" t="n">
        <f aca="false">Test!E451</f>
        <v>23.6383</v>
      </c>
      <c r="O55" s="260" t="n">
        <f aca="false">Test!F451</f>
        <v>20.0092</v>
      </c>
      <c r="P55" s="261"/>
      <c r="Q55" s="262" t="n">
        <f aca="false">IF(E55=0,WorstCase!$Y$2,K55/E55)</f>
        <v>0.991878229465615</v>
      </c>
      <c r="R55" s="263" t="n">
        <f aca="false">IF(F55=0,WorstCase!$Y$2,L55/F55)</f>
        <v>0.98548301605679</v>
      </c>
      <c r="S55" s="263" t="n">
        <f aca="false">IF(G55=0,WorstCase!$Y$2,M55/G55)</f>
        <v>0.985767256197152</v>
      </c>
      <c r="T55" s="263" t="n">
        <f aca="false">IF(H55=0,WorstCase!$Y$2,N55/H55)</f>
        <v>0.990969954346705</v>
      </c>
      <c r="U55" s="264" t="n">
        <f aca="false">IF(I55=0,WorstCase!$Y$2,O55/I55)</f>
        <v>0.990927279570532</v>
      </c>
    </row>
    <row r="56" customFormat="false" ht="16.5" hidden="false" customHeight="false" outlineLevel="0" collapsed="false">
      <c r="A56" s="23"/>
      <c r="B56" s="256"/>
      <c r="C56" s="265" t="n">
        <v>34</v>
      </c>
      <c r="D56" s="265" t="n">
        <v>34</v>
      </c>
      <c r="E56" s="266" t="n">
        <f aca="false">Anchor!B452</f>
        <v>6418427</v>
      </c>
      <c r="F56" s="267" t="n">
        <f aca="false">Anchor!C452</f>
        <v>7861618</v>
      </c>
      <c r="G56" s="267" t="n">
        <f aca="false">Anchor!D452</f>
        <v>8664910</v>
      </c>
      <c r="H56" s="267" t="n">
        <f aca="false">Anchor!E452</f>
        <v>22.8486</v>
      </c>
      <c r="I56" s="268" t="n">
        <f aca="false">Anchor!F452</f>
        <v>19.3492</v>
      </c>
      <c r="J56" s="269"/>
      <c r="K56" s="266" t="n">
        <f aca="false">Test!B452</f>
        <v>6441162</v>
      </c>
      <c r="L56" s="267" t="n">
        <f aca="false">Test!C452</f>
        <v>7868555</v>
      </c>
      <c r="M56" s="267" t="n">
        <f aca="false">Test!D452</f>
        <v>8673322</v>
      </c>
      <c r="N56" s="267" t="n">
        <f aca="false">Test!E452</f>
        <v>22.7719</v>
      </c>
      <c r="O56" s="268" t="n">
        <f aca="false">Test!F452</f>
        <v>19.2831</v>
      </c>
      <c r="P56" s="269"/>
      <c r="Q56" s="270" t="n">
        <f aca="false">IF(E56=0,WorstCase!$Y$2,K56/E56)</f>
        <v>1.0035421451393</v>
      </c>
      <c r="R56" s="271" t="n">
        <f aca="false">IF(F56=0,WorstCase!$Y$2,L56/F56)</f>
        <v>1.00088238833278</v>
      </c>
      <c r="S56" s="271" t="n">
        <f aca="false">IF(G56=0,WorstCase!$Y$2,M56/G56)</f>
        <v>1.00097081216077</v>
      </c>
      <c r="T56" s="271" t="n">
        <f aca="false">IF(H56=0,WorstCase!$Y$2,N56/H56)</f>
        <v>0.996643120366237</v>
      </c>
      <c r="U56" s="272" t="n">
        <f aca="false">IF(I56=0,WorstCase!$Y$2,O56/I56)</f>
        <v>0.996583838091497</v>
      </c>
    </row>
    <row r="57" customFormat="false" ht="15.75" hidden="false" customHeight="false" outlineLevel="0" collapsed="false">
      <c r="A57" s="23"/>
      <c r="B57" s="256"/>
      <c r="C57" s="247" t="n">
        <v>22</v>
      </c>
      <c r="D57" s="44" t="n">
        <v>24</v>
      </c>
      <c r="E57" s="248" t="n">
        <f aca="false">Anchor!B453</f>
        <v>6677752</v>
      </c>
      <c r="F57" s="249" t="n">
        <f aca="false">Anchor!C453</f>
        <v>11532122</v>
      </c>
      <c r="G57" s="249" t="n">
        <f aca="false">Anchor!D453</f>
        <v>13230990</v>
      </c>
      <c r="H57" s="249" t="n">
        <f aca="false">Anchor!E453</f>
        <v>18.9135</v>
      </c>
      <c r="I57" s="250" t="n">
        <f aca="false">Anchor!F453</f>
        <v>16.0142</v>
      </c>
      <c r="J57" s="251"/>
      <c r="K57" s="248" t="n">
        <f aca="false">Test!B453</f>
        <v>7029229</v>
      </c>
      <c r="L57" s="249" t="n">
        <f aca="false">Test!C453</f>
        <v>11302696</v>
      </c>
      <c r="M57" s="249" t="n">
        <f aca="false">Test!D453</f>
        <v>13290472</v>
      </c>
      <c r="N57" s="249" t="n">
        <f aca="false">Test!E453</f>
        <v>19.2705</v>
      </c>
      <c r="O57" s="250" t="n">
        <f aca="false">Test!F453</f>
        <v>16.3188</v>
      </c>
      <c r="P57" s="251"/>
      <c r="Q57" s="252" t="n">
        <f aca="false">IF(E57=0,WorstCase!$Y$2,K57/E57)</f>
        <v>1.05263403013469</v>
      </c>
      <c r="R57" s="253" t="n">
        <f aca="false">IF(F57=0,WorstCase!$Y$2,L57/F57)</f>
        <v>0.980105482755039</v>
      </c>
      <c r="S57" s="253" t="n">
        <f aca="false">IF(G57=0,WorstCase!$Y$2,M57/G57)</f>
        <v>1.00449565754339</v>
      </c>
      <c r="T57" s="253" t="n">
        <f aca="false">IF(H57=0,WorstCase!$Y$2,N57/H57)</f>
        <v>1.01887540645571</v>
      </c>
      <c r="U57" s="254" t="n">
        <f aca="false">IF(I57=0,WorstCase!$Y$2,O57/I57)</f>
        <v>1.01902061920046</v>
      </c>
    </row>
    <row r="58" customFormat="false" ht="15.75" hidden="false" customHeight="false" outlineLevel="0" collapsed="false">
      <c r="A58" s="23"/>
      <c r="B58" s="256"/>
      <c r="C58" s="257" t="n">
        <v>26</v>
      </c>
      <c r="D58" s="44" t="n">
        <v>28</v>
      </c>
      <c r="E58" s="258" t="n">
        <f aca="false">Anchor!B454</f>
        <v>7577749</v>
      </c>
      <c r="F58" s="259" t="n">
        <f aca="false">Anchor!C454</f>
        <v>10467936</v>
      </c>
      <c r="G58" s="259" t="n">
        <f aca="false">Anchor!D454</f>
        <v>11897151</v>
      </c>
      <c r="H58" s="259" t="n">
        <f aca="false">Anchor!E454</f>
        <v>23.5702</v>
      </c>
      <c r="I58" s="260" t="n">
        <f aca="false">Anchor!F454</f>
        <v>19.9513</v>
      </c>
      <c r="J58" s="261"/>
      <c r="K58" s="258" t="n">
        <f aca="false">Test!B454</f>
        <v>7475417</v>
      </c>
      <c r="L58" s="259" t="n">
        <f aca="false">Test!C454</f>
        <v>10134238</v>
      </c>
      <c r="M58" s="259" t="n">
        <f aca="false">Test!D454</f>
        <v>11537905</v>
      </c>
      <c r="N58" s="259" t="n">
        <f aca="false">Test!E454</f>
        <v>23.0878</v>
      </c>
      <c r="O58" s="260" t="n">
        <f aca="false">Test!F454</f>
        <v>19.5434</v>
      </c>
      <c r="P58" s="261"/>
      <c r="Q58" s="262" t="n">
        <f aca="false">IF(E58=0,WorstCase!$Y$2,K58/E58)</f>
        <v>0.986495725841539</v>
      </c>
      <c r="R58" s="263" t="n">
        <f aca="false">IF(F58=0,WorstCase!$Y$2,L58/F58)</f>
        <v>0.968121891459787</v>
      </c>
      <c r="S58" s="263" t="n">
        <f aca="false">IF(G58=0,WorstCase!$Y$2,M58/G58)</f>
        <v>0.969804031234033</v>
      </c>
      <c r="T58" s="263" t="n">
        <f aca="false">IF(H58=0,WorstCase!$Y$2,N58/H58)</f>
        <v>0.979533478714648</v>
      </c>
      <c r="U58" s="264" t="n">
        <f aca="false">IF(I58=0,WorstCase!$Y$2,O58/I58)</f>
        <v>0.979555216953281</v>
      </c>
    </row>
    <row r="59" customFormat="false" ht="15.75" hidden="false" customHeight="false" outlineLevel="0" collapsed="false">
      <c r="A59" s="23"/>
      <c r="B59" s="256"/>
      <c r="C59" s="257" t="n">
        <v>30</v>
      </c>
      <c r="D59" s="44" t="n">
        <v>32</v>
      </c>
      <c r="E59" s="258" t="n">
        <f aca="false">Anchor!B455</f>
        <v>6752050</v>
      </c>
      <c r="F59" s="259" t="n">
        <f aca="false">Anchor!C455</f>
        <v>8520610</v>
      </c>
      <c r="G59" s="259" t="n">
        <f aca="false">Anchor!D455</f>
        <v>9462544</v>
      </c>
      <c r="H59" s="259" t="n">
        <f aca="false">Anchor!E455</f>
        <v>23.3909</v>
      </c>
      <c r="I59" s="260" t="n">
        <f aca="false">Anchor!F455</f>
        <v>19.8011</v>
      </c>
      <c r="J59" s="261"/>
      <c r="K59" s="258" t="n">
        <f aca="false">Test!B455</f>
        <v>6732216</v>
      </c>
      <c r="L59" s="259" t="n">
        <f aca="false">Test!C455</f>
        <v>8426251</v>
      </c>
      <c r="M59" s="259" t="n">
        <f aca="false">Test!D455</f>
        <v>9361073</v>
      </c>
      <c r="N59" s="259" t="n">
        <f aca="false">Test!E455</f>
        <v>23.1901</v>
      </c>
      <c r="O59" s="260" t="n">
        <f aca="false">Test!F455</f>
        <v>19.6304</v>
      </c>
      <c r="P59" s="261"/>
      <c r="Q59" s="262" t="n">
        <f aca="false">IF(E59=0,WorstCase!$Y$2,K59/E59)</f>
        <v>0.997062521752653</v>
      </c>
      <c r="R59" s="263" t="n">
        <f aca="false">IF(F59=0,WorstCase!$Y$2,L59/F59)</f>
        <v>0.988925792871637</v>
      </c>
      <c r="S59" s="263" t="n">
        <f aca="false">IF(G59=0,WorstCase!$Y$2,M59/G59)</f>
        <v>0.989276562412814</v>
      </c>
      <c r="T59" s="263" t="n">
        <f aca="false">IF(H59=0,WorstCase!$Y$2,N59/H59)</f>
        <v>0.991415464988521</v>
      </c>
      <c r="U59" s="264" t="n">
        <f aca="false">IF(I59=0,WorstCase!$Y$2,O59/I59)</f>
        <v>0.99137926680841</v>
      </c>
    </row>
    <row r="60" customFormat="false" ht="16.5" hidden="false" customHeight="false" outlineLevel="0" collapsed="false">
      <c r="A60" s="273"/>
      <c r="B60" s="275"/>
      <c r="C60" s="265" t="n">
        <v>34</v>
      </c>
      <c r="D60" s="273" t="n">
        <v>36</v>
      </c>
      <c r="E60" s="266" t="n">
        <f aca="false">Anchor!B456</f>
        <v>6093110</v>
      </c>
      <c r="F60" s="267" t="n">
        <f aca="false">Anchor!C456</f>
        <v>7346491</v>
      </c>
      <c r="G60" s="267" t="n">
        <f aca="false">Anchor!D456</f>
        <v>8056047</v>
      </c>
      <c r="H60" s="267" t="n">
        <f aca="false">Anchor!E456</f>
        <v>22.5223</v>
      </c>
      <c r="I60" s="268" t="n">
        <f aca="false">Anchor!F456</f>
        <v>19.0741</v>
      </c>
      <c r="J60" s="269"/>
      <c r="K60" s="266" t="n">
        <f aca="false">Test!B456</f>
        <v>6144583</v>
      </c>
      <c r="L60" s="267" t="n">
        <f aca="false">Test!C456</f>
        <v>7370603</v>
      </c>
      <c r="M60" s="267" t="n">
        <f aca="false">Test!D456</f>
        <v>8074613</v>
      </c>
      <c r="N60" s="267" t="n">
        <f aca="false">Test!E456</f>
        <v>22.5002</v>
      </c>
      <c r="O60" s="268" t="n">
        <f aca="false">Test!F456</f>
        <v>19.054</v>
      </c>
      <c r="P60" s="269"/>
      <c r="Q60" s="270" t="n">
        <f aca="false">IF(E60=0,WorstCase!$Y$2,K60/E60)</f>
        <v>1.0084477385112</v>
      </c>
      <c r="R60" s="271" t="n">
        <f aca="false">IF(F60=0,WorstCase!$Y$2,L60/F60)</f>
        <v>1.00328211114667</v>
      </c>
      <c r="S60" s="271" t="n">
        <f aca="false">IF(G60=0,WorstCase!$Y$2,M60/G60)</f>
        <v>1.00230460423083</v>
      </c>
      <c r="T60" s="271" t="n">
        <f aca="false">IF(H60=0,WorstCase!$Y$2,N60/H60)</f>
        <v>0.999018750305253</v>
      </c>
      <c r="U60" s="272" t="n">
        <f aca="false">IF(I60=0,WorstCase!$Y$2,O60/I60)</f>
        <v>0.99894621502456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6" t="n">
        <f aca="false">IF(Q5=WorstCase!$Y$2,WorstCase!$Y$2,AVERAGE(Q5:Q20))</f>
        <v>1.02885151824001</v>
      </c>
      <c r="R63" s="277" t="n">
        <f aca="false">IF(R5=WorstCase!$Y$2,WorstCase!$Y$2,AVERAGE(R5:R20))</f>
        <v>1.01531900994942</v>
      </c>
      <c r="S63" s="277" t="n">
        <f aca="false">IF(S5=WorstCase!$Y$2,WorstCase!$Y$2,AVERAGE(S5:S20))</f>
        <v>1.020960633691</v>
      </c>
      <c r="T63" s="277" t="n">
        <f aca="false">IF(T5=WorstCase!$Y$2,WorstCase!$Y$2,AVERAGE(T5:T20))</f>
        <v>1.01036431568798</v>
      </c>
      <c r="U63" s="278" t="n">
        <f aca="false">IF(U5=WorstCase!$Y$2,WorstCase!$Y$2,AVERAGE(U5:U20))</f>
        <v>1.01038639230637</v>
      </c>
    </row>
    <row r="64" customFormat="false" ht="16.5" hidden="false" customHeight="false" outlineLevel="0" collapsed="false">
      <c r="Q64" s="279" t="n">
        <f aca="false">IF(Q21=WorstCase!$Y$2,WorstCase!$Y$2,AVERAGE(Q21:Q60))</f>
        <v>1.01609306177801</v>
      </c>
      <c r="R64" s="280" t="n">
        <f aca="false">IF(R21=WorstCase!$Y$2,WorstCase!$Y$2,AVERAGE(R21:R60))</f>
        <v>1.00324368686476</v>
      </c>
      <c r="S64" s="280" t="n">
        <f aca="false">IF(S21=WorstCase!$Y$2,WorstCase!$Y$2,AVERAGE(S21:S60))</f>
        <v>1.0060838570976</v>
      </c>
      <c r="T64" s="280" t="n">
        <f aca="false">IF(T21=WorstCase!$Y$2,WorstCase!$Y$2,AVERAGE(T21:T60))</f>
        <v>0.994604978698117</v>
      </c>
      <c r="U64" s="281" t="n">
        <f aca="false">IF(U21=WorstCase!$Y$2,WorstCase!$Y$2,AVERAGE(U21:U60))</f>
        <v>0.994626933693255</v>
      </c>
    </row>
    <row r="65" customFormat="false" ht="16.5" hidden="false" customHeight="false" outlineLevel="0" collapsed="false">
      <c r="Q65" s="282" t="n">
        <f aca="false">IF(Q21=WorstCase!$Y$2,WorstCase!$Y$2,AVERAGE(Q5:Q60))</f>
        <v>1.01973833505287</v>
      </c>
      <c r="R65" s="283" t="n">
        <f aca="false">IF(R21=WorstCase!$Y$2,WorstCase!$Y$2,AVERAGE(R5:R60))</f>
        <v>1.00669377917466</v>
      </c>
      <c r="S65" s="283" t="n">
        <f aca="false">IF(S21=WorstCase!$Y$2,WorstCase!$Y$2,AVERAGE(S5:S60))</f>
        <v>1.01033436469571</v>
      </c>
      <c r="T65" s="283" t="n">
        <f aca="false">IF(T21=WorstCase!$Y$2,WorstCase!$Y$2,AVERAGE(T5:T60))</f>
        <v>0.999107646409507</v>
      </c>
      <c r="U65" s="284" t="n">
        <f aca="false">IF(U21=WorstCase!$Y$2,WorstCase!$Y$2,AVERAGE(U5:U60))</f>
        <v>0.999129636154144</v>
      </c>
    </row>
    <row r="66" customFormat="false" ht="16.5" hidden="false" customHeight="false" outlineLevel="0" collapsed="false">
      <c r="Q66" s="285"/>
      <c r="R66" s="286"/>
      <c r="S66" s="286"/>
      <c r="T66" s="286"/>
      <c r="U66" s="287"/>
    </row>
    <row r="67" customFormat="false" ht="15.75" hidden="false" customHeight="false" outlineLevel="0" collapsed="false">
      <c r="Q67" s="276" t="n">
        <f aca="false">IF(Q5=WorstCase!$Y$2,WorstCase!$Y$2,AVERAGE(Q5:Q12))</f>
        <v>1.01419722832157</v>
      </c>
      <c r="R67" s="277" t="n">
        <f aca="false">IF(R5=WorstCase!$Y$2,WorstCase!$Y$2,AVERAGE(R5:R12))</f>
        <v>1.00868979644715</v>
      </c>
      <c r="S67" s="277" t="n">
        <f aca="false">IF(S5=WorstCase!$Y$2,WorstCase!$Y$2,AVERAGE(S5:S12))</f>
        <v>1.00863501339361</v>
      </c>
      <c r="T67" s="277" t="n">
        <f aca="false">IF(T5=WorstCase!$Y$2,WorstCase!$Y$2,AVERAGE(T5:T12))</f>
        <v>1.00902703316413</v>
      </c>
      <c r="U67" s="278" t="n">
        <f aca="false">IF(U5=WorstCase!$Y$2,WorstCase!$Y$2,AVERAGE(U5:U12))</f>
        <v>1.00907039479986</v>
      </c>
    </row>
    <row r="68" customFormat="false" ht="15.75" hidden="false" customHeight="false" outlineLevel="0" collapsed="false">
      <c r="Q68" s="279" t="n">
        <f aca="false">IF(Q13=WorstCase!$Y$2,WorstCase!$Y$2,AVERAGE(Q13:Q20))</f>
        <v>1.04350580815844</v>
      </c>
      <c r="R68" s="280" t="n">
        <f aca="false">IF(R13=WorstCase!$Y$2,WorstCase!$Y$2,AVERAGE(R13:R20))</f>
        <v>1.02194822345168</v>
      </c>
      <c r="S68" s="280" t="n">
        <f aca="false">IF(S13=WorstCase!$Y$2,WorstCase!$Y$2,AVERAGE(S13:S20))</f>
        <v>1.03328625398839</v>
      </c>
      <c r="T68" s="280" t="n">
        <f aca="false">IF(T13=WorstCase!$Y$2,WorstCase!$Y$2,AVERAGE(T13:T20))</f>
        <v>1.01170159821183</v>
      </c>
      <c r="U68" s="281" t="n">
        <f aca="false">IF(U13=WorstCase!$Y$2,WorstCase!$Y$2,AVERAGE(U13:U20))</f>
        <v>1.01170238981288</v>
      </c>
    </row>
    <row r="69" customFormat="false" ht="15.75" hidden="false" customHeight="false" outlineLevel="0" collapsed="false">
      <c r="Q69" s="279" t="n">
        <f aca="false">IF(Q21=WorstCase!$Y$2,WorstCase!$Y$2,AVERAGE(Q21:Q28))</f>
        <v>1.02308606376803</v>
      </c>
      <c r="R69" s="280" t="n">
        <f aca="false">IF(R21=WorstCase!$Y$2,WorstCase!$Y$2,AVERAGE(R21:R28))</f>
        <v>1.01022147622327</v>
      </c>
      <c r="S69" s="280" t="n">
        <f aca="false">IF(S21=WorstCase!$Y$2,WorstCase!$Y$2,AVERAGE(S21:S28))</f>
        <v>1.00825131424276</v>
      </c>
      <c r="T69" s="280" t="n">
        <f aca="false">IF(T21=WorstCase!$Y$2,WorstCase!$Y$2,AVERAGE(T21:T28))</f>
        <v>1.00211694895788</v>
      </c>
      <c r="U69" s="281" t="n">
        <f aca="false">IF(U21=WorstCase!$Y$2,WorstCase!$Y$2,AVERAGE(U21:U28))</f>
        <v>1.0021200648823</v>
      </c>
    </row>
    <row r="70" customFormat="false" ht="15.75" hidden="false" customHeight="false" outlineLevel="0" collapsed="false">
      <c r="Q70" s="279" t="n">
        <f aca="false">IF(Q29=WorstCase!$Y$2,WorstCase!$Y$2,AVERAGE(Q29:Q36))</f>
        <v>1.00276642000602</v>
      </c>
      <c r="R70" s="280" t="n">
        <f aca="false">IF(R29=WorstCase!$Y$2,WorstCase!$Y$2,AVERAGE(R29:R36))</f>
        <v>0.995969997722675</v>
      </c>
      <c r="S70" s="280" t="n">
        <f aca="false">IF(S29=WorstCase!$Y$2,WorstCase!$Y$2,AVERAGE(S29:S36))</f>
        <v>0.997854878297394</v>
      </c>
      <c r="T70" s="280" t="n">
        <f aca="false">IF(T29=WorstCase!$Y$2,WorstCase!$Y$2,AVERAGE(T29:T36))</f>
        <v>0.995917210537688</v>
      </c>
      <c r="U70" s="281" t="n">
        <f aca="false">IF(U29=WorstCase!$Y$2,WorstCase!$Y$2,AVERAGE(U29:U36))</f>
        <v>0.995912951591916</v>
      </c>
    </row>
    <row r="71" customFormat="false" ht="15.75" hidden="false" customHeight="false" outlineLevel="0" collapsed="false">
      <c r="Q71" s="279" t="n">
        <f aca="false">IF(Q37=WorstCase!$Y$2,WorstCase!$Y$2,AVERAGE(Q37:Q44))</f>
        <v>1.02878419360421</v>
      </c>
      <c r="R71" s="280" t="n">
        <f aca="false">IF(R37=WorstCase!$Y$2,WorstCase!$Y$2,AVERAGE(R37:R44))</f>
        <v>1.0208978971836</v>
      </c>
      <c r="S71" s="280" t="n">
        <f aca="false">IF(S37=WorstCase!$Y$2,WorstCase!$Y$2,AVERAGE(S37:S44))</f>
        <v>1.02322588088711</v>
      </c>
      <c r="T71" s="280" t="n">
        <f aca="false">IF(T37=WorstCase!$Y$2,WorstCase!$Y$2,AVERAGE(T37:T44))</f>
        <v>0.995966780130713</v>
      </c>
      <c r="U71" s="281" t="n">
        <f aca="false">IF(U37=WorstCase!$Y$2,WorstCase!$Y$2,AVERAGE(U37:U44))</f>
        <v>0.995967632610869</v>
      </c>
    </row>
    <row r="72" customFormat="false" ht="15.75" hidden="false" customHeight="false" outlineLevel="0" collapsed="false">
      <c r="Q72" s="279" t="n">
        <f aca="false">IF(Q45=WorstCase!$Y$2,WorstCase!$Y$2,AVERAGE(Q45:Q52))</f>
        <v>1.02435151059074</v>
      </c>
      <c r="R72" s="280" t="n">
        <f aca="false">IF(R45=WorstCase!$Y$2,WorstCase!$Y$2,AVERAGE(R45:R52))</f>
        <v>1.01373765084529</v>
      </c>
      <c r="S72" s="280" t="n">
        <f aca="false">IF(S45=WorstCase!$Y$2,WorstCase!$Y$2,AVERAGE(S45:S52))</f>
        <v>1.01737443589362</v>
      </c>
      <c r="T72" s="280" t="n">
        <f aca="false">IF(T45=WorstCase!$Y$2,WorstCase!$Y$2,AVERAGE(T45:T52))</f>
        <v>1.00283813133972</v>
      </c>
      <c r="U72" s="281" t="n">
        <f aca="false">IF(U45=WorstCase!$Y$2,WorstCase!$Y$2,AVERAGE(U45:U52))</f>
        <v>1.00285670785413</v>
      </c>
    </row>
    <row r="73" customFormat="false" ht="16.5" hidden="false" customHeight="false" outlineLevel="0" collapsed="false">
      <c r="Q73" s="288" t="n">
        <f aca="false">IF(Q53=WorstCase!$Y$2,WorstCase!$Y$2,AVERAGE(Q53:Q60))</f>
        <v>1.00147712092108</v>
      </c>
      <c r="R73" s="289" t="n">
        <f aca="false">IF(R53=WorstCase!$Y$2,WorstCase!$Y$2,AVERAGE(R53:R60))</f>
        <v>0.975391412348956</v>
      </c>
      <c r="S73" s="289" t="n">
        <f aca="false">IF(S53=WorstCase!$Y$2,WorstCase!$Y$2,AVERAGE(S53:S60))</f>
        <v>0.983712776167102</v>
      </c>
      <c r="T73" s="289" t="n">
        <f aca="false">IF(T53=WorstCase!$Y$2,WorstCase!$Y$2,AVERAGE(T53:T60))</f>
        <v>0.97618582252458</v>
      </c>
      <c r="U73" s="290" t="n">
        <f aca="false">IF(U53=WorstCase!$Y$2,WorstCase!$Y$2,AVERAGE(U53:U60))</f>
        <v>0.97627731152705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7.75"/>
    <col collapsed="false" customWidth="true" hidden="false" outlineLevel="0" max="2" min="2" style="22" width="5.25"/>
    <col collapsed="false" customWidth="true" hidden="false" outlineLevel="0" max="3" min="3" style="22" width="6.37"/>
    <col collapsed="false" customWidth="true" hidden="false" outlineLevel="0" max="4" min="4" style="22" width="14.99"/>
    <col collapsed="false" customWidth="true" hidden="false" outlineLevel="0" max="5" min="5" style="22" width="4.61"/>
    <col collapsed="false" customWidth="true" hidden="false" outlineLevel="0" max="6" min="6" style="22" width="4.11"/>
    <col collapsed="false" customWidth="true" hidden="false" outlineLevel="0" max="7" min="7" style="22" width="4.87"/>
    <col collapsed="false" customWidth="true" hidden="false" outlineLevel="0" max="8" min="8" style="22" width="14.11"/>
    <col collapsed="false" customWidth="true" hidden="false" outlineLevel="0" max="9" min="9" style="22" width="5.12"/>
    <col collapsed="false" customWidth="true" hidden="false" outlineLevel="0" max="10" min="10" style="22" width="3.99"/>
    <col collapsed="false" customWidth="true" hidden="false" outlineLevel="0" max="11" min="11" style="22" width="5.37"/>
    <col collapsed="false" customWidth="true" hidden="false" outlineLevel="0" max="12" min="12" style="22" width="11.99"/>
    <col collapsed="false" customWidth="true" hidden="false" outlineLevel="0" max="13" min="13" style="22" width="4.74"/>
    <col collapsed="false" customWidth="true" hidden="false" outlineLevel="0" max="14" min="14" style="22" width="4.25"/>
    <col collapsed="false" customWidth="true" hidden="false" outlineLevel="0" max="15" min="15" style="22" width="5.74"/>
    <col collapsed="false" customWidth="true" hidden="false" outlineLevel="0" max="19" min="16" style="22" width="6.61"/>
    <col collapsed="false" customWidth="true" hidden="false" outlineLevel="0" max="20" min="20" style="22" width="4.37"/>
    <col collapsed="false" customWidth="true" hidden="false" outlineLevel="0" max="21" min="21" style="22" width="7.11"/>
    <col collapsed="false" customWidth="true" hidden="false" outlineLevel="0" max="24" min="22" style="22" width="6.37"/>
    <col collapsed="false" customWidth="true" hidden="false" outlineLevel="0" max="25" min="25" style="22" width="4.25"/>
    <col collapsed="false" customWidth="false" hidden="false" outlineLevel="0" max="257" min="26" style="22" width="10.87"/>
  </cols>
  <sheetData>
    <row r="1" customFormat="false" ht="13.5" hidden="false" customHeight="false" outlineLevel="0" collapsed="false">
      <c r="D1" s="23" t="s">
        <v>25</v>
      </c>
      <c r="H1" s="24" t="s">
        <v>26</v>
      </c>
      <c r="L1" s="24" t="s">
        <v>27</v>
      </c>
      <c r="P1" s="24" t="s">
        <v>28</v>
      </c>
      <c r="S1" s="24" t="s">
        <v>29</v>
      </c>
    </row>
    <row r="2" customFormat="false" ht="12.75" hidden="false" customHeight="false" outlineLevel="0" collapsed="false">
      <c r="B2" s="25" t="s">
        <v>30</v>
      </c>
      <c r="C2" s="26" t="s">
        <v>31</v>
      </c>
      <c r="D2" s="25" t="s">
        <v>32</v>
      </c>
      <c r="E2" s="26" t="s">
        <v>33</v>
      </c>
      <c r="F2" s="26" t="s">
        <v>34</v>
      </c>
      <c r="G2" s="26" t="s">
        <v>8</v>
      </c>
      <c r="H2" s="25" t="s">
        <v>32</v>
      </c>
      <c r="I2" s="26" t="s">
        <v>33</v>
      </c>
      <c r="J2" s="26" t="s">
        <v>34</v>
      </c>
      <c r="K2" s="26" t="s">
        <v>8</v>
      </c>
      <c r="L2" s="25" t="s">
        <v>32</v>
      </c>
      <c r="M2" s="26" t="s">
        <v>33</v>
      </c>
      <c r="N2" s="26" t="s">
        <v>34</v>
      </c>
      <c r="O2" s="26" t="s">
        <v>8</v>
      </c>
      <c r="P2" s="25" t="s">
        <v>35</v>
      </c>
      <c r="Q2" s="26"/>
      <c r="R2" s="27" t="s">
        <v>36</v>
      </c>
      <c r="S2" s="25" t="s">
        <v>37</v>
      </c>
      <c r="T2" s="26"/>
      <c r="U2" s="27" t="s">
        <v>36</v>
      </c>
      <c r="Y2" s="22" t="s">
        <v>38</v>
      </c>
      <c r="Z2" s="22" t="s">
        <v>39</v>
      </c>
    </row>
    <row r="3" customFormat="false" ht="12" hidden="false" customHeight="false" outlineLevel="0" collapsed="false">
      <c r="B3" s="28" t="s">
        <v>40</v>
      </c>
      <c r="C3" s="29" t="s">
        <v>41</v>
      </c>
      <c r="D3" s="30" t="s">
        <v>42</v>
      </c>
      <c r="E3" s="31" t="n">
        <v>8</v>
      </c>
      <c r="F3" s="31" t="n">
        <f aca="false">E3</f>
        <v>8</v>
      </c>
      <c r="G3" s="31" t="n">
        <f aca="false">E3-1</f>
        <v>7</v>
      </c>
      <c r="H3" s="30" t="s">
        <v>42</v>
      </c>
      <c r="I3" s="31" t="n">
        <v>8</v>
      </c>
      <c r="J3" s="31" t="n">
        <f aca="false">I3</f>
        <v>8</v>
      </c>
      <c r="K3" s="31" t="n">
        <f aca="false">I3-1</f>
        <v>7</v>
      </c>
      <c r="L3" s="30" t="s">
        <v>43</v>
      </c>
      <c r="M3" s="31" t="n">
        <v>1</v>
      </c>
      <c r="N3" s="31" t="n">
        <v>0</v>
      </c>
      <c r="O3" s="31" t="n">
        <v>0</v>
      </c>
      <c r="P3" s="32" t="n">
        <v>1</v>
      </c>
      <c r="Q3" s="33"/>
      <c r="R3" s="34" t="n">
        <v>1</v>
      </c>
      <c r="S3" s="32" t="n">
        <v>1</v>
      </c>
      <c r="T3" s="33"/>
      <c r="U3" s="34" t="n">
        <v>1</v>
      </c>
      <c r="Y3" s="35" t="n">
        <v>16</v>
      </c>
      <c r="Z3" s="21" t="s">
        <v>44</v>
      </c>
    </row>
    <row r="4" customFormat="false" ht="12" hidden="false" customHeight="true" outlineLevel="0" collapsed="false">
      <c r="B4" s="36"/>
      <c r="C4" s="37" t="s">
        <v>45</v>
      </c>
      <c r="D4" s="38" t="s">
        <v>46</v>
      </c>
      <c r="E4" s="39" t="n">
        <v>4</v>
      </c>
      <c r="F4" s="39" t="n">
        <f aca="false">E4</f>
        <v>4</v>
      </c>
      <c r="G4" s="39" t="n">
        <f aca="false">E4-1</f>
        <v>3</v>
      </c>
      <c r="H4" s="38" t="s">
        <v>46</v>
      </c>
      <c r="I4" s="39" t="n">
        <v>4</v>
      </c>
      <c r="J4" s="39" t="n">
        <f aca="false">I4</f>
        <v>4</v>
      </c>
      <c r="K4" s="39" t="n">
        <f aca="false">I4-1</f>
        <v>3</v>
      </c>
      <c r="L4" s="38" t="s">
        <v>47</v>
      </c>
      <c r="M4" s="39" t="n">
        <v>1</v>
      </c>
      <c r="N4" s="39" t="n">
        <v>0</v>
      </c>
      <c r="O4" s="39" t="n">
        <v>0</v>
      </c>
      <c r="P4" s="40" t="n">
        <v>1</v>
      </c>
      <c r="Q4" s="41"/>
      <c r="R4" s="42" t="n">
        <v>1</v>
      </c>
      <c r="S4" s="40" t="n">
        <v>1</v>
      </c>
      <c r="T4" s="41"/>
      <c r="U4" s="42" t="n">
        <v>1</v>
      </c>
    </row>
    <row r="5" customFormat="false" ht="12.75" hidden="true" customHeight="false" outlineLevel="0" collapsed="false">
      <c r="B5" s="43" t="s">
        <v>48</v>
      </c>
      <c r="C5" s="44" t="s">
        <v>41</v>
      </c>
      <c r="D5" s="45" t="s">
        <v>49</v>
      </c>
      <c r="E5" s="46" t="n">
        <v>1</v>
      </c>
      <c r="F5" s="46"/>
      <c r="G5" s="46"/>
      <c r="H5" s="45" t="s">
        <v>49</v>
      </c>
      <c r="I5" s="46" t="n">
        <v>1</v>
      </c>
      <c r="J5" s="46"/>
      <c r="K5" s="46"/>
      <c r="L5" s="45" t="s">
        <v>49</v>
      </c>
      <c r="M5" s="46" t="n">
        <v>1</v>
      </c>
      <c r="N5" s="46"/>
      <c r="O5" s="46"/>
      <c r="P5" s="45" t="s">
        <v>49</v>
      </c>
      <c r="Q5" s="46"/>
      <c r="R5" s="47"/>
      <c r="S5" s="45" t="s">
        <v>49</v>
      </c>
      <c r="T5" s="46"/>
      <c r="U5" s="47"/>
    </row>
    <row r="6" customFormat="false" ht="12" hidden="false" customHeight="false" outlineLevel="0" collapsed="false">
      <c r="B6" s="48" t="s">
        <v>48</v>
      </c>
      <c r="C6" s="44" t="s">
        <v>41</v>
      </c>
      <c r="D6" s="30" t="s">
        <v>42</v>
      </c>
      <c r="E6" s="49" t="n">
        <v>8</v>
      </c>
      <c r="F6" s="50" t="n">
        <f aca="false">E6</f>
        <v>8</v>
      </c>
      <c r="G6" s="50" t="n">
        <f aca="false">E6-1</f>
        <v>7</v>
      </c>
      <c r="H6" s="51" t="s">
        <v>42</v>
      </c>
      <c r="I6" s="49" t="n">
        <v>8</v>
      </c>
      <c r="J6" s="50" t="n">
        <f aca="false">I6</f>
        <v>8</v>
      </c>
      <c r="K6" s="50" t="n">
        <f aca="false">I6-1</f>
        <v>7</v>
      </c>
      <c r="L6" s="51" t="s">
        <v>43</v>
      </c>
      <c r="M6" s="49" t="n">
        <v>1</v>
      </c>
      <c r="N6" s="50" t="n">
        <v>0</v>
      </c>
      <c r="O6" s="50" t="n">
        <v>0</v>
      </c>
      <c r="P6" s="52" t="n">
        <v>1</v>
      </c>
      <c r="Q6" s="49"/>
      <c r="R6" s="53" t="n">
        <v>1</v>
      </c>
      <c r="S6" s="52" t="n">
        <v>1</v>
      </c>
      <c r="T6" s="49"/>
      <c r="U6" s="53" t="n">
        <v>1</v>
      </c>
    </row>
    <row r="7" s="54" customFormat="true" ht="12.75" hidden="false" customHeight="false" outlineLevel="0" collapsed="false">
      <c r="B7" s="36"/>
      <c r="C7" s="37" t="s">
        <v>45</v>
      </c>
      <c r="D7" s="38" t="s">
        <v>46</v>
      </c>
      <c r="E7" s="55" t="n">
        <v>4</v>
      </c>
      <c r="F7" s="56" t="n">
        <f aca="false">E7</f>
        <v>4</v>
      </c>
      <c r="G7" s="56" t="n">
        <f aca="false">E7-1</f>
        <v>3</v>
      </c>
      <c r="H7" s="38" t="s">
        <v>46</v>
      </c>
      <c r="I7" s="55" t="n">
        <v>4</v>
      </c>
      <c r="J7" s="56" t="n">
        <f aca="false">I7</f>
        <v>4</v>
      </c>
      <c r="K7" s="56" t="n">
        <f aca="false">I7-1</f>
        <v>3</v>
      </c>
      <c r="L7" s="38" t="s">
        <v>47</v>
      </c>
      <c r="M7" s="55" t="n">
        <v>1</v>
      </c>
      <c r="N7" s="56" t="n">
        <v>0</v>
      </c>
      <c r="O7" s="56" t="n">
        <v>0</v>
      </c>
      <c r="P7" s="57" t="n">
        <v>1</v>
      </c>
      <c r="Q7" s="55"/>
      <c r="R7" s="58" t="n">
        <v>1</v>
      </c>
      <c r="S7" s="57" t="n">
        <v>1</v>
      </c>
      <c r="T7" s="55"/>
      <c r="U7" s="58" t="n">
        <v>1</v>
      </c>
    </row>
    <row r="8" s="54" customFormat="true" ht="12" hidden="false" customHeight="false" outlineLevel="0" collapsed="false">
      <c r="B8" s="59"/>
      <c r="C8" s="22"/>
      <c r="D8" s="23"/>
      <c r="E8" s="22"/>
      <c r="F8" s="22"/>
      <c r="G8" s="22"/>
      <c r="H8" s="60"/>
      <c r="L8" s="60"/>
      <c r="P8" s="60"/>
      <c r="R8" s="61"/>
      <c r="S8" s="60"/>
      <c r="U8" s="61"/>
    </row>
    <row r="9" s="54" customFormat="true" ht="12" hidden="false" customHeight="false" outlineLevel="0" collapsed="false">
      <c r="B9" s="59"/>
      <c r="C9" s="22"/>
      <c r="D9" s="23"/>
      <c r="E9" s="22"/>
      <c r="F9" s="22"/>
      <c r="G9" s="22"/>
      <c r="H9" s="60"/>
      <c r="L9" s="60"/>
      <c r="P9" s="60"/>
      <c r="R9" s="62"/>
      <c r="S9" s="60"/>
      <c r="U9" s="62"/>
      <c r="V9" s="63" t="s">
        <v>50</v>
      </c>
      <c r="W9" s="63"/>
      <c r="X9" s="63"/>
      <c r="Z9" s="63" t="s">
        <v>51</v>
      </c>
      <c r="AA9" s="54" t="s">
        <v>52</v>
      </c>
      <c r="AC9" s="22" t="s">
        <v>53</v>
      </c>
    </row>
    <row r="10" customFormat="false" ht="12" hidden="false" customHeight="false" outlineLevel="0" collapsed="false">
      <c r="B10" s="64"/>
      <c r="D10" s="65"/>
      <c r="E10" s="66" t="s">
        <v>54</v>
      </c>
      <c r="F10" s="66" t="s">
        <v>48</v>
      </c>
      <c r="G10" s="66"/>
      <c r="H10" s="67"/>
      <c r="I10" s="66" t="s">
        <v>55</v>
      </c>
      <c r="J10" s="66" t="s">
        <v>48</v>
      </c>
      <c r="K10" s="66"/>
      <c r="L10" s="67"/>
      <c r="M10" s="66" t="s">
        <v>55</v>
      </c>
      <c r="N10" s="66" t="s">
        <v>48</v>
      </c>
      <c r="O10" s="68"/>
      <c r="P10" s="66" t="s">
        <v>55</v>
      </c>
      <c r="Q10" s="66" t="s">
        <v>48</v>
      </c>
      <c r="R10" s="68"/>
      <c r="S10" s="66" t="s">
        <v>55</v>
      </c>
      <c r="T10" s="66" t="s">
        <v>48</v>
      </c>
      <c r="U10" s="68"/>
      <c r="V10" s="69" t="s">
        <v>40</v>
      </c>
      <c r="W10" s="69" t="s">
        <v>48</v>
      </c>
      <c r="X10" s="70"/>
      <c r="Z10" s="69" t="s">
        <v>54</v>
      </c>
    </row>
    <row r="11" s="71" customFormat="true" ht="12" hidden="false" customHeight="false" outlineLevel="0" collapsed="false">
      <c r="A11" s="71" t="s">
        <v>56</v>
      </c>
      <c r="B11" s="72"/>
      <c r="D11" s="73" t="s">
        <v>57</v>
      </c>
      <c r="E11" s="74" t="n">
        <f aca="false">MAX(Mult!J5:J14)</f>
        <v>74</v>
      </c>
      <c r="F11" s="74" t="n">
        <f aca="false">MAX(Mult!J18:J27)</f>
        <v>74</v>
      </c>
      <c r="G11" s="75" t="n">
        <f aca="false">F11/E11</f>
        <v>1</v>
      </c>
      <c r="H11" s="76"/>
      <c r="I11" s="74" t="n">
        <f aca="false">MAX(Mult!P5:P14)</f>
        <v>24.25</v>
      </c>
      <c r="J11" s="74" t="n">
        <f aca="false">MAX(Mult!P18:P27)</f>
        <v>37</v>
      </c>
      <c r="K11" s="75" t="n">
        <f aca="false">J11/I11</f>
        <v>1.52577319587629</v>
      </c>
      <c r="L11" s="76"/>
      <c r="M11" s="74" t="n">
        <f aca="false">MAX(Mult!V5:V14)</f>
        <v>0</v>
      </c>
      <c r="N11" s="74" t="n">
        <f aca="false">MAX(Mult!V18:V27)</f>
        <v>0</v>
      </c>
      <c r="O11" s="75" t="n">
        <f aca="false">IF((M11=0)*AND(N11=0),0,IF(M1=0,8,N11/M11))</f>
        <v>0</v>
      </c>
      <c r="P11" s="77" t="n">
        <f aca="false">MAX(Mult!$AB$5:$AB$7)</f>
        <v>61.25</v>
      </c>
      <c r="Q11" s="74" t="n">
        <f aca="false">MAX(Mult!$AB$18:$AB$20)</f>
        <v>74</v>
      </c>
      <c r="R11" s="75" t="n">
        <f aca="false">IF(P11=0,$Y$2,Q11/P11)</f>
        <v>1.20816326530612</v>
      </c>
      <c r="S11" s="77" t="n">
        <f aca="false">MAX(Mult!$AB$8:$AB$14)</f>
        <v>98.25</v>
      </c>
      <c r="T11" s="74" t="n">
        <f aca="false">MAX(Mult!$AB$21:$AB$27)</f>
        <v>111</v>
      </c>
      <c r="U11" s="75" t="n">
        <f aca="false">IF(S11=0,$Y$2,T11/S11)</f>
        <v>1.12977099236641</v>
      </c>
      <c r="V11" s="78" t="n">
        <f aca="false">MAX(E11,I11,P11,S11)</f>
        <v>98.25</v>
      </c>
      <c r="W11" s="78" t="n">
        <f aca="false">MAX(F11,J11,Q11,T11)</f>
        <v>111</v>
      </c>
      <c r="X11" s="79" t="n">
        <f aca="false">W11/V11</f>
        <v>1.12977099236641</v>
      </c>
      <c r="Z11" s="80" t="n">
        <v>74</v>
      </c>
      <c r="AA11" s="74" t="n">
        <v>24</v>
      </c>
      <c r="AB11" s="81" t="n">
        <f aca="false">AA11/Z11</f>
        <v>0.324324324324324</v>
      </c>
      <c r="AC11" s="71" t="n">
        <v>0</v>
      </c>
      <c r="AD11" s="81" t="n">
        <f aca="false">AC11/Z11</f>
        <v>0</v>
      </c>
    </row>
    <row r="12" s="71" customFormat="true" ht="12" hidden="false" customHeight="false" outlineLevel="0" collapsed="false">
      <c r="A12" s="71" t="s">
        <v>58</v>
      </c>
      <c r="B12" s="72"/>
      <c r="D12" s="73" t="s">
        <v>59</v>
      </c>
      <c r="E12" s="74" t="n">
        <f aca="false">MAX(Adds!J5:J14)</f>
        <v>63</v>
      </c>
      <c r="F12" s="74" t="n">
        <f aca="false">MAX(Adds!J18:J27)</f>
        <v>63</v>
      </c>
      <c r="G12" s="75" t="n">
        <f aca="false">F12/E12</f>
        <v>1</v>
      </c>
      <c r="H12" s="76"/>
      <c r="I12" s="74" t="n">
        <f aca="false">MAX(Adds!P5:P14)</f>
        <v>20.625</v>
      </c>
      <c r="J12" s="74" t="n">
        <f aca="false">MAX(Adds!P18:P27)</f>
        <v>31.5</v>
      </c>
      <c r="K12" s="75" t="n">
        <f aca="false">J12/I12</f>
        <v>1.52727272727273</v>
      </c>
      <c r="L12" s="76"/>
      <c r="M12" s="74" t="n">
        <f aca="false">MAX(Adds!V5:V14)</f>
        <v>0</v>
      </c>
      <c r="N12" s="74" t="n">
        <f aca="false">MAX(Adds!V18:V27)</f>
        <v>0</v>
      </c>
      <c r="O12" s="75" t="n">
        <f aca="false">IF((M12=0)*AND(N12=0),0,IF(M2=0,10,N12/M12))</f>
        <v>0</v>
      </c>
      <c r="P12" s="77" t="n">
        <f aca="false">MAX(Adds!$AB$5:$AB$7)</f>
        <v>52.125</v>
      </c>
      <c r="Q12" s="74" t="n">
        <f aca="false">MAX(Adds!$AB$18:$AB$20)</f>
        <v>63.1875</v>
      </c>
      <c r="R12" s="75" t="n">
        <f aca="false">IF(P12=0,$Y$2,Q12/P12)</f>
        <v>1.21223021582734</v>
      </c>
      <c r="S12" s="77" t="n">
        <f aca="false">MAX(Adds!$AB$8:$AB$14)</f>
        <v>83.625</v>
      </c>
      <c r="T12" s="74" t="n">
        <f aca="false">MAX(Adds!$AB$21:$AB$27)</f>
        <v>94.59375</v>
      </c>
      <c r="U12" s="75" t="n">
        <f aca="false">IF(S12=0,$Y$2,T12/S12)</f>
        <v>1.13116591928251</v>
      </c>
      <c r="V12" s="78" t="n">
        <f aca="false">MAX(E12,I12,P12,S12)</f>
        <v>83.625</v>
      </c>
      <c r="W12" s="78" t="n">
        <f aca="false">MAX(F12,J12,Q12,T12)</f>
        <v>94.59375</v>
      </c>
      <c r="X12" s="79" t="n">
        <f aca="false">W12/V12</f>
        <v>1.13116591928251</v>
      </c>
      <c r="Z12" s="80" t="n">
        <v>63</v>
      </c>
      <c r="AA12" s="74" t="n">
        <v>21</v>
      </c>
      <c r="AB12" s="81" t="n">
        <f aca="false">AA12/Z12</f>
        <v>0.333333333333333</v>
      </c>
      <c r="AC12" s="71" t="n">
        <v>0</v>
      </c>
      <c r="AD12" s="81" t="n">
        <f aca="false">AC12/Z12</f>
        <v>0</v>
      </c>
    </row>
    <row r="13" s="82" customFormat="true" ht="12" hidden="false" customHeight="false" outlineLevel="0" collapsed="false">
      <c r="A13" s="82" t="s">
        <v>56</v>
      </c>
      <c r="B13" s="83"/>
      <c r="C13" s="83"/>
      <c r="D13" s="84" t="s">
        <v>60</v>
      </c>
      <c r="E13" s="85" t="n">
        <f aca="false">MAX('MemBand(2D 4x2)'!J5:J14)</f>
        <v>18</v>
      </c>
      <c r="F13" s="85" t="n">
        <f aca="false">MAX('MemBand(2D 4x2)'!J18:J27)</f>
        <v>18</v>
      </c>
      <c r="G13" s="86" t="n">
        <f aca="false">F13/E13</f>
        <v>1</v>
      </c>
      <c r="H13" s="87"/>
      <c r="I13" s="85" t="n">
        <f aca="false">MAX('MemBand(2D 4x2)'!P5:P14)</f>
        <v>3.9375</v>
      </c>
      <c r="J13" s="85" t="n">
        <f aca="false">MAX('MemBand(2D 4x2)'!P18:P27)</f>
        <v>9</v>
      </c>
      <c r="K13" s="86" t="n">
        <f aca="false">J13/I13</f>
        <v>2.28571428571429</v>
      </c>
      <c r="L13" s="87"/>
      <c r="M13" s="85" t="n">
        <f aca="false">MAX('MemBand(2D 4x2)'!V5:V14)</f>
        <v>2.1875</v>
      </c>
      <c r="N13" s="85" t="n">
        <f aca="false">MAX('MemBand(2D 4x2)'!V18:V27)</f>
        <v>3.5</v>
      </c>
      <c r="O13" s="86" t="n">
        <f aca="false">N13/M13</f>
        <v>1.6</v>
      </c>
      <c r="P13" s="88" t="n">
        <f aca="false">MAX('MemBand(2D 4x2)'!$AB$5:$AB$7)</f>
        <v>15.9375</v>
      </c>
      <c r="Q13" s="85" t="n">
        <f aca="false">MAX('MemBand(2D 4x2)'!$AB$18:$AB$20)</f>
        <v>24</v>
      </c>
      <c r="R13" s="86" t="n">
        <f aca="false">IF(P13=0,$Y$2,Q13/P13)</f>
        <v>1.50588235294118</v>
      </c>
      <c r="S13" s="88" t="n">
        <f aca="false">MAX('MemBand(2D 4x2)'!$AB$8:$AB$14)</f>
        <v>21.9375</v>
      </c>
      <c r="T13" s="85" t="n">
        <f aca="false">MAX('MemBand(2D 4x2)'!$AB$21:$AB$27)</f>
        <v>27</v>
      </c>
      <c r="U13" s="86" t="n">
        <f aca="false">IF(S13=0,$Y$2,T13/S13)</f>
        <v>1.23076923076923</v>
      </c>
      <c r="V13" s="89" t="n">
        <f aca="false">MAX(E13,I13,P13,S13)</f>
        <v>21.9375</v>
      </c>
      <c r="W13" s="89" t="n">
        <f aca="false">MAX(F13,J13,Q13,T13)</f>
        <v>27</v>
      </c>
      <c r="X13" s="90" t="n">
        <f aca="false">W13/V13</f>
        <v>1.23076923076923</v>
      </c>
      <c r="Z13" s="91" t="n">
        <v>18</v>
      </c>
      <c r="AA13" s="85" t="n">
        <v>4</v>
      </c>
      <c r="AB13" s="81" t="n">
        <f aca="false">AA13/Z13</f>
        <v>0.222222222222222</v>
      </c>
      <c r="AC13" s="82" t="n">
        <v>2</v>
      </c>
      <c r="AD13" s="81" t="n">
        <f aca="false">AC13/Z13</f>
        <v>0.111111111111111</v>
      </c>
    </row>
    <row r="14" s="82" customFormat="true" ht="12" hidden="false" customHeight="false" outlineLevel="0" collapsed="false">
      <c r="A14" s="82" t="s">
        <v>61</v>
      </c>
      <c r="B14" s="83"/>
      <c r="C14" s="83"/>
      <c r="D14" s="84" t="s">
        <v>62</v>
      </c>
      <c r="E14" s="85" t="n">
        <f aca="false">MAX('MemBand(2D 8x2)'!J5:J14)</f>
        <v>27</v>
      </c>
      <c r="F14" s="85" t="n">
        <f aca="false">MAX('MemBand(2D 8x2)'!J18:J27)</f>
        <v>27</v>
      </c>
      <c r="G14" s="86" t="n">
        <f aca="false">F14/E14</f>
        <v>1</v>
      </c>
      <c r="H14" s="87"/>
      <c r="I14" s="85" t="n">
        <f aca="false">MAX('MemBand(2D 8x2)'!P5:P14)</f>
        <v>4.5</v>
      </c>
      <c r="J14" s="85" t="n">
        <f aca="false">MAX('MemBand(2D 8x2)'!P18:P27)</f>
        <v>13.5</v>
      </c>
      <c r="K14" s="86" t="n">
        <f aca="false">J14/I14</f>
        <v>3</v>
      </c>
      <c r="L14" s="87"/>
      <c r="M14" s="85" t="n">
        <f aca="false">MAX('MemBand(2D 8x2)'!V5:V14)</f>
        <v>2.625</v>
      </c>
      <c r="N14" s="85" t="n">
        <f aca="false">MAX('MemBand(2D 8x2)'!V18:V27)</f>
        <v>7</v>
      </c>
      <c r="O14" s="86" t="n">
        <f aca="false">N14/M14</f>
        <v>2.66666666666667</v>
      </c>
      <c r="P14" s="88" t="n">
        <f aca="false">MAX('MemBand(2D 8x2)'!$AB$5:$AB$7)</f>
        <v>22.5</v>
      </c>
      <c r="Q14" s="85" t="n">
        <f aca="false">MAX('MemBand(2D 8x2)'!$AB$18:$AB$20)</f>
        <v>36</v>
      </c>
      <c r="R14" s="86" t="n">
        <f aca="false">IF(P14=0,$Y$2,Q14/P14)</f>
        <v>1.6</v>
      </c>
      <c r="S14" s="88" t="n">
        <f aca="false">MAX('MemBand(2D 8x2)'!$AB$8:$AB$14)</f>
        <v>31.5</v>
      </c>
      <c r="T14" s="85" t="n">
        <f aca="false">MAX('MemBand(2D 8x2)'!$AB$21:$AB$27)</f>
        <v>40.5</v>
      </c>
      <c r="U14" s="86" t="n">
        <f aca="false">IF(S14=0,$Y$2,T14/S14)</f>
        <v>1.28571428571429</v>
      </c>
      <c r="V14" s="89" t="n">
        <f aca="false">MAX(E14,I14,P14,S14)</f>
        <v>31.5</v>
      </c>
      <c r="W14" s="89" t="n">
        <f aca="false">MAX(F14,J14,Q14,T14)</f>
        <v>40.5</v>
      </c>
      <c r="X14" s="90" t="n">
        <f aca="false">W14/V14</f>
        <v>1.28571428571429</v>
      </c>
      <c r="Z14" s="91" t="n">
        <v>27</v>
      </c>
      <c r="AA14" s="85" t="n">
        <v>5</v>
      </c>
      <c r="AB14" s="81" t="n">
        <f aca="false">AA14/Z14</f>
        <v>0.185185185185185</v>
      </c>
      <c r="AC14" s="82" t="n">
        <v>3</v>
      </c>
      <c r="AD14" s="81" t="n">
        <f aca="false">AC14/Z14</f>
        <v>0.111111111111111</v>
      </c>
    </row>
    <row r="15" s="92" customFormat="true" ht="12" hidden="false" customHeight="false" outlineLevel="0" collapsed="false">
      <c r="A15" s="92" t="s">
        <v>63</v>
      </c>
      <c r="B15" s="93"/>
      <c r="C15" s="93"/>
      <c r="D15" s="94" t="s">
        <v>64</v>
      </c>
      <c r="E15" s="95"/>
      <c r="F15" s="95"/>
      <c r="G15" s="96"/>
      <c r="H15" s="97"/>
      <c r="I15" s="95"/>
      <c r="J15" s="95"/>
      <c r="K15" s="96"/>
      <c r="L15" s="97"/>
      <c r="M15" s="95"/>
      <c r="N15" s="95"/>
      <c r="O15" s="96"/>
      <c r="P15" s="98"/>
      <c r="Q15" s="95"/>
      <c r="R15" s="99"/>
      <c r="S15" s="98"/>
      <c r="T15" s="95"/>
      <c r="U15" s="99"/>
      <c r="V15" s="100" t="n">
        <v>4</v>
      </c>
      <c r="W15" s="100" t="n">
        <v>4</v>
      </c>
      <c r="X15" s="101" t="n">
        <f aca="false">W15/V15</f>
        <v>1</v>
      </c>
      <c r="Z15" s="102" t="n">
        <v>4</v>
      </c>
    </row>
    <row r="16" s="92" customFormat="true" ht="12" hidden="false" customHeight="false" outlineLevel="0" collapsed="false">
      <c r="A16" s="92" t="s">
        <v>65</v>
      </c>
      <c r="B16" s="93"/>
      <c r="C16" s="93"/>
      <c r="D16" s="94" t="s">
        <v>66</v>
      </c>
      <c r="E16" s="95"/>
      <c r="F16" s="95"/>
      <c r="G16" s="96"/>
      <c r="H16" s="97"/>
      <c r="I16" s="95"/>
      <c r="J16" s="95"/>
      <c r="K16" s="96"/>
      <c r="L16" s="97"/>
      <c r="M16" s="95"/>
      <c r="N16" s="95"/>
      <c r="O16" s="96"/>
      <c r="P16" s="98"/>
      <c r="Q16" s="95"/>
      <c r="R16" s="99"/>
      <c r="S16" s="98"/>
      <c r="T16" s="95"/>
      <c r="U16" s="99"/>
      <c r="V16" s="100" t="n">
        <f aca="false">$E$3*4+$E$4*8+$I$3*16+$I$4*16</f>
        <v>256</v>
      </c>
      <c r="W16" s="100" t="n">
        <f aca="false">$E$6*4+$E$7*8+$I$6*16+$I$7*16</f>
        <v>256</v>
      </c>
      <c r="X16" s="101" t="n">
        <f aca="false">W16/V16</f>
        <v>1</v>
      </c>
      <c r="Z16" s="102" t="n">
        <v>256</v>
      </c>
    </row>
    <row r="17" customFormat="false" ht="12" hidden="false" customHeight="false" outlineLevel="0" collapsed="false">
      <c r="B17" s="44"/>
      <c r="C17" s="44"/>
      <c r="D17" s="23"/>
      <c r="E17" s="103"/>
      <c r="F17" s="103"/>
      <c r="G17" s="104"/>
      <c r="H17" s="23"/>
      <c r="I17" s="103"/>
      <c r="J17" s="103"/>
      <c r="K17" s="104"/>
      <c r="L17" s="23"/>
      <c r="M17" s="103"/>
      <c r="N17" s="103"/>
      <c r="O17" s="104"/>
      <c r="P17" s="105"/>
      <c r="Q17" s="106"/>
      <c r="R17" s="107"/>
      <c r="S17" s="105"/>
      <c r="T17" s="106"/>
      <c r="U17" s="107"/>
      <c r="V17" s="108"/>
      <c r="W17" s="108"/>
      <c r="X17" s="109"/>
    </row>
    <row r="18" s="110" customFormat="true" ht="12" hidden="false" customHeight="false" outlineLevel="0" collapsed="false">
      <c r="B18" s="111"/>
      <c r="D18" s="112"/>
      <c r="E18" s="70"/>
      <c r="F18" s="113"/>
      <c r="G18" s="114"/>
      <c r="H18" s="112"/>
      <c r="I18" s="70"/>
      <c r="J18" s="113"/>
      <c r="K18" s="114"/>
      <c r="L18" s="112"/>
      <c r="M18" s="70"/>
      <c r="N18" s="113"/>
      <c r="O18" s="114"/>
      <c r="P18" s="112" t="s">
        <v>67</v>
      </c>
      <c r="Q18" s="70"/>
      <c r="R18" s="115"/>
      <c r="S18" s="112" t="s">
        <v>67</v>
      </c>
      <c r="T18" s="70"/>
      <c r="U18" s="115"/>
    </row>
    <row r="19" s="110" customFormat="true" ht="12" hidden="false" customHeight="false" outlineLevel="0" collapsed="false">
      <c r="D19" s="112" t="s">
        <v>68</v>
      </c>
      <c r="E19" s="116"/>
      <c r="F19" s="117"/>
      <c r="G19" s="118"/>
      <c r="H19" s="112" t="s">
        <v>69</v>
      </c>
      <c r="I19" s="116"/>
      <c r="J19" s="117"/>
      <c r="K19" s="118"/>
      <c r="L19" s="112" t="s">
        <v>70</v>
      </c>
      <c r="M19" s="116"/>
      <c r="N19" s="117"/>
      <c r="O19" s="118"/>
      <c r="P19" s="112" t="s">
        <v>71</v>
      </c>
      <c r="Q19" s="116"/>
      <c r="R19" s="119"/>
      <c r="S19" s="112" t="s">
        <v>72</v>
      </c>
      <c r="T19" s="116"/>
      <c r="U19" s="119"/>
    </row>
    <row r="20" customFormat="false" ht="12" hidden="false" customHeight="false" outlineLevel="0" collapsed="false">
      <c r="A20" s="111"/>
      <c r="B20" s="120"/>
      <c r="C20" s="120"/>
      <c r="D20" s="121" t="s">
        <v>40</v>
      </c>
      <c r="E20" s="122" t="n">
        <v>4</v>
      </c>
      <c r="F20" s="123" t="n">
        <v>8</v>
      </c>
      <c r="G20" s="124"/>
      <c r="H20" s="121" t="s">
        <v>40</v>
      </c>
      <c r="I20" s="122" t="n">
        <v>8</v>
      </c>
      <c r="J20" s="123" t="n">
        <v>8</v>
      </c>
      <c r="K20" s="124"/>
      <c r="L20" s="121" t="s">
        <v>40</v>
      </c>
      <c r="M20" s="122" t="n">
        <v>4</v>
      </c>
      <c r="N20" s="123" t="n">
        <v>8</v>
      </c>
      <c r="O20" s="124"/>
      <c r="P20" s="121" t="s">
        <v>40</v>
      </c>
      <c r="Q20" s="122" t="n">
        <v>4</v>
      </c>
      <c r="R20" s="123" t="n">
        <v>8</v>
      </c>
      <c r="S20" s="121" t="s">
        <v>40</v>
      </c>
      <c r="T20" s="122" t="n">
        <v>8</v>
      </c>
      <c r="U20" s="123" t="n">
        <v>8</v>
      </c>
    </row>
    <row r="21" customFormat="false" ht="12" hidden="false" customHeight="false" outlineLevel="0" collapsed="false">
      <c r="A21" s="110"/>
      <c r="B21" s="110"/>
      <c r="C21" s="125"/>
      <c r="D21" s="121" t="s">
        <v>73</v>
      </c>
      <c r="E21" s="126" t="n">
        <v>4</v>
      </c>
      <c r="F21" s="127" t="n">
        <v>8</v>
      </c>
      <c r="G21" s="124"/>
      <c r="H21" s="121" t="s">
        <v>73</v>
      </c>
      <c r="I21" s="126" t="n">
        <v>8</v>
      </c>
      <c r="J21" s="127" t="n">
        <v>8</v>
      </c>
      <c r="K21" s="124"/>
      <c r="L21" s="121" t="s">
        <v>73</v>
      </c>
      <c r="M21" s="126" t="n">
        <v>8</v>
      </c>
      <c r="N21" s="127" t="n">
        <v>8</v>
      </c>
      <c r="O21" s="124"/>
      <c r="P21" s="121" t="s">
        <v>73</v>
      </c>
      <c r="Q21" s="126" t="n">
        <v>4</v>
      </c>
      <c r="R21" s="128" t="n">
        <v>8</v>
      </c>
      <c r="S21" s="121" t="s">
        <v>73</v>
      </c>
      <c r="T21" s="126" t="n">
        <v>8</v>
      </c>
      <c r="U21" s="128" t="n">
        <v>8</v>
      </c>
    </row>
    <row r="22" customFormat="false" ht="12" hidden="false" customHeight="false" outlineLevel="0" collapsed="false">
      <c r="A22" s="125"/>
      <c r="B22" s="120"/>
      <c r="C22" s="120"/>
      <c r="D22" s="129"/>
      <c r="E22" s="120"/>
      <c r="F22" s="120"/>
      <c r="G22" s="125"/>
      <c r="H22" s="129"/>
      <c r="I22" s="125"/>
      <c r="J22" s="125"/>
      <c r="K22" s="125"/>
      <c r="L22" s="129"/>
      <c r="M22" s="125"/>
      <c r="N22" s="125"/>
      <c r="O22" s="125"/>
      <c r="P22" s="130"/>
      <c r="Q22" s="131"/>
      <c r="R22" s="132"/>
      <c r="S22" s="130"/>
      <c r="T22" s="131"/>
      <c r="U22" s="132"/>
    </row>
    <row r="23" s="44" customFormat="true" ht="12.75" hidden="false" customHeight="false" outlineLevel="0" collapsed="false"/>
    <row r="24" s="138" customFormat="true" ht="15.75" hidden="false" customHeight="true" outlineLevel="0" collapsed="false">
      <c r="A24" s="133"/>
      <c r="B24" s="134" t="s">
        <v>74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5"/>
      <c r="M24" s="135"/>
      <c r="N24" s="136"/>
      <c r="O24" s="136"/>
      <c r="P24" s="137"/>
      <c r="Q24" s="136"/>
      <c r="R24" s="136"/>
      <c r="S24" s="135"/>
      <c r="T24" s="135"/>
      <c r="U24" s="135"/>
    </row>
    <row r="25" s="145" customFormat="true" ht="15.75" hidden="false" customHeight="true" outlineLevel="0" collapsed="false">
      <c r="A25" s="139" t="s">
        <v>75</v>
      </c>
      <c r="B25" s="140" t="s">
        <v>76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2"/>
      <c r="P25" s="143"/>
      <c r="Q25" s="144" t="s">
        <v>77</v>
      </c>
      <c r="R25" s="144"/>
      <c r="S25" s="144"/>
      <c r="T25" s="144"/>
      <c r="U25" s="144"/>
    </row>
    <row r="26" s="145" customFormat="true" ht="15.75" hidden="false" customHeight="true" outlineLevel="0" collapsed="false">
      <c r="A26" s="146"/>
      <c r="B26" s="147" t="s">
        <v>78</v>
      </c>
      <c r="N26" s="148"/>
      <c r="O26" s="148"/>
      <c r="P26" s="149"/>
      <c r="Q26" s="144"/>
      <c r="R26" s="144"/>
      <c r="S26" s="144"/>
      <c r="T26" s="144"/>
      <c r="U26" s="144"/>
    </row>
    <row r="27" s="151" customFormat="true" ht="15.75" hidden="false" customHeight="true" outlineLevel="0" collapsed="false">
      <c r="A27" s="150"/>
      <c r="B27" s="147" t="s">
        <v>79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8"/>
      <c r="O27" s="148"/>
      <c r="P27" s="149"/>
      <c r="Q27" s="144"/>
      <c r="R27" s="144"/>
      <c r="S27" s="144"/>
      <c r="T27" s="144"/>
      <c r="U27" s="144"/>
    </row>
    <row r="28" s="151" customFormat="true" ht="15.75" hidden="false" customHeight="true" outlineLevel="0" collapsed="false">
      <c r="A28" s="146"/>
      <c r="B28" s="152" t="s">
        <v>80</v>
      </c>
      <c r="C28" s="141"/>
      <c r="D28" s="141"/>
      <c r="E28" s="141"/>
      <c r="F28" s="153"/>
      <c r="G28" s="153"/>
      <c r="H28" s="141"/>
      <c r="I28" s="141"/>
      <c r="J28" s="141"/>
      <c r="K28" s="141"/>
      <c r="L28" s="141"/>
      <c r="M28" s="141"/>
      <c r="N28" s="142"/>
      <c r="O28" s="142"/>
      <c r="P28" s="143"/>
      <c r="Q28" s="144"/>
      <c r="R28" s="144"/>
      <c r="S28" s="144"/>
      <c r="T28" s="144"/>
      <c r="U28" s="144"/>
    </row>
    <row r="29" s="151" customFormat="true" ht="15.75" hidden="false" customHeight="true" outlineLevel="0" collapsed="false">
      <c r="A29" s="146"/>
      <c r="B29" s="154" t="s">
        <v>81</v>
      </c>
      <c r="C29" s="145"/>
      <c r="D29" s="145"/>
      <c r="E29" s="145"/>
      <c r="F29" s="155"/>
      <c r="G29" s="155"/>
      <c r="H29" s="145"/>
      <c r="I29" s="145"/>
      <c r="J29" s="145"/>
      <c r="K29" s="145"/>
      <c r="L29" s="145"/>
      <c r="M29" s="145"/>
      <c r="N29" s="148"/>
      <c r="O29" s="148"/>
      <c r="P29" s="149"/>
      <c r="Q29" s="144"/>
      <c r="R29" s="144"/>
      <c r="S29" s="144"/>
      <c r="T29" s="144"/>
      <c r="U29" s="144"/>
    </row>
    <row r="30" s="151" customFormat="true" ht="15.75" hidden="false" customHeight="true" outlineLevel="0" collapsed="false">
      <c r="A30" s="146"/>
      <c r="B30" s="154" t="s">
        <v>82</v>
      </c>
      <c r="C30" s="145"/>
      <c r="D30" s="145"/>
      <c r="E30" s="145"/>
      <c r="F30" s="155"/>
      <c r="G30" s="155"/>
      <c r="H30" s="145"/>
      <c r="I30" s="145"/>
      <c r="J30" s="145"/>
      <c r="K30" s="145"/>
      <c r="L30" s="145"/>
      <c r="M30" s="145"/>
      <c r="N30" s="148"/>
      <c r="O30" s="148"/>
      <c r="P30" s="149"/>
      <c r="Q30" s="144"/>
      <c r="R30" s="144"/>
      <c r="S30" s="144"/>
      <c r="T30" s="144"/>
      <c r="U30" s="144"/>
    </row>
    <row r="31" s="151" customFormat="true" ht="15.75" hidden="false" customHeight="true" outlineLevel="0" collapsed="false">
      <c r="A31" s="146" t="s">
        <v>83</v>
      </c>
      <c r="B31" s="154" t="s">
        <v>84</v>
      </c>
      <c r="C31" s="145"/>
      <c r="D31" s="145"/>
      <c r="E31" s="145"/>
      <c r="F31" s="155"/>
      <c r="G31" s="155"/>
      <c r="H31" s="145"/>
      <c r="I31" s="145"/>
      <c r="J31" s="145"/>
      <c r="K31" s="145"/>
      <c r="L31" s="145"/>
      <c r="M31" s="145"/>
      <c r="N31" s="148"/>
      <c r="O31" s="148"/>
      <c r="P31" s="149"/>
      <c r="Q31" s="144"/>
      <c r="R31" s="144"/>
      <c r="S31" s="144"/>
      <c r="T31" s="144"/>
      <c r="U31" s="144"/>
    </row>
    <row r="32" s="151" customFormat="true" ht="15.75" hidden="false" customHeight="true" outlineLevel="0" collapsed="false">
      <c r="A32" s="146"/>
      <c r="B32" s="154" t="s">
        <v>85</v>
      </c>
      <c r="C32" s="156"/>
      <c r="D32" s="156"/>
      <c r="E32" s="156"/>
      <c r="F32" s="157"/>
      <c r="G32" s="157"/>
      <c r="H32" s="156"/>
      <c r="I32" s="156"/>
      <c r="J32" s="156"/>
      <c r="K32" s="156"/>
      <c r="L32" s="156"/>
      <c r="M32" s="156"/>
      <c r="N32" s="158"/>
      <c r="O32" s="158"/>
      <c r="P32" s="159"/>
      <c r="Q32" s="144"/>
      <c r="R32" s="144"/>
      <c r="S32" s="144"/>
      <c r="T32" s="144"/>
      <c r="U32" s="144"/>
    </row>
    <row r="33" s="151" customFormat="true" ht="15.75" hidden="false" customHeight="true" outlineLevel="0" collapsed="false">
      <c r="A33" s="139" t="s">
        <v>29</v>
      </c>
      <c r="B33" s="160" t="s">
        <v>86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2"/>
      <c r="O33" s="142"/>
      <c r="P33" s="143"/>
      <c r="Q33" s="144"/>
      <c r="R33" s="144"/>
      <c r="S33" s="144"/>
      <c r="T33" s="144"/>
      <c r="U33" s="144"/>
    </row>
    <row r="34" s="151" customFormat="true" ht="15.75" hidden="false" customHeight="true" outlineLevel="0" collapsed="false">
      <c r="A34" s="146" t="s">
        <v>87</v>
      </c>
      <c r="B34" s="161" t="s">
        <v>88</v>
      </c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8"/>
      <c r="O34" s="148"/>
      <c r="P34" s="149"/>
      <c r="Q34" s="144"/>
      <c r="R34" s="144"/>
      <c r="S34" s="144"/>
      <c r="T34" s="144"/>
      <c r="U34" s="144"/>
    </row>
    <row r="35" s="151" customFormat="true" ht="15.75" hidden="false" customHeight="false" outlineLevel="0" collapsed="false">
      <c r="A35" s="146" t="s">
        <v>89</v>
      </c>
      <c r="B35" s="161" t="s">
        <v>90</v>
      </c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8"/>
      <c r="O35" s="148"/>
      <c r="P35" s="149"/>
      <c r="Q35" s="144"/>
      <c r="R35" s="144"/>
      <c r="S35" s="144"/>
      <c r="T35" s="144"/>
      <c r="U35" s="144"/>
    </row>
    <row r="36" s="151" customFormat="true" ht="13.5" hidden="false" customHeight="false" outlineLevel="0" collapsed="false">
      <c r="A36" s="150"/>
      <c r="B36" s="162" t="s">
        <v>91</v>
      </c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63"/>
      <c r="O36" s="163"/>
      <c r="P36" s="164"/>
    </row>
    <row r="37" s="151" customFormat="true" ht="15.75" hidden="false" customHeight="true" outlineLevel="0" collapsed="false">
      <c r="A37" s="139" t="s">
        <v>63</v>
      </c>
      <c r="B37" s="160" t="s">
        <v>92</v>
      </c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2"/>
      <c r="O37" s="142"/>
      <c r="P37" s="143"/>
    </row>
    <row r="38" s="151" customFormat="true" ht="13.5" hidden="false" customHeight="false" outlineLevel="0" collapsed="false">
      <c r="A38" s="150" t="s">
        <v>65</v>
      </c>
      <c r="B38" s="162" t="s">
        <v>93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63"/>
      <c r="O38" s="163"/>
      <c r="P38" s="164"/>
    </row>
    <row r="39" customFormat="false" ht="12.75" hidden="false" customHeight="false" outlineLevel="0" collapsed="false">
      <c r="N39" s="151"/>
      <c r="O39" s="151"/>
      <c r="P39" s="151"/>
      <c r="Q39" s="151"/>
      <c r="R39" s="151"/>
      <c r="S39" s="151"/>
      <c r="T39" s="151"/>
      <c r="U39" s="151"/>
      <c r="V39" s="151"/>
    </row>
    <row r="40" customFormat="false" ht="12" hidden="false" customHeight="true" outlineLevel="0" collapsed="false">
      <c r="N40" s="151"/>
      <c r="O40" s="151"/>
      <c r="P40" s="151"/>
      <c r="Q40" s="151"/>
      <c r="R40" s="151"/>
      <c r="S40" s="151"/>
      <c r="T40" s="151"/>
      <c r="U40" s="151"/>
      <c r="V40" s="151"/>
    </row>
    <row r="41" customFormat="false" ht="12" hidden="true" customHeight="true" outlineLevel="0" collapsed="false">
      <c r="N41" s="151"/>
      <c r="O41" s="151"/>
      <c r="P41" s="151"/>
      <c r="Q41" s="151"/>
      <c r="R41" s="151"/>
      <c r="S41" s="151"/>
      <c r="T41" s="151"/>
      <c r="U41" s="151"/>
      <c r="V41" s="151"/>
    </row>
    <row r="42" customFormat="false" ht="12.75" hidden="false" customHeight="false" outlineLevel="0" collapsed="false"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2" hidden="false" customHeight="true" outlineLevel="0" collapsed="false">
      <c r="N43" s="151"/>
      <c r="O43" s="151"/>
      <c r="P43" s="151"/>
      <c r="Q43" s="151"/>
      <c r="R43" s="151"/>
      <c r="S43" s="151"/>
      <c r="T43" s="151"/>
      <c r="U43" s="151"/>
      <c r="V43" s="151"/>
    </row>
    <row r="44" customFormat="false" ht="12" hidden="false" customHeight="true" outlineLevel="0" collapsed="false">
      <c r="N44" s="151"/>
      <c r="O44" s="151"/>
      <c r="P44" s="151"/>
      <c r="Q44" s="151"/>
      <c r="R44" s="151"/>
      <c r="S44" s="151"/>
      <c r="T44" s="151"/>
      <c r="U44" s="151"/>
      <c r="V44" s="151"/>
    </row>
    <row r="45" customFormat="false" ht="12" hidden="false" customHeight="true" outlineLevel="0" collapsed="false">
      <c r="N45" s="151"/>
      <c r="O45" s="151"/>
      <c r="P45" s="151"/>
      <c r="Q45" s="151"/>
      <c r="R45" s="151"/>
      <c r="S45" s="151"/>
      <c r="T45" s="151"/>
      <c r="U45" s="151"/>
      <c r="V45" s="151"/>
    </row>
    <row r="46" s="54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51"/>
      <c r="O46" s="151"/>
      <c r="P46" s="151"/>
      <c r="Q46" s="151"/>
      <c r="R46" s="151"/>
      <c r="S46" s="151"/>
      <c r="T46" s="151"/>
      <c r="U46" s="151"/>
      <c r="V46" s="151"/>
    </row>
    <row r="47" s="54" customFormat="true" ht="12" hidden="false" customHeight="true" outlineLevel="0" collapsed="false">
      <c r="B47" s="165"/>
      <c r="C47" s="166"/>
      <c r="D47" s="167"/>
      <c r="E47" s="166"/>
      <c r="F47" s="168"/>
      <c r="G47" s="168"/>
      <c r="H47" s="166"/>
      <c r="L47" s="166"/>
      <c r="N47" s="151"/>
      <c r="O47" s="151"/>
      <c r="P47" s="151"/>
      <c r="Q47" s="151"/>
      <c r="R47" s="151"/>
      <c r="S47" s="151"/>
      <c r="T47" s="151"/>
      <c r="U47" s="151"/>
      <c r="V47" s="151"/>
    </row>
    <row r="48" s="54" customFormat="true" ht="12" hidden="false" customHeight="true" outlineLevel="0" collapsed="false">
      <c r="B48" s="165"/>
      <c r="C48" s="166"/>
      <c r="D48" s="167"/>
      <c r="E48" s="166"/>
      <c r="F48" s="168"/>
      <c r="G48" s="168"/>
      <c r="H48" s="166"/>
      <c r="L48" s="166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12" hidden="false" customHeight="true" outlineLevel="0" collapsed="false">
      <c r="A49" s="54"/>
      <c r="B49" s="165"/>
      <c r="C49" s="166"/>
      <c r="D49" s="167"/>
      <c r="E49" s="166"/>
      <c r="F49" s="168"/>
      <c r="G49" s="168"/>
      <c r="H49" s="166"/>
      <c r="I49" s="54"/>
      <c r="J49" s="54"/>
      <c r="K49" s="54"/>
      <c r="L49" s="166"/>
      <c r="M49" s="54"/>
      <c r="N49" s="151"/>
      <c r="O49" s="151"/>
      <c r="P49" s="151"/>
      <c r="Q49" s="151"/>
      <c r="R49" s="151"/>
      <c r="S49" s="151"/>
      <c r="T49" s="151"/>
      <c r="U49" s="151"/>
      <c r="V49" s="151"/>
    </row>
    <row r="50" customFormat="false" ht="12" hidden="false" customHeight="true" outlineLevel="0" collapsed="false">
      <c r="B50" s="44"/>
      <c r="C50" s="44"/>
      <c r="D50" s="44"/>
      <c r="E50" s="44"/>
      <c r="F50" s="44"/>
      <c r="G50" s="44"/>
      <c r="H50" s="44"/>
      <c r="L50" s="44"/>
      <c r="N50" s="151"/>
      <c r="O50" s="151"/>
      <c r="P50" s="151"/>
      <c r="Q50" s="151"/>
      <c r="R50" s="151"/>
      <c r="S50" s="151"/>
      <c r="T50" s="151"/>
      <c r="U50" s="151"/>
      <c r="V50" s="151"/>
    </row>
    <row r="51" customFormat="false" ht="12" hidden="false" customHeight="true" outlineLevel="0" collapsed="false">
      <c r="B51" s="44"/>
      <c r="C51" s="44"/>
      <c r="D51" s="44"/>
      <c r="E51" s="44"/>
      <c r="F51" s="44"/>
      <c r="G51" s="44"/>
      <c r="H51" s="44"/>
      <c r="L51" s="44"/>
      <c r="N51" s="151"/>
      <c r="O51" s="151"/>
      <c r="P51" s="151"/>
      <c r="Q51" s="151"/>
      <c r="R51" s="151"/>
      <c r="S51" s="151"/>
      <c r="T51" s="151"/>
      <c r="U51" s="151"/>
      <c r="V51" s="151"/>
    </row>
    <row r="52" customFormat="false" ht="12" hidden="false" customHeight="true" outlineLevel="0" collapsed="false">
      <c r="B52" s="44"/>
      <c r="C52" s="44"/>
      <c r="D52" s="44"/>
      <c r="E52" s="44"/>
      <c r="F52" s="44"/>
      <c r="G52" s="44"/>
      <c r="H52" s="44"/>
      <c r="L52" s="44"/>
      <c r="N52" s="151"/>
      <c r="O52" s="151"/>
      <c r="P52" s="151"/>
      <c r="Q52" s="151"/>
      <c r="R52" s="151"/>
      <c r="S52" s="151"/>
      <c r="T52" s="151"/>
      <c r="U52" s="151"/>
      <c r="V52" s="151"/>
    </row>
    <row r="53" customFormat="false" ht="12" hidden="false" customHeight="false" outlineLevel="0" collapsed="false">
      <c r="B53" s="44"/>
      <c r="C53" s="44"/>
      <c r="D53" s="44"/>
      <c r="E53" s="44"/>
      <c r="F53" s="44"/>
      <c r="G53" s="44"/>
      <c r="H53" s="44"/>
      <c r="L53" s="44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2.87"/>
    <col collapsed="false" customWidth="true" hidden="false" outlineLevel="0" max="2" min="2" style="303" width="10.37"/>
    <col collapsed="false" customWidth="true" hidden="false" outlineLevel="0" max="4" min="3" style="303" width="11.37"/>
    <col collapsed="false" customWidth="true" hidden="false" outlineLevel="0" max="6" min="5" style="303" width="9.25"/>
  </cols>
  <sheetData>
    <row r="1" customFormat="false" ht="15.75" hidden="false" customHeight="false" outlineLevel="0" collapsed="false">
      <c r="A1" s="0" t="s">
        <v>156</v>
      </c>
      <c r="B1" s="303" t="n">
        <v>3297263</v>
      </c>
      <c r="C1" s="303" t="n">
        <v>5590695</v>
      </c>
      <c r="D1" s="303" t="n">
        <v>6113843</v>
      </c>
      <c r="E1" s="303" t="n">
        <v>23.9349</v>
      </c>
      <c r="F1" s="303" t="n">
        <v>20.3563</v>
      </c>
    </row>
    <row r="2" customFormat="false" ht="15.75" hidden="false" customHeight="false" outlineLevel="0" collapsed="false">
      <c r="A2" s="0" t="s">
        <v>157</v>
      </c>
      <c r="B2" s="303" t="n">
        <v>2636355</v>
      </c>
      <c r="C2" s="303" t="n">
        <v>4069152</v>
      </c>
      <c r="D2" s="303" t="n">
        <v>4482576</v>
      </c>
      <c r="E2" s="303" t="n">
        <v>22.7742</v>
      </c>
      <c r="F2" s="303" t="n">
        <v>19.3662</v>
      </c>
    </row>
    <row r="3" customFormat="false" ht="15.75" hidden="false" customHeight="false" outlineLevel="0" collapsed="false">
      <c r="A3" s="0" t="s">
        <v>158</v>
      </c>
      <c r="B3" s="303" t="n">
        <v>2580180</v>
      </c>
      <c r="C3" s="303" t="n">
        <v>3933411</v>
      </c>
      <c r="D3" s="303" t="n">
        <v>4345931</v>
      </c>
      <c r="E3" s="303" t="n">
        <v>22.7111</v>
      </c>
      <c r="F3" s="303" t="n">
        <v>19.3124</v>
      </c>
    </row>
    <row r="4" customFormat="false" ht="15.75" hidden="false" customHeight="false" outlineLevel="0" collapsed="false">
      <c r="A4" s="0" t="s">
        <v>159</v>
      </c>
      <c r="B4" s="303" t="n">
        <v>2431349</v>
      </c>
      <c r="C4" s="303" t="n">
        <v>3596048</v>
      </c>
      <c r="D4" s="303" t="n">
        <v>3942565</v>
      </c>
      <c r="E4" s="303" t="n">
        <v>22.4635</v>
      </c>
      <c r="F4" s="303" t="n">
        <v>19.1012</v>
      </c>
    </row>
    <row r="5" customFormat="false" ht="15.75" hidden="false" customHeight="false" outlineLevel="0" collapsed="false">
      <c r="A5" s="0" t="s">
        <v>160</v>
      </c>
      <c r="B5" s="303" t="n">
        <v>2820115</v>
      </c>
      <c r="C5" s="303" t="n">
        <v>4468913</v>
      </c>
      <c r="D5" s="303" t="n">
        <v>4933465</v>
      </c>
      <c r="E5" s="303" t="n">
        <v>23.018</v>
      </c>
      <c r="F5" s="303" t="n">
        <v>19.5742</v>
      </c>
    </row>
    <row r="6" customFormat="false" ht="15.75" hidden="false" customHeight="false" outlineLevel="0" collapsed="false">
      <c r="A6" s="0" t="s">
        <v>161</v>
      </c>
      <c r="B6" s="303" t="n">
        <v>2510310</v>
      </c>
      <c r="C6" s="303" t="n">
        <v>3761212</v>
      </c>
      <c r="D6" s="303" t="n">
        <v>4165146</v>
      </c>
      <c r="E6" s="303" t="n">
        <v>22.454</v>
      </c>
      <c r="F6" s="303" t="n">
        <v>19.0931</v>
      </c>
    </row>
    <row r="7" customFormat="false" ht="15.75" hidden="false" customHeight="false" outlineLevel="0" collapsed="false">
      <c r="A7" s="0" t="s">
        <v>162</v>
      </c>
      <c r="B7" s="303" t="n">
        <v>2327858</v>
      </c>
      <c r="C7" s="303" t="n">
        <v>3345012</v>
      </c>
      <c r="D7" s="303" t="n">
        <v>3694883</v>
      </c>
      <c r="E7" s="303" t="n">
        <v>22.1275</v>
      </c>
      <c r="F7" s="303" t="n">
        <v>18.8146</v>
      </c>
    </row>
    <row r="8" customFormat="false" ht="15.75" hidden="false" customHeight="false" outlineLevel="0" collapsed="false">
      <c r="A8" s="0" t="s">
        <v>163</v>
      </c>
      <c r="B8" s="303" t="n">
        <v>2169357</v>
      </c>
      <c r="C8" s="303" t="n">
        <v>2990755</v>
      </c>
      <c r="D8" s="303" t="n">
        <v>3290626</v>
      </c>
      <c r="E8" s="303" t="n">
        <v>21.8467</v>
      </c>
      <c r="F8" s="303" t="n">
        <v>18.5751</v>
      </c>
    </row>
    <row r="9" customFormat="false" ht="15.75" hidden="false" customHeight="false" outlineLevel="0" collapsed="false">
      <c r="A9" s="0" t="s">
        <v>164</v>
      </c>
      <c r="B9" s="303" t="n">
        <v>4027579</v>
      </c>
      <c r="C9" s="303" t="n">
        <v>7260156</v>
      </c>
      <c r="D9" s="303" t="n">
        <v>7753903</v>
      </c>
      <c r="E9" s="303" t="n">
        <v>25.1302</v>
      </c>
      <c r="F9" s="303" t="n">
        <v>21.3757</v>
      </c>
    </row>
    <row r="10" customFormat="false" ht="15.75" hidden="false" customHeight="false" outlineLevel="0" collapsed="false">
      <c r="A10" s="0" t="s">
        <v>165</v>
      </c>
      <c r="B10" s="303" t="n">
        <v>3903006</v>
      </c>
      <c r="C10" s="303" t="n">
        <v>6971423</v>
      </c>
      <c r="D10" s="303" t="n">
        <v>7464739</v>
      </c>
      <c r="E10" s="303" t="n">
        <v>24.9075</v>
      </c>
      <c r="F10" s="303" t="n">
        <v>21.1858</v>
      </c>
    </row>
    <row r="11" customFormat="false" ht="15.75" hidden="false" customHeight="false" outlineLevel="0" collapsed="false">
      <c r="A11" s="0" t="s">
        <v>166</v>
      </c>
      <c r="B11" s="303" t="n">
        <v>3682917</v>
      </c>
      <c r="C11" s="303" t="n">
        <v>6467888</v>
      </c>
      <c r="D11" s="303" t="n">
        <v>6986395</v>
      </c>
      <c r="E11" s="303" t="n">
        <v>24.5671</v>
      </c>
      <c r="F11" s="303" t="n">
        <v>20.8955</v>
      </c>
    </row>
    <row r="12" customFormat="false" ht="15.75" hidden="false" customHeight="false" outlineLevel="0" collapsed="false">
      <c r="A12" s="0" t="s">
        <v>167</v>
      </c>
      <c r="B12" s="303" t="n">
        <v>3331343</v>
      </c>
      <c r="C12" s="303" t="n">
        <v>5668721</v>
      </c>
      <c r="D12" s="303" t="n">
        <v>6178101</v>
      </c>
      <c r="E12" s="303" t="n">
        <v>24.0164</v>
      </c>
      <c r="F12" s="303" t="n">
        <v>20.4257</v>
      </c>
    </row>
    <row r="13" customFormat="false" ht="15.75" hidden="false" customHeight="false" outlineLevel="0" collapsed="false">
      <c r="A13" s="0" t="s">
        <v>168</v>
      </c>
      <c r="B13" s="303" t="n">
        <v>3965617</v>
      </c>
      <c r="C13" s="303" t="n">
        <v>7090870</v>
      </c>
      <c r="D13" s="303" t="n">
        <v>7579610</v>
      </c>
      <c r="E13" s="303" t="n">
        <v>24.9036</v>
      </c>
      <c r="F13" s="303" t="n">
        <v>21.1824</v>
      </c>
    </row>
    <row r="14" customFormat="false" ht="15.75" hidden="false" customHeight="false" outlineLevel="0" collapsed="false">
      <c r="A14" s="0" t="s">
        <v>169</v>
      </c>
      <c r="B14" s="303" t="n">
        <v>3743499</v>
      </c>
      <c r="C14" s="303" t="n">
        <v>6579967</v>
      </c>
      <c r="D14" s="303" t="n">
        <v>7099045</v>
      </c>
      <c r="E14" s="303" t="n">
        <v>24.5451</v>
      </c>
      <c r="F14" s="303" t="n">
        <v>20.8767</v>
      </c>
    </row>
    <row r="15" customFormat="false" ht="15.75" hidden="false" customHeight="false" outlineLevel="0" collapsed="false">
      <c r="A15" s="0" t="s">
        <v>170</v>
      </c>
      <c r="B15" s="303" t="n">
        <v>3350198</v>
      </c>
      <c r="C15" s="303" t="n">
        <v>5674950</v>
      </c>
      <c r="D15" s="303" t="n">
        <v>6189966</v>
      </c>
      <c r="E15" s="303" t="n">
        <v>23.9078</v>
      </c>
      <c r="F15" s="303" t="n">
        <v>20.3331</v>
      </c>
    </row>
    <row r="16" customFormat="false" ht="15.75" hidden="false" customHeight="false" outlineLevel="0" collapsed="false">
      <c r="A16" s="0" t="s">
        <v>171</v>
      </c>
      <c r="B16" s="303" t="n">
        <v>2801531</v>
      </c>
      <c r="C16" s="303" t="n">
        <v>4419178</v>
      </c>
      <c r="D16" s="303" t="n">
        <v>4875565</v>
      </c>
      <c r="E16" s="303" t="n">
        <v>22.9947</v>
      </c>
      <c r="F16" s="303" t="n">
        <v>19.5543</v>
      </c>
    </row>
    <row r="17" customFormat="false" ht="15.75" hidden="false" customHeight="false" outlineLevel="0" collapsed="false">
      <c r="A17" s="0" t="s">
        <v>172</v>
      </c>
      <c r="B17" s="303" t="n">
        <v>4363204</v>
      </c>
      <c r="C17" s="303" t="n">
        <v>8095500</v>
      </c>
      <c r="D17" s="303" t="n">
        <v>8572698</v>
      </c>
      <c r="E17" s="303" t="n">
        <v>25.8884</v>
      </c>
      <c r="F17" s="303" t="n">
        <v>22.0225</v>
      </c>
    </row>
    <row r="18" customFormat="false" ht="15.75" hidden="false" customHeight="false" outlineLevel="0" collapsed="false">
      <c r="A18" s="0" t="s">
        <v>173</v>
      </c>
      <c r="B18" s="303" t="n">
        <v>3502149</v>
      </c>
      <c r="C18" s="303" t="n">
        <v>6156928</v>
      </c>
      <c r="D18" s="303" t="n">
        <v>6654211</v>
      </c>
      <c r="E18" s="303" t="n">
        <v>24.5637</v>
      </c>
      <c r="F18" s="303" t="n">
        <v>20.8925</v>
      </c>
    </row>
    <row r="19" customFormat="false" ht="15.75" hidden="false" customHeight="false" outlineLevel="0" collapsed="false">
      <c r="A19" s="0" t="s">
        <v>174</v>
      </c>
      <c r="B19" s="303" t="n">
        <v>3168928</v>
      </c>
      <c r="C19" s="303" t="n">
        <v>5408141</v>
      </c>
      <c r="D19" s="303" t="n">
        <v>5920174</v>
      </c>
      <c r="E19" s="303" t="n">
        <v>24.0507</v>
      </c>
      <c r="F19" s="303" t="n">
        <v>20.455</v>
      </c>
    </row>
    <row r="20" customFormat="false" ht="15.75" hidden="false" customHeight="false" outlineLevel="0" collapsed="false">
      <c r="A20" s="0" t="s">
        <v>175</v>
      </c>
      <c r="B20" s="303" t="n">
        <v>2871970</v>
      </c>
      <c r="C20" s="303" t="n">
        <v>4734373</v>
      </c>
      <c r="D20" s="303" t="n">
        <v>5210764</v>
      </c>
      <c r="E20" s="303" t="n">
        <v>23.5612</v>
      </c>
      <c r="F20" s="303" t="n">
        <v>20.0375</v>
      </c>
    </row>
    <row r="21" customFormat="false" ht="15.75" hidden="false" customHeight="false" outlineLevel="0" collapsed="false">
      <c r="A21" s="0" t="s">
        <v>176</v>
      </c>
      <c r="B21" s="303" t="n">
        <v>3800923</v>
      </c>
      <c r="C21" s="303" t="n">
        <v>6758786</v>
      </c>
      <c r="D21" s="303" t="n">
        <v>7263389</v>
      </c>
      <c r="E21" s="303" t="n">
        <v>24.7748</v>
      </c>
      <c r="F21" s="303" t="n">
        <v>21.0726</v>
      </c>
    </row>
    <row r="22" customFormat="false" ht="15.75" hidden="false" customHeight="false" outlineLevel="0" collapsed="false">
      <c r="A22" s="0" t="s">
        <v>177</v>
      </c>
      <c r="B22" s="303" t="n">
        <v>3286303</v>
      </c>
      <c r="C22" s="303" t="n">
        <v>5588556</v>
      </c>
      <c r="D22" s="303" t="n">
        <v>6105133</v>
      </c>
      <c r="E22" s="303" t="n">
        <v>23.9403</v>
      </c>
      <c r="F22" s="303" t="n">
        <v>20.3609</v>
      </c>
    </row>
    <row r="23" customFormat="false" ht="15.75" hidden="false" customHeight="false" outlineLevel="0" collapsed="false">
      <c r="A23" s="0" t="s">
        <v>178</v>
      </c>
      <c r="B23" s="303" t="n">
        <v>2918569</v>
      </c>
      <c r="C23" s="303" t="n">
        <v>4740691</v>
      </c>
      <c r="D23" s="303" t="n">
        <v>5224679</v>
      </c>
      <c r="E23" s="303" t="n">
        <v>23.3028</v>
      </c>
      <c r="F23" s="303" t="n">
        <v>19.8171</v>
      </c>
    </row>
    <row r="24" customFormat="false" ht="15.75" hidden="false" customHeight="false" outlineLevel="0" collapsed="false">
      <c r="A24" s="0" t="s">
        <v>179</v>
      </c>
      <c r="B24" s="303" t="n">
        <v>2513356</v>
      </c>
      <c r="C24" s="303" t="n">
        <v>3805711</v>
      </c>
      <c r="D24" s="303" t="n">
        <v>4205683</v>
      </c>
      <c r="E24" s="303" t="n">
        <v>22.577</v>
      </c>
      <c r="F24" s="303" t="n">
        <v>19.198</v>
      </c>
    </row>
    <row r="25" customFormat="false" ht="15.75" hidden="false" customHeight="false" outlineLevel="0" collapsed="false">
      <c r="A25" s="0" t="s">
        <v>180</v>
      </c>
      <c r="B25" s="303" t="n">
        <v>4081460</v>
      </c>
      <c r="C25" s="303" t="n">
        <v>7541336</v>
      </c>
      <c r="D25" s="303" t="n">
        <v>7916343</v>
      </c>
      <c r="E25" s="303" t="n">
        <v>25.7438</v>
      </c>
      <c r="F25" s="303" t="n">
        <v>21.8991</v>
      </c>
    </row>
    <row r="26" customFormat="false" ht="15.75" hidden="false" customHeight="false" outlineLevel="0" collapsed="false">
      <c r="A26" s="0" t="s">
        <v>181</v>
      </c>
      <c r="B26" s="303" t="n">
        <v>2869607</v>
      </c>
      <c r="C26" s="303" t="n">
        <v>4743711</v>
      </c>
      <c r="D26" s="303" t="n">
        <v>5187202</v>
      </c>
      <c r="E26" s="303" t="n">
        <v>23.5974</v>
      </c>
      <c r="F26" s="303" t="n">
        <v>20.0684</v>
      </c>
    </row>
    <row r="27" customFormat="false" ht="15.75" hidden="false" customHeight="false" outlineLevel="0" collapsed="false">
      <c r="A27" s="0" t="s">
        <v>182</v>
      </c>
      <c r="B27" s="303" t="n">
        <v>2627463</v>
      </c>
      <c r="C27" s="303" t="n">
        <v>4205777</v>
      </c>
      <c r="D27" s="303" t="n">
        <v>4649357</v>
      </c>
      <c r="E27" s="303" t="n">
        <v>23.2305</v>
      </c>
      <c r="F27" s="303" t="n">
        <v>19.7554</v>
      </c>
    </row>
    <row r="28" customFormat="false" ht="15.75" hidden="false" customHeight="false" outlineLevel="0" collapsed="false">
      <c r="A28" s="0" t="s">
        <v>183</v>
      </c>
      <c r="B28" s="303" t="n">
        <v>2386844</v>
      </c>
      <c r="C28" s="303" t="n">
        <v>3696886</v>
      </c>
      <c r="D28" s="303" t="n">
        <v>4089562</v>
      </c>
      <c r="E28" s="303" t="n">
        <v>22.8764</v>
      </c>
      <c r="F28" s="303" t="n">
        <v>19.4534</v>
      </c>
    </row>
    <row r="29" customFormat="false" ht="15.75" hidden="false" customHeight="false" outlineLevel="0" collapsed="false">
      <c r="A29" s="0" t="s">
        <v>184</v>
      </c>
      <c r="B29" s="303" t="n">
        <v>3228979</v>
      </c>
      <c r="C29" s="303" t="n">
        <v>5457205</v>
      </c>
      <c r="D29" s="303" t="n">
        <v>5916241</v>
      </c>
      <c r="E29" s="303" t="n">
        <v>23.8742</v>
      </c>
      <c r="F29" s="303" t="n">
        <v>20.3044</v>
      </c>
    </row>
    <row r="30" customFormat="false" ht="15.75" hidden="false" customHeight="false" outlineLevel="0" collapsed="false">
      <c r="A30" s="0" t="s">
        <v>185</v>
      </c>
      <c r="B30" s="303" t="n">
        <v>2683294</v>
      </c>
      <c r="C30" s="303" t="n">
        <v>4206625</v>
      </c>
      <c r="D30" s="303" t="n">
        <v>4633237</v>
      </c>
      <c r="E30" s="303" t="n">
        <v>22.9325</v>
      </c>
      <c r="F30" s="303" t="n">
        <v>19.5013</v>
      </c>
    </row>
    <row r="31" customFormat="false" ht="15.75" hidden="false" customHeight="false" outlineLevel="0" collapsed="false">
      <c r="A31" s="0" t="s">
        <v>186</v>
      </c>
      <c r="B31" s="303" t="n">
        <v>2492328</v>
      </c>
      <c r="C31" s="303" t="n">
        <v>3775660</v>
      </c>
      <c r="D31" s="303" t="n">
        <v>4171383</v>
      </c>
      <c r="E31" s="303" t="n">
        <v>22.6</v>
      </c>
      <c r="F31" s="303" t="n">
        <v>19.2177</v>
      </c>
    </row>
    <row r="32" customFormat="false" ht="15.75" hidden="false" customHeight="false" outlineLevel="0" collapsed="false">
      <c r="A32" s="0" t="s">
        <v>187</v>
      </c>
      <c r="B32" s="303" t="n">
        <v>2273791</v>
      </c>
      <c r="C32" s="303" t="n">
        <v>3303810</v>
      </c>
      <c r="D32" s="303" t="n">
        <v>3646024</v>
      </c>
      <c r="E32" s="303" t="n">
        <v>22.2421</v>
      </c>
      <c r="F32" s="303" t="n">
        <v>18.9124</v>
      </c>
    </row>
    <row r="33" customFormat="false" ht="15.75" hidden="false" customHeight="false" outlineLevel="0" collapsed="false">
      <c r="A33" s="0" t="s">
        <v>188</v>
      </c>
      <c r="B33" s="303" t="n">
        <v>5204600</v>
      </c>
      <c r="C33" s="303" t="n">
        <v>10112809</v>
      </c>
      <c r="D33" s="303" t="n">
        <v>10240143</v>
      </c>
      <c r="E33" s="303" t="n">
        <v>27.5471</v>
      </c>
      <c r="F33" s="303" t="n">
        <v>23.4373</v>
      </c>
    </row>
    <row r="34" customFormat="false" ht="15.75" hidden="false" customHeight="false" outlineLevel="0" collapsed="false">
      <c r="A34" s="0" t="s">
        <v>189</v>
      </c>
      <c r="B34" s="303" t="n">
        <v>4046398</v>
      </c>
      <c r="C34" s="303" t="n">
        <v>7476309</v>
      </c>
      <c r="D34" s="303" t="n">
        <v>7843625</v>
      </c>
      <c r="E34" s="303" t="n">
        <v>25.7063</v>
      </c>
      <c r="F34" s="303" t="n">
        <v>21.8671</v>
      </c>
    </row>
    <row r="35" customFormat="false" ht="15.75" hidden="false" customHeight="false" outlineLevel="0" collapsed="false">
      <c r="A35" s="0" t="s">
        <v>190</v>
      </c>
      <c r="B35" s="303" t="n">
        <v>3242724</v>
      </c>
      <c r="C35" s="303" t="n">
        <v>5659308</v>
      </c>
      <c r="D35" s="303" t="n">
        <v>6110964</v>
      </c>
      <c r="E35" s="303" t="n">
        <v>24.4209</v>
      </c>
      <c r="F35" s="303" t="n">
        <v>20.7708</v>
      </c>
    </row>
    <row r="36" customFormat="false" ht="15.75" hidden="false" customHeight="false" outlineLevel="0" collapsed="false">
      <c r="A36" s="0" t="s">
        <v>191</v>
      </c>
      <c r="B36" s="303" t="n">
        <v>2995409</v>
      </c>
      <c r="C36" s="303" t="n">
        <v>5121384</v>
      </c>
      <c r="D36" s="303" t="n">
        <v>5586279</v>
      </c>
      <c r="E36" s="303" t="n">
        <v>24.0668</v>
      </c>
      <c r="F36" s="303" t="n">
        <v>20.4687</v>
      </c>
    </row>
    <row r="37" customFormat="false" ht="15.75" hidden="false" customHeight="false" outlineLevel="0" collapsed="false">
      <c r="A37" s="0" t="s">
        <v>192</v>
      </c>
      <c r="B37" s="303" t="n">
        <v>5054991</v>
      </c>
      <c r="C37" s="303" t="n">
        <v>9699975</v>
      </c>
      <c r="D37" s="303" t="n">
        <v>9903556</v>
      </c>
      <c r="E37" s="303" t="n">
        <v>26.968</v>
      </c>
      <c r="F37" s="303" t="n">
        <v>22.9433</v>
      </c>
    </row>
    <row r="38" customFormat="false" ht="15.75" hidden="false" customHeight="false" outlineLevel="0" collapsed="false">
      <c r="A38" s="0" t="s">
        <v>193</v>
      </c>
      <c r="B38" s="303" t="n">
        <v>3484536</v>
      </c>
      <c r="C38" s="303" t="n">
        <v>6081131</v>
      </c>
      <c r="D38" s="303" t="n">
        <v>6533578</v>
      </c>
      <c r="E38" s="303" t="n">
        <v>24.394</v>
      </c>
      <c r="F38" s="303" t="n">
        <v>20.7478</v>
      </c>
    </row>
    <row r="39" customFormat="false" ht="15.75" hidden="false" customHeight="false" outlineLevel="0" collapsed="false">
      <c r="A39" s="0" t="s">
        <v>194</v>
      </c>
      <c r="B39" s="303" t="n">
        <v>3125612</v>
      </c>
      <c r="C39" s="303" t="n">
        <v>5245231</v>
      </c>
      <c r="D39" s="303" t="n">
        <v>5715900</v>
      </c>
      <c r="E39" s="303" t="n">
        <v>23.7512</v>
      </c>
      <c r="F39" s="303" t="n">
        <v>20.1996</v>
      </c>
    </row>
    <row r="40" customFormat="false" ht="15.75" hidden="false" customHeight="false" outlineLevel="0" collapsed="false">
      <c r="A40" s="0" t="s">
        <v>195</v>
      </c>
      <c r="B40" s="303" t="n">
        <v>2770223</v>
      </c>
      <c r="C40" s="303" t="n">
        <v>4437685</v>
      </c>
      <c r="D40" s="303" t="n">
        <v>4877284</v>
      </c>
      <c r="E40" s="303" t="n">
        <v>23.1381</v>
      </c>
      <c r="F40" s="303" t="n">
        <v>19.6766</v>
      </c>
    </row>
    <row r="41" customFormat="false" ht="15.75" hidden="false" customHeight="false" outlineLevel="0" collapsed="false">
      <c r="A41" s="0" t="s">
        <v>196</v>
      </c>
      <c r="B41" s="303" t="n">
        <v>5199487</v>
      </c>
      <c r="C41" s="303" t="n">
        <v>8892727</v>
      </c>
      <c r="D41" s="303" t="n">
        <v>9600871</v>
      </c>
      <c r="E41" s="303" t="n">
        <v>24.331</v>
      </c>
      <c r="F41" s="303" t="n">
        <v>20.6941</v>
      </c>
    </row>
    <row r="42" customFormat="false" ht="15.75" hidden="false" customHeight="false" outlineLevel="0" collapsed="false">
      <c r="A42" s="0" t="s">
        <v>197</v>
      </c>
      <c r="B42" s="303" t="n">
        <v>4703059</v>
      </c>
      <c r="C42" s="303" t="n">
        <v>7879934</v>
      </c>
      <c r="D42" s="303" t="n">
        <v>8621730</v>
      </c>
      <c r="E42" s="303" t="n">
        <v>23.8939</v>
      </c>
      <c r="F42" s="303" t="n">
        <v>20.3212</v>
      </c>
    </row>
    <row r="43" customFormat="false" ht="15.75" hidden="false" customHeight="false" outlineLevel="0" collapsed="false">
      <c r="A43" s="0" t="s">
        <v>198</v>
      </c>
      <c r="B43" s="303" t="n">
        <v>4403973</v>
      </c>
      <c r="C43" s="303" t="n">
        <v>7287190</v>
      </c>
      <c r="D43" s="303" t="n">
        <v>8054420</v>
      </c>
      <c r="E43" s="303" t="n">
        <v>23.6822</v>
      </c>
      <c r="F43" s="303" t="n">
        <v>20.1407</v>
      </c>
    </row>
    <row r="44" customFormat="false" ht="15.75" hidden="false" customHeight="false" outlineLevel="0" collapsed="false">
      <c r="A44" s="0" t="s">
        <v>199</v>
      </c>
      <c r="B44" s="303" t="n">
        <v>3976147</v>
      </c>
      <c r="C44" s="303" t="n">
        <v>6454062</v>
      </c>
      <c r="D44" s="303" t="n">
        <v>7192189</v>
      </c>
      <c r="E44" s="303" t="n">
        <v>23.3647</v>
      </c>
      <c r="F44" s="303" t="n">
        <v>19.8699</v>
      </c>
    </row>
    <row r="45" customFormat="false" ht="15.75" hidden="false" customHeight="false" outlineLevel="0" collapsed="false">
      <c r="A45" s="0" t="s">
        <v>200</v>
      </c>
      <c r="B45" s="303" t="n">
        <v>5392322</v>
      </c>
      <c r="C45" s="303" t="n">
        <v>9203874</v>
      </c>
      <c r="D45" s="303" t="n">
        <v>9959769</v>
      </c>
      <c r="E45" s="303" t="n">
        <v>24.2941</v>
      </c>
      <c r="F45" s="303" t="n">
        <v>20.6626</v>
      </c>
    </row>
    <row r="46" customFormat="false" ht="15.75" hidden="false" customHeight="false" outlineLevel="0" collapsed="false">
      <c r="A46" s="0" t="s">
        <v>201</v>
      </c>
      <c r="B46" s="303" t="n">
        <v>4952524</v>
      </c>
      <c r="C46" s="303" t="n">
        <v>8294525</v>
      </c>
      <c r="D46" s="303" t="n">
        <v>9084988</v>
      </c>
      <c r="E46" s="303" t="n">
        <v>23.8923</v>
      </c>
      <c r="F46" s="303" t="n">
        <v>20.3199</v>
      </c>
    </row>
    <row r="47" customFormat="false" ht="15.75" hidden="false" customHeight="false" outlineLevel="0" collapsed="false">
      <c r="A47" s="0" t="s">
        <v>202</v>
      </c>
      <c r="B47" s="303" t="n">
        <v>4669570</v>
      </c>
      <c r="C47" s="303" t="n">
        <v>7716106</v>
      </c>
      <c r="D47" s="303" t="n">
        <v>8510492</v>
      </c>
      <c r="E47" s="303" t="n">
        <v>23.6424</v>
      </c>
      <c r="F47" s="303" t="n">
        <v>20.1068</v>
      </c>
    </row>
    <row r="48" customFormat="false" ht="15.75" hidden="false" customHeight="false" outlineLevel="0" collapsed="false">
      <c r="A48" s="0" t="s">
        <v>203</v>
      </c>
      <c r="B48" s="303" t="n">
        <v>3945935</v>
      </c>
      <c r="C48" s="303" t="n">
        <v>6251755</v>
      </c>
      <c r="D48" s="303" t="n">
        <v>7017250</v>
      </c>
      <c r="E48" s="303" t="n">
        <v>23.0082</v>
      </c>
      <c r="F48" s="303" t="n">
        <v>19.5658</v>
      </c>
    </row>
    <row r="49" customFormat="false" ht="15.75" hidden="false" customHeight="false" outlineLevel="0" collapsed="false">
      <c r="A49" s="0" t="s">
        <v>204</v>
      </c>
      <c r="B49" s="303" t="n">
        <v>4819313</v>
      </c>
      <c r="C49" s="303" t="n">
        <v>8131054</v>
      </c>
      <c r="D49" s="303" t="n">
        <v>8808798</v>
      </c>
      <c r="E49" s="303" t="n">
        <v>23.9926</v>
      </c>
      <c r="F49" s="303" t="n">
        <v>20.4055</v>
      </c>
    </row>
    <row r="50" customFormat="false" ht="15.75" hidden="false" customHeight="false" outlineLevel="0" collapsed="false">
      <c r="A50" s="0" t="s">
        <v>205</v>
      </c>
      <c r="B50" s="303" t="n">
        <v>4582990</v>
      </c>
      <c r="C50" s="303" t="n">
        <v>7662199</v>
      </c>
      <c r="D50" s="303" t="n">
        <v>8358499</v>
      </c>
      <c r="E50" s="303" t="n">
        <v>23.8286</v>
      </c>
      <c r="F50" s="303" t="n">
        <v>20.2656</v>
      </c>
    </row>
    <row r="51" customFormat="false" ht="15.75" hidden="false" customHeight="false" outlineLevel="0" collapsed="false">
      <c r="A51" s="0" t="s">
        <v>206</v>
      </c>
      <c r="B51" s="303" t="n">
        <v>4521578</v>
      </c>
      <c r="C51" s="303" t="n">
        <v>7583755</v>
      </c>
      <c r="D51" s="303" t="n">
        <v>8307517</v>
      </c>
      <c r="E51" s="303" t="n">
        <v>23.9215</v>
      </c>
      <c r="F51" s="303" t="n">
        <v>20.3448</v>
      </c>
    </row>
    <row r="52" customFormat="false" ht="15.75" hidden="false" customHeight="false" outlineLevel="0" collapsed="false">
      <c r="A52" s="0" t="s">
        <v>207</v>
      </c>
      <c r="B52" s="303" t="n">
        <v>4306354</v>
      </c>
      <c r="C52" s="303" t="n">
        <v>7202848</v>
      </c>
      <c r="D52" s="303" t="n">
        <v>7902735</v>
      </c>
      <c r="E52" s="303" t="n">
        <v>23.8649</v>
      </c>
      <c r="F52" s="303" t="n">
        <v>20.2965</v>
      </c>
    </row>
    <row r="53" customFormat="false" ht="15.75" hidden="false" customHeight="false" outlineLevel="0" collapsed="false">
      <c r="A53" s="0" t="s">
        <v>208</v>
      </c>
      <c r="B53" s="303" t="n">
        <v>5251199</v>
      </c>
      <c r="C53" s="303" t="n">
        <v>8964293</v>
      </c>
      <c r="D53" s="303" t="n">
        <v>9650407</v>
      </c>
      <c r="E53" s="303" t="n">
        <v>24.2685</v>
      </c>
      <c r="F53" s="303" t="n">
        <v>20.6408</v>
      </c>
    </row>
    <row r="54" customFormat="false" ht="15.75" hidden="false" customHeight="false" outlineLevel="0" collapsed="false">
      <c r="A54" s="0" t="s">
        <v>209</v>
      </c>
      <c r="B54" s="303" t="n">
        <v>5141442</v>
      </c>
      <c r="C54" s="303" t="n">
        <v>8732577</v>
      </c>
      <c r="D54" s="303" t="n">
        <v>9452609</v>
      </c>
      <c r="E54" s="303" t="n">
        <v>24.1658</v>
      </c>
      <c r="F54" s="303" t="n">
        <v>20.5532</v>
      </c>
    </row>
    <row r="55" customFormat="false" ht="15.75" hidden="false" customHeight="false" outlineLevel="0" collapsed="false">
      <c r="A55" s="0" t="s">
        <v>210</v>
      </c>
      <c r="B55" s="303" t="n">
        <v>5097487</v>
      </c>
      <c r="C55" s="303" t="n">
        <v>8639954</v>
      </c>
      <c r="D55" s="303" t="n">
        <v>9374381</v>
      </c>
      <c r="E55" s="303" t="n">
        <v>24.119</v>
      </c>
      <c r="F55" s="303" t="n">
        <v>20.5132</v>
      </c>
    </row>
    <row r="56" customFormat="false" ht="15.75" hidden="false" customHeight="false" outlineLevel="0" collapsed="false">
      <c r="A56" s="0" t="s">
        <v>211</v>
      </c>
      <c r="B56" s="303" t="n">
        <v>4271782</v>
      </c>
      <c r="C56" s="303" t="n">
        <v>6967418</v>
      </c>
      <c r="D56" s="303" t="n">
        <v>7710349</v>
      </c>
      <c r="E56" s="303" t="n">
        <v>23.3986</v>
      </c>
      <c r="F56" s="303" t="n">
        <v>19.8988</v>
      </c>
    </row>
    <row r="57" customFormat="false" ht="15.75" hidden="false" customHeight="false" outlineLevel="0" collapsed="false">
      <c r="A57" s="0" t="s">
        <v>212</v>
      </c>
      <c r="B57" s="303" t="n">
        <v>1924412</v>
      </c>
      <c r="C57" s="303" t="n">
        <v>3045471</v>
      </c>
      <c r="D57" s="303" t="n">
        <v>3367324</v>
      </c>
      <c r="E57" s="303" t="n">
        <v>22.8912</v>
      </c>
      <c r="F57" s="303" t="n">
        <v>19.4661</v>
      </c>
    </row>
    <row r="58" customFormat="false" ht="15.75" hidden="false" customHeight="false" outlineLevel="0" collapsed="false">
      <c r="A58" s="0" t="s">
        <v>213</v>
      </c>
      <c r="B58" s="303" t="n">
        <v>1680391</v>
      </c>
      <c r="C58" s="303" t="n">
        <v>2551207</v>
      </c>
      <c r="D58" s="303" t="n">
        <v>2865703</v>
      </c>
      <c r="E58" s="303" t="n">
        <v>22.4585</v>
      </c>
      <c r="F58" s="303" t="n">
        <v>19.0969</v>
      </c>
    </row>
    <row r="59" customFormat="false" ht="15.75" hidden="false" customHeight="false" outlineLevel="0" collapsed="false">
      <c r="A59" s="0" t="s">
        <v>214</v>
      </c>
      <c r="B59" s="303" t="n">
        <v>1666352</v>
      </c>
      <c r="C59" s="303" t="n">
        <v>2517125</v>
      </c>
      <c r="D59" s="303" t="n">
        <v>2859705</v>
      </c>
      <c r="E59" s="303" t="n">
        <v>22.4769</v>
      </c>
      <c r="F59" s="303" t="n">
        <v>19.1126</v>
      </c>
    </row>
    <row r="60" customFormat="false" ht="15.75" hidden="false" customHeight="false" outlineLevel="0" collapsed="false">
      <c r="A60" s="0" t="s">
        <v>215</v>
      </c>
      <c r="B60" s="303" t="n">
        <v>1571862</v>
      </c>
      <c r="C60" s="303" t="n">
        <v>2332293</v>
      </c>
      <c r="D60" s="303" t="n">
        <v>2664565</v>
      </c>
      <c r="E60" s="303" t="n">
        <v>22.3318</v>
      </c>
      <c r="F60" s="303" t="n">
        <v>18.9889</v>
      </c>
    </row>
    <row r="61" customFormat="false" ht="15.75" hidden="false" customHeight="false" outlineLevel="0" collapsed="false">
      <c r="A61" s="0" t="s">
        <v>216</v>
      </c>
      <c r="B61" s="303" t="n">
        <v>2101076</v>
      </c>
      <c r="C61" s="303" t="n">
        <v>3367162</v>
      </c>
      <c r="D61" s="303" t="n">
        <v>3733080</v>
      </c>
      <c r="E61" s="303" t="n">
        <v>23.1071</v>
      </c>
      <c r="F61" s="303" t="n">
        <v>19.6502</v>
      </c>
    </row>
    <row r="62" customFormat="false" ht="15.75" hidden="false" customHeight="false" outlineLevel="0" collapsed="false">
      <c r="A62" s="0" t="s">
        <v>217</v>
      </c>
      <c r="B62" s="303" t="n">
        <v>1852783</v>
      </c>
      <c r="C62" s="303" t="n">
        <v>2854868</v>
      </c>
      <c r="D62" s="303" t="n">
        <v>3208620</v>
      </c>
      <c r="E62" s="303" t="n">
        <v>22.638</v>
      </c>
      <c r="F62" s="303" t="n">
        <v>19.25</v>
      </c>
    </row>
    <row r="63" customFormat="false" ht="15.75" hidden="false" customHeight="false" outlineLevel="0" collapsed="false">
      <c r="A63" s="0" t="s">
        <v>218</v>
      </c>
      <c r="B63" s="303" t="n">
        <v>1808812</v>
      </c>
      <c r="C63" s="303" t="n">
        <v>2760044</v>
      </c>
      <c r="D63" s="303" t="n">
        <v>3122214</v>
      </c>
      <c r="E63" s="303" t="n">
        <v>22.567</v>
      </c>
      <c r="F63" s="303" t="n">
        <v>19.1895</v>
      </c>
    </row>
    <row r="64" customFormat="false" ht="15.75" hidden="false" customHeight="false" outlineLevel="0" collapsed="false">
      <c r="A64" s="0" t="s">
        <v>219</v>
      </c>
      <c r="B64" s="303" t="n">
        <v>1636743</v>
      </c>
      <c r="C64" s="303" t="n">
        <v>2413588</v>
      </c>
      <c r="D64" s="303" t="n">
        <v>2758596</v>
      </c>
      <c r="E64" s="303" t="n">
        <v>22.2662</v>
      </c>
      <c r="F64" s="303" t="n">
        <v>18.9329</v>
      </c>
    </row>
    <row r="65" customFormat="false" ht="15.75" hidden="false" customHeight="false" outlineLevel="0" collapsed="false">
      <c r="A65" s="0" t="s">
        <v>220</v>
      </c>
      <c r="B65" s="303" t="n">
        <v>2752856</v>
      </c>
      <c r="C65" s="303" t="n">
        <v>4738588</v>
      </c>
      <c r="D65" s="303" t="n">
        <v>5080515</v>
      </c>
      <c r="E65" s="303" t="n">
        <v>24.4792</v>
      </c>
      <c r="F65" s="303" t="n">
        <v>20.8205</v>
      </c>
    </row>
    <row r="66" customFormat="false" ht="15.75" hidden="false" customHeight="false" outlineLevel="0" collapsed="false">
      <c r="A66" s="0" t="s">
        <v>221</v>
      </c>
      <c r="B66" s="303" t="n">
        <v>2715407</v>
      </c>
      <c r="C66" s="303" t="n">
        <v>4667127</v>
      </c>
      <c r="D66" s="303" t="n">
        <v>5012248</v>
      </c>
      <c r="E66" s="303" t="n">
        <v>24.4505</v>
      </c>
      <c r="F66" s="303" t="n">
        <v>20.796</v>
      </c>
    </row>
    <row r="67" customFormat="false" ht="15.75" hidden="false" customHeight="false" outlineLevel="0" collapsed="false">
      <c r="A67" s="0" t="s">
        <v>222</v>
      </c>
      <c r="B67" s="303" t="n">
        <v>2593163</v>
      </c>
      <c r="C67" s="303" t="n">
        <v>4423052</v>
      </c>
      <c r="D67" s="303" t="n">
        <v>4776604</v>
      </c>
      <c r="E67" s="303" t="n">
        <v>24.2689</v>
      </c>
      <c r="F67" s="303" t="n">
        <v>20.6411</v>
      </c>
    </row>
    <row r="68" customFormat="false" ht="15.75" hidden="false" customHeight="false" outlineLevel="0" collapsed="false">
      <c r="A68" s="0" t="s">
        <v>223</v>
      </c>
      <c r="B68" s="303" t="n">
        <v>2346789</v>
      </c>
      <c r="C68" s="303" t="n">
        <v>3932915</v>
      </c>
      <c r="D68" s="303" t="n">
        <v>4287986</v>
      </c>
      <c r="E68" s="303" t="n">
        <v>23.889</v>
      </c>
      <c r="F68" s="303" t="n">
        <v>20.3171</v>
      </c>
    </row>
    <row r="69" customFormat="false" ht="15.75" hidden="false" customHeight="false" outlineLevel="0" collapsed="false">
      <c r="A69" s="0" t="s">
        <v>224</v>
      </c>
      <c r="B69" s="303" t="n">
        <v>3003070</v>
      </c>
      <c r="C69" s="303" t="n">
        <v>5210793</v>
      </c>
      <c r="D69" s="303" t="n">
        <v>5556228</v>
      </c>
      <c r="E69" s="303" t="n">
        <v>24.6955</v>
      </c>
      <c r="F69" s="303" t="n">
        <v>21.005</v>
      </c>
    </row>
    <row r="70" customFormat="false" ht="15.75" hidden="false" customHeight="false" outlineLevel="0" collapsed="false">
      <c r="A70" s="0" t="s">
        <v>225</v>
      </c>
      <c r="B70" s="303" t="n">
        <v>2981255</v>
      </c>
      <c r="C70" s="303" t="n">
        <v>5164771</v>
      </c>
      <c r="D70" s="303" t="n">
        <v>5511619</v>
      </c>
      <c r="E70" s="303" t="n">
        <v>24.6459</v>
      </c>
      <c r="F70" s="303" t="n">
        <v>20.9626</v>
      </c>
    </row>
    <row r="71" customFormat="false" ht="15.75" hidden="false" customHeight="false" outlineLevel="0" collapsed="false">
      <c r="A71" s="0" t="s">
        <v>226</v>
      </c>
      <c r="B71" s="303" t="n">
        <v>2851321</v>
      </c>
      <c r="C71" s="303" t="n">
        <v>4898920</v>
      </c>
      <c r="D71" s="303" t="n">
        <v>5250199</v>
      </c>
      <c r="E71" s="303" t="n">
        <v>24.4178</v>
      </c>
      <c r="F71" s="303" t="n">
        <v>20.7681</v>
      </c>
    </row>
    <row r="72" customFormat="false" ht="15.75" hidden="false" customHeight="false" outlineLevel="0" collapsed="false">
      <c r="A72" s="0" t="s">
        <v>227</v>
      </c>
      <c r="B72" s="303" t="n">
        <v>2427020</v>
      </c>
      <c r="C72" s="303" t="n">
        <v>4038121</v>
      </c>
      <c r="D72" s="303" t="n">
        <v>4407838</v>
      </c>
      <c r="E72" s="303" t="n">
        <v>23.7265</v>
      </c>
      <c r="F72" s="303" t="n">
        <v>20.1785</v>
      </c>
    </row>
    <row r="73" customFormat="false" ht="15.75" hidden="false" customHeight="false" outlineLevel="0" collapsed="false">
      <c r="A73" s="0" t="s">
        <v>228</v>
      </c>
      <c r="B73" s="303" t="n">
        <v>2739809</v>
      </c>
      <c r="C73" s="303" t="n">
        <v>4805851</v>
      </c>
      <c r="D73" s="303" t="n">
        <v>5086685</v>
      </c>
      <c r="E73" s="303" t="n">
        <v>25.0092</v>
      </c>
      <c r="F73" s="303" t="n">
        <v>21.2726</v>
      </c>
    </row>
    <row r="74" customFormat="false" ht="15.75" hidden="false" customHeight="false" outlineLevel="0" collapsed="false">
      <c r="A74" s="0" t="s">
        <v>229</v>
      </c>
      <c r="B74" s="303" t="n">
        <v>2107606</v>
      </c>
      <c r="C74" s="303" t="n">
        <v>3555900</v>
      </c>
      <c r="D74" s="303" t="n">
        <v>3840492</v>
      </c>
      <c r="E74" s="303" t="n">
        <v>23.9666</v>
      </c>
      <c r="F74" s="303" t="n">
        <v>20.3832</v>
      </c>
    </row>
    <row r="75" customFormat="false" ht="15.75" hidden="false" customHeight="false" outlineLevel="0" collapsed="false">
      <c r="A75" s="0" t="s">
        <v>230</v>
      </c>
      <c r="B75" s="303" t="n">
        <v>1936916</v>
      </c>
      <c r="C75" s="303" t="n">
        <v>3212318</v>
      </c>
      <c r="D75" s="303" t="n">
        <v>3508476</v>
      </c>
      <c r="E75" s="303" t="n">
        <v>23.6506</v>
      </c>
      <c r="F75" s="303" t="n">
        <v>20.1138</v>
      </c>
    </row>
    <row r="76" customFormat="false" ht="15.75" hidden="false" customHeight="false" outlineLevel="0" collapsed="false">
      <c r="A76" s="0" t="s">
        <v>231</v>
      </c>
      <c r="B76" s="303" t="n">
        <v>1806462</v>
      </c>
      <c r="C76" s="303" t="n">
        <v>2959130</v>
      </c>
      <c r="D76" s="303" t="n">
        <v>3256510</v>
      </c>
      <c r="E76" s="303" t="n">
        <v>23.4573</v>
      </c>
      <c r="F76" s="303" t="n">
        <v>19.9489</v>
      </c>
    </row>
    <row r="77" customFormat="false" ht="15.75" hidden="false" customHeight="false" outlineLevel="0" collapsed="false">
      <c r="A77" s="0" t="s">
        <v>232</v>
      </c>
      <c r="B77" s="303" t="n">
        <v>2584477</v>
      </c>
      <c r="C77" s="303" t="n">
        <v>4461861</v>
      </c>
      <c r="D77" s="303" t="n">
        <v>4767645</v>
      </c>
      <c r="E77" s="303" t="n">
        <v>24.5347</v>
      </c>
      <c r="F77" s="303" t="n">
        <v>20.8678</v>
      </c>
    </row>
    <row r="78" customFormat="false" ht="15.75" hidden="false" customHeight="false" outlineLevel="0" collapsed="false">
      <c r="A78" s="0" t="s">
        <v>233</v>
      </c>
      <c r="B78" s="303" t="n">
        <v>2284875</v>
      </c>
      <c r="C78" s="303" t="n">
        <v>3857457</v>
      </c>
      <c r="D78" s="303" t="n">
        <v>4174321</v>
      </c>
      <c r="E78" s="303" t="n">
        <v>23.9947</v>
      </c>
      <c r="F78" s="303" t="n">
        <v>20.4073</v>
      </c>
    </row>
    <row r="79" customFormat="false" ht="15.75" hidden="false" customHeight="false" outlineLevel="0" collapsed="false">
      <c r="A79" s="0" t="s">
        <v>234</v>
      </c>
      <c r="B79" s="303" t="n">
        <v>2229422</v>
      </c>
      <c r="C79" s="303" t="n">
        <v>3730711</v>
      </c>
      <c r="D79" s="303" t="n">
        <v>4057772</v>
      </c>
      <c r="E79" s="303" t="n">
        <v>23.822</v>
      </c>
      <c r="F79" s="303" t="n">
        <v>20.26</v>
      </c>
    </row>
    <row r="80" customFormat="false" ht="15.75" hidden="false" customHeight="false" outlineLevel="0" collapsed="false">
      <c r="A80" s="0" t="s">
        <v>235</v>
      </c>
      <c r="B80" s="303" t="n">
        <v>1954717</v>
      </c>
      <c r="C80" s="303" t="n">
        <v>3171866</v>
      </c>
      <c r="D80" s="303" t="n">
        <v>3503527</v>
      </c>
      <c r="E80" s="303" t="n">
        <v>23.2987</v>
      </c>
      <c r="F80" s="303" t="n">
        <v>19.8136</v>
      </c>
    </row>
    <row r="81" customFormat="false" ht="15.75" hidden="false" customHeight="false" outlineLevel="0" collapsed="false">
      <c r="A81" s="0" t="s">
        <v>236</v>
      </c>
      <c r="B81" s="303" t="n">
        <v>2637666</v>
      </c>
      <c r="C81" s="303" t="n">
        <v>4676444</v>
      </c>
      <c r="D81" s="303" t="n">
        <v>4901785</v>
      </c>
      <c r="E81" s="303" t="n">
        <v>25.3759</v>
      </c>
      <c r="F81" s="303" t="n">
        <v>21.5853</v>
      </c>
    </row>
    <row r="82" customFormat="false" ht="15.75" hidden="false" customHeight="false" outlineLevel="0" collapsed="false">
      <c r="A82" s="0" t="s">
        <v>237</v>
      </c>
      <c r="B82" s="303" t="n">
        <v>1774129</v>
      </c>
      <c r="C82" s="303" t="n">
        <v>2920915</v>
      </c>
      <c r="D82" s="303" t="n">
        <v>3212302</v>
      </c>
      <c r="E82" s="303" t="n">
        <v>23.5632</v>
      </c>
      <c r="F82" s="303" t="n">
        <v>20.0392</v>
      </c>
    </row>
    <row r="83" customFormat="false" ht="15.75" hidden="false" customHeight="false" outlineLevel="0" collapsed="false">
      <c r="A83" s="0" t="s">
        <v>238</v>
      </c>
      <c r="B83" s="303" t="n">
        <v>1585302</v>
      </c>
      <c r="C83" s="303" t="n">
        <v>2553064</v>
      </c>
      <c r="D83" s="303" t="n">
        <v>2850518</v>
      </c>
      <c r="E83" s="303" t="n">
        <v>23.2533</v>
      </c>
      <c r="F83" s="303" t="n">
        <v>19.7749</v>
      </c>
    </row>
    <row r="84" customFormat="false" ht="15.75" hidden="false" customHeight="false" outlineLevel="0" collapsed="false">
      <c r="A84" s="0" t="s">
        <v>239</v>
      </c>
      <c r="B84" s="303" t="n">
        <v>1412147</v>
      </c>
      <c r="C84" s="303" t="n">
        <v>2232997</v>
      </c>
      <c r="D84" s="303" t="n">
        <v>2510606</v>
      </c>
      <c r="E84" s="303" t="n">
        <v>23.0054</v>
      </c>
      <c r="F84" s="303" t="n">
        <v>19.5635</v>
      </c>
    </row>
    <row r="85" customFormat="false" ht="15.75" hidden="false" customHeight="false" outlineLevel="0" collapsed="false">
      <c r="A85" s="0" t="s">
        <v>240</v>
      </c>
      <c r="B85" s="303" t="n">
        <v>2284316</v>
      </c>
      <c r="C85" s="303" t="n">
        <v>3877299</v>
      </c>
      <c r="D85" s="303" t="n">
        <v>4184190</v>
      </c>
      <c r="E85" s="303" t="n">
        <v>24.1357</v>
      </c>
      <c r="F85" s="303" t="n">
        <v>20.5275</v>
      </c>
    </row>
    <row r="86" customFormat="false" ht="15.75" hidden="false" customHeight="false" outlineLevel="0" collapsed="false">
      <c r="A86" s="0" t="s">
        <v>241</v>
      </c>
      <c r="B86" s="303" t="n">
        <v>1884962</v>
      </c>
      <c r="C86" s="303" t="n">
        <v>3066515</v>
      </c>
      <c r="D86" s="303" t="n">
        <v>3395268</v>
      </c>
      <c r="E86" s="303" t="n">
        <v>23.3701</v>
      </c>
      <c r="F86" s="303" t="n">
        <v>19.8745</v>
      </c>
    </row>
    <row r="87" customFormat="false" ht="15.75" hidden="false" customHeight="false" outlineLevel="0" collapsed="false">
      <c r="A87" s="0" t="s">
        <v>242</v>
      </c>
      <c r="B87" s="303" t="n">
        <v>1766349</v>
      </c>
      <c r="C87" s="303" t="n">
        <v>2825488</v>
      </c>
      <c r="D87" s="303" t="n">
        <v>3152930</v>
      </c>
      <c r="E87" s="303" t="n">
        <v>23.1294</v>
      </c>
      <c r="F87" s="303" t="n">
        <v>19.6692</v>
      </c>
    </row>
    <row r="88" customFormat="false" ht="15.75" hidden="false" customHeight="false" outlineLevel="0" collapsed="false">
      <c r="A88" s="0" t="s">
        <v>243</v>
      </c>
      <c r="B88" s="303" t="n">
        <v>1551913</v>
      </c>
      <c r="C88" s="303" t="n">
        <v>2414631</v>
      </c>
      <c r="D88" s="303" t="n">
        <v>2721779</v>
      </c>
      <c r="E88" s="303" t="n">
        <v>22.7822</v>
      </c>
      <c r="F88" s="303" t="n">
        <v>19.3731</v>
      </c>
    </row>
    <row r="89" customFormat="false" ht="15.75" hidden="false" customHeight="false" outlineLevel="0" collapsed="false">
      <c r="A89" s="0" t="s">
        <v>244</v>
      </c>
      <c r="B89" s="303" t="n">
        <v>3797074</v>
      </c>
      <c r="C89" s="303" t="n">
        <v>7031198</v>
      </c>
      <c r="D89" s="303" t="n">
        <v>7102140</v>
      </c>
      <c r="E89" s="303" t="n">
        <v>27.6353</v>
      </c>
      <c r="F89" s="303" t="n">
        <v>23.5125</v>
      </c>
    </row>
    <row r="90" customFormat="false" ht="15.75" hidden="false" customHeight="false" outlineLevel="0" collapsed="false">
      <c r="A90" s="0" t="s">
        <v>245</v>
      </c>
      <c r="B90" s="303" t="n">
        <v>2466918</v>
      </c>
      <c r="C90" s="303" t="n">
        <v>4382944</v>
      </c>
      <c r="D90" s="303" t="n">
        <v>4582340</v>
      </c>
      <c r="E90" s="303" t="n">
        <v>25.4415</v>
      </c>
      <c r="F90" s="303" t="n">
        <v>21.6413</v>
      </c>
    </row>
    <row r="91" customFormat="false" ht="15.75" hidden="false" customHeight="false" outlineLevel="0" collapsed="false">
      <c r="A91" s="0" t="s">
        <v>246</v>
      </c>
      <c r="B91" s="303" t="n">
        <v>1791932</v>
      </c>
      <c r="C91" s="303" t="n">
        <v>3054265</v>
      </c>
      <c r="D91" s="303" t="n">
        <v>3293405</v>
      </c>
      <c r="E91" s="303" t="n">
        <v>24.2266</v>
      </c>
      <c r="F91" s="303" t="n">
        <v>20.605</v>
      </c>
    </row>
    <row r="92" customFormat="false" ht="15.75" hidden="false" customHeight="false" outlineLevel="0" collapsed="false">
      <c r="A92" s="0" t="s">
        <v>247</v>
      </c>
      <c r="B92" s="303" t="n">
        <v>1616930</v>
      </c>
      <c r="C92" s="303" t="n">
        <v>2725254</v>
      </c>
      <c r="D92" s="303" t="n">
        <v>2963790</v>
      </c>
      <c r="E92" s="303" t="n">
        <v>23.9886</v>
      </c>
      <c r="F92" s="303" t="n">
        <v>20.402</v>
      </c>
    </row>
    <row r="93" customFormat="false" ht="15.75" hidden="false" customHeight="false" outlineLevel="0" collapsed="false">
      <c r="A93" s="0" t="s">
        <v>248</v>
      </c>
      <c r="B93" s="303" t="n">
        <v>3619795</v>
      </c>
      <c r="C93" s="303" t="n">
        <v>6638684</v>
      </c>
      <c r="D93" s="303" t="n">
        <v>6759581</v>
      </c>
      <c r="E93" s="303" t="n">
        <v>26.9684</v>
      </c>
      <c r="F93" s="303" t="n">
        <v>22.9436</v>
      </c>
    </row>
    <row r="94" customFormat="false" ht="15.75" hidden="false" customHeight="false" outlineLevel="0" collapsed="false">
      <c r="A94" s="0" t="s">
        <v>249</v>
      </c>
      <c r="B94" s="303" t="n">
        <v>2295583</v>
      </c>
      <c r="C94" s="303" t="n">
        <v>3970213</v>
      </c>
      <c r="D94" s="303" t="n">
        <v>4232340</v>
      </c>
      <c r="E94" s="303" t="n">
        <v>24.5797</v>
      </c>
      <c r="F94" s="303" t="n">
        <v>20.9062</v>
      </c>
    </row>
    <row r="95" customFormat="false" ht="15.75" hidden="false" customHeight="false" outlineLevel="0" collapsed="false">
      <c r="A95" s="0" t="s">
        <v>250</v>
      </c>
      <c r="B95" s="303" t="n">
        <v>2088893</v>
      </c>
      <c r="C95" s="303" t="n">
        <v>3546045</v>
      </c>
      <c r="D95" s="303" t="n">
        <v>3828823</v>
      </c>
      <c r="E95" s="303" t="n">
        <v>24.1241</v>
      </c>
      <c r="F95" s="303" t="n">
        <v>20.5176</v>
      </c>
    </row>
    <row r="96" customFormat="false" ht="15.75" hidden="false" customHeight="false" outlineLevel="0" collapsed="false">
      <c r="A96" s="0" t="s">
        <v>251</v>
      </c>
      <c r="B96" s="303" t="n">
        <v>1889567</v>
      </c>
      <c r="C96" s="303" t="n">
        <v>3144987</v>
      </c>
      <c r="D96" s="303" t="n">
        <v>3434143</v>
      </c>
      <c r="E96" s="303" t="n">
        <v>23.7231</v>
      </c>
      <c r="F96" s="303" t="n">
        <v>20.1756</v>
      </c>
    </row>
    <row r="97" customFormat="false" ht="15.75" hidden="false" customHeight="false" outlineLevel="0" collapsed="false">
      <c r="A97" s="0" t="s">
        <v>252</v>
      </c>
      <c r="B97" s="303" t="n">
        <v>9599572</v>
      </c>
      <c r="C97" s="303" t="n">
        <v>14312346</v>
      </c>
      <c r="D97" s="303" t="n">
        <v>16945714</v>
      </c>
      <c r="E97" s="303" t="n">
        <v>11.7872</v>
      </c>
      <c r="F97" s="303" t="n">
        <v>10.0086</v>
      </c>
    </row>
    <row r="98" customFormat="false" ht="15.75" hidden="false" customHeight="false" outlineLevel="0" collapsed="false">
      <c r="A98" s="0" t="s">
        <v>253</v>
      </c>
      <c r="B98" s="303" t="n">
        <v>8784536</v>
      </c>
      <c r="C98" s="303" t="n">
        <v>12140093</v>
      </c>
      <c r="D98" s="303" t="n">
        <v>13869549</v>
      </c>
      <c r="E98" s="303" t="n">
        <v>11.8203</v>
      </c>
      <c r="F98" s="303" t="n">
        <v>10.0349</v>
      </c>
    </row>
    <row r="99" customFormat="false" ht="15.75" hidden="false" customHeight="false" outlineLevel="0" collapsed="false">
      <c r="A99" s="0" t="s">
        <v>254</v>
      </c>
      <c r="B99" s="303" t="n">
        <v>8098772</v>
      </c>
      <c r="C99" s="303" t="n">
        <v>10477826</v>
      </c>
      <c r="D99" s="303" t="n">
        <v>11674911</v>
      </c>
      <c r="E99" s="303" t="n">
        <v>11.3288</v>
      </c>
      <c r="F99" s="303" t="n">
        <v>9.6161</v>
      </c>
    </row>
    <row r="100" customFormat="false" ht="15.75" hidden="false" customHeight="false" outlineLevel="0" collapsed="false">
      <c r="A100" s="0" t="s">
        <v>255</v>
      </c>
      <c r="B100" s="303" t="n">
        <v>7595112</v>
      </c>
      <c r="C100" s="303" t="n">
        <v>9304286</v>
      </c>
      <c r="D100" s="303" t="n">
        <v>10166118</v>
      </c>
      <c r="E100" s="303" t="n">
        <v>10.44</v>
      </c>
      <c r="F100" s="303" t="n">
        <v>8.8599</v>
      </c>
    </row>
    <row r="101" customFormat="false" ht="15.75" hidden="false" customHeight="false" outlineLevel="0" collapsed="false">
      <c r="A101" s="0" t="s">
        <v>256</v>
      </c>
      <c r="B101" s="303" t="n">
        <v>8978046</v>
      </c>
      <c r="C101" s="303" t="n">
        <v>13084456</v>
      </c>
      <c r="D101" s="303" t="n">
        <v>15136223</v>
      </c>
      <c r="E101" s="303" t="n">
        <v>11.4803</v>
      </c>
      <c r="F101" s="303" t="n">
        <v>9.7478</v>
      </c>
    </row>
    <row r="102" customFormat="false" ht="15.75" hidden="false" customHeight="false" outlineLevel="0" collapsed="false">
      <c r="A102" s="0" t="s">
        <v>257</v>
      </c>
      <c r="B102" s="303" t="n">
        <v>8298829</v>
      </c>
      <c r="C102" s="303" t="n">
        <v>11190428</v>
      </c>
      <c r="D102" s="303" t="n">
        <v>12601474</v>
      </c>
      <c r="E102" s="303" t="n">
        <v>11.4955</v>
      </c>
      <c r="F102" s="303" t="n">
        <v>9.759</v>
      </c>
    </row>
    <row r="103" customFormat="false" ht="15.75" hidden="false" customHeight="false" outlineLevel="0" collapsed="false">
      <c r="A103" s="0" t="s">
        <v>258</v>
      </c>
      <c r="B103" s="303" t="n">
        <v>7807087</v>
      </c>
      <c r="C103" s="303" t="n">
        <v>9903872</v>
      </c>
      <c r="D103" s="303" t="n">
        <v>10946351</v>
      </c>
      <c r="E103" s="303" t="n">
        <v>11.025</v>
      </c>
      <c r="F103" s="303" t="n">
        <v>9.358</v>
      </c>
    </row>
    <row r="104" customFormat="false" ht="15.75" hidden="false" customHeight="false" outlineLevel="0" collapsed="false">
      <c r="A104" s="0" t="s">
        <v>259</v>
      </c>
      <c r="B104" s="303" t="n">
        <v>7403723</v>
      </c>
      <c r="C104" s="303" t="n">
        <v>8932115</v>
      </c>
      <c r="D104" s="303" t="n">
        <v>9704362</v>
      </c>
      <c r="E104" s="303" t="n">
        <v>10.1198</v>
      </c>
      <c r="F104" s="303" t="n">
        <v>8.5877</v>
      </c>
    </row>
    <row r="105" customFormat="false" ht="15.75" hidden="false" customHeight="false" outlineLevel="0" collapsed="false">
      <c r="A105" s="0" t="s">
        <v>260</v>
      </c>
      <c r="B105" s="303" t="n">
        <v>8495234</v>
      </c>
      <c r="C105" s="303" t="n">
        <v>14386676</v>
      </c>
      <c r="D105" s="303" t="n">
        <v>17119444</v>
      </c>
      <c r="E105" s="303" t="n">
        <v>8.1627</v>
      </c>
      <c r="F105" s="303" t="n">
        <v>6.926</v>
      </c>
    </row>
    <row r="106" customFormat="false" ht="15.75" hidden="false" customHeight="false" outlineLevel="0" collapsed="false">
      <c r="A106" s="0" t="s">
        <v>261</v>
      </c>
      <c r="B106" s="303" t="n">
        <v>8735583</v>
      </c>
      <c r="C106" s="303" t="n">
        <v>13960507</v>
      </c>
      <c r="D106" s="303" t="n">
        <v>16241745</v>
      </c>
      <c r="E106" s="303" t="n">
        <v>9.4279</v>
      </c>
      <c r="F106" s="303" t="n">
        <v>7.9979</v>
      </c>
    </row>
    <row r="107" customFormat="false" ht="15.75" hidden="false" customHeight="false" outlineLevel="0" collapsed="false">
      <c r="A107" s="0" t="s">
        <v>262</v>
      </c>
      <c r="B107" s="303" t="n">
        <v>8811531</v>
      </c>
      <c r="C107" s="303" t="n">
        <v>13472144</v>
      </c>
      <c r="D107" s="303" t="n">
        <v>15562368</v>
      </c>
      <c r="E107" s="303" t="n">
        <v>10.4325</v>
      </c>
      <c r="F107" s="303" t="n">
        <v>8.8494</v>
      </c>
    </row>
    <row r="108" customFormat="false" ht="15.75" hidden="false" customHeight="false" outlineLevel="0" collapsed="false">
      <c r="A108" s="0" t="s">
        <v>263</v>
      </c>
      <c r="B108" s="303" t="n">
        <v>8562359</v>
      </c>
      <c r="C108" s="303" t="n">
        <v>12550112</v>
      </c>
      <c r="D108" s="303" t="n">
        <v>14417378</v>
      </c>
      <c r="E108" s="303" t="n">
        <v>10.8365</v>
      </c>
      <c r="F108" s="303" t="n">
        <v>9.1912</v>
      </c>
    </row>
    <row r="109" customFormat="false" ht="15.75" hidden="false" customHeight="false" outlineLevel="0" collapsed="false">
      <c r="A109" s="0" t="s">
        <v>264</v>
      </c>
      <c r="B109" s="303" t="n">
        <v>8048497</v>
      </c>
      <c r="C109" s="303" t="n">
        <v>13429106</v>
      </c>
      <c r="D109" s="303" t="n">
        <v>15682376</v>
      </c>
      <c r="E109" s="303" t="n">
        <v>7.5611</v>
      </c>
      <c r="F109" s="303" t="n">
        <v>6.4155</v>
      </c>
    </row>
    <row r="110" customFormat="false" ht="15.75" hidden="false" customHeight="false" outlineLevel="0" collapsed="false">
      <c r="A110" s="0" t="s">
        <v>265</v>
      </c>
      <c r="B110" s="303" t="n">
        <v>8142626</v>
      </c>
      <c r="C110" s="303" t="n">
        <v>12809913</v>
      </c>
      <c r="D110" s="303" t="n">
        <v>14757302</v>
      </c>
      <c r="E110" s="303" t="n">
        <v>8.561</v>
      </c>
      <c r="F110" s="303" t="n">
        <v>7.2624</v>
      </c>
    </row>
    <row r="111" customFormat="false" ht="15.75" hidden="false" customHeight="false" outlineLevel="0" collapsed="false">
      <c r="A111" s="0" t="s">
        <v>266</v>
      </c>
      <c r="B111" s="303" t="n">
        <v>8167831</v>
      </c>
      <c r="C111" s="303" t="n">
        <v>12207463</v>
      </c>
      <c r="D111" s="303" t="n">
        <v>14061685</v>
      </c>
      <c r="E111" s="303" t="n">
        <v>9.5185</v>
      </c>
      <c r="F111" s="303" t="n">
        <v>8.0739</v>
      </c>
    </row>
    <row r="112" customFormat="false" ht="15.75" hidden="false" customHeight="false" outlineLevel="0" collapsed="false">
      <c r="A112" s="0" t="s">
        <v>267</v>
      </c>
      <c r="B112" s="303" t="n">
        <v>7881689</v>
      </c>
      <c r="C112" s="303" t="n">
        <v>11203954</v>
      </c>
      <c r="D112" s="303" t="n">
        <v>12887603</v>
      </c>
      <c r="E112" s="303" t="n">
        <v>9.8074</v>
      </c>
      <c r="F112" s="303" t="n">
        <v>8.3182</v>
      </c>
    </row>
    <row r="113" customFormat="false" ht="15.75" hidden="false" customHeight="false" outlineLevel="0" collapsed="false">
      <c r="A113" s="0" t="s">
        <v>268</v>
      </c>
      <c r="B113" s="303" t="n">
        <v>4725727</v>
      </c>
      <c r="C113" s="303" t="n">
        <v>7312737</v>
      </c>
      <c r="D113" s="303" t="n">
        <v>8479794</v>
      </c>
      <c r="E113" s="303" t="n">
        <v>14.3178</v>
      </c>
      <c r="F113" s="303" t="n">
        <v>12.1338</v>
      </c>
    </row>
    <row r="114" customFormat="false" ht="15.75" hidden="false" customHeight="false" outlineLevel="0" collapsed="false">
      <c r="A114" s="0" t="s">
        <v>269</v>
      </c>
      <c r="B114" s="303" t="n">
        <v>4363457</v>
      </c>
      <c r="C114" s="303" t="n">
        <v>6172474</v>
      </c>
      <c r="D114" s="303" t="n">
        <v>7086945</v>
      </c>
      <c r="E114" s="303" t="n">
        <v>14.9408</v>
      </c>
      <c r="F114" s="303" t="n">
        <v>12.6635</v>
      </c>
    </row>
    <row r="115" customFormat="false" ht="15.75" hidden="false" customHeight="false" outlineLevel="0" collapsed="false">
      <c r="A115" s="0" t="s">
        <v>270</v>
      </c>
      <c r="B115" s="303" t="n">
        <v>4157723</v>
      </c>
      <c r="C115" s="303" t="n">
        <v>5595270</v>
      </c>
      <c r="D115" s="303" t="n">
        <v>6362345</v>
      </c>
      <c r="E115" s="303" t="n">
        <v>14.9458</v>
      </c>
      <c r="F115" s="303" t="n">
        <v>12.6668</v>
      </c>
    </row>
    <row r="116" customFormat="false" ht="15.75" hidden="false" customHeight="false" outlineLevel="0" collapsed="false">
      <c r="A116" s="0" t="s">
        <v>271</v>
      </c>
      <c r="B116" s="303" t="n">
        <v>3985513</v>
      </c>
      <c r="C116" s="303" t="n">
        <v>5150065</v>
      </c>
      <c r="D116" s="303" t="n">
        <v>5798155</v>
      </c>
      <c r="E116" s="303" t="n">
        <v>14.7231</v>
      </c>
      <c r="F116" s="303" t="n">
        <v>12.4804</v>
      </c>
    </row>
    <row r="117" customFormat="false" ht="15.75" hidden="false" customHeight="false" outlineLevel="0" collapsed="false">
      <c r="A117" s="0" t="s">
        <v>272</v>
      </c>
      <c r="B117" s="303" t="n">
        <v>4361170</v>
      </c>
      <c r="C117" s="303" t="n">
        <v>6558928</v>
      </c>
      <c r="D117" s="303" t="n">
        <v>7581786</v>
      </c>
      <c r="E117" s="303" t="n">
        <v>13.5052</v>
      </c>
      <c r="F117" s="303" t="n">
        <v>11.4448</v>
      </c>
    </row>
    <row r="118" customFormat="false" ht="15.75" hidden="false" customHeight="false" outlineLevel="0" collapsed="false">
      <c r="A118" s="0" t="s">
        <v>273</v>
      </c>
      <c r="B118" s="303" t="n">
        <v>4123028</v>
      </c>
      <c r="C118" s="303" t="n">
        <v>5754060</v>
      </c>
      <c r="D118" s="303" t="n">
        <v>6617272</v>
      </c>
      <c r="E118" s="303" t="n">
        <v>13.9411</v>
      </c>
      <c r="F118" s="303" t="n">
        <v>11.8167</v>
      </c>
    </row>
    <row r="119" customFormat="false" ht="15.75" hidden="false" customHeight="false" outlineLevel="0" collapsed="false">
      <c r="A119" s="0" t="s">
        <v>274</v>
      </c>
      <c r="B119" s="303" t="n">
        <v>4004468</v>
      </c>
      <c r="C119" s="303" t="n">
        <v>5335401</v>
      </c>
      <c r="D119" s="303" t="n">
        <v>6076540</v>
      </c>
      <c r="E119" s="303" t="n">
        <v>14.165</v>
      </c>
      <c r="F119" s="303" t="n">
        <v>12.0054</v>
      </c>
    </row>
    <row r="120" customFormat="false" ht="15.75" hidden="false" customHeight="false" outlineLevel="0" collapsed="false">
      <c r="A120" s="0" t="s">
        <v>275</v>
      </c>
      <c r="B120" s="303" t="n">
        <v>3863385</v>
      </c>
      <c r="C120" s="303" t="n">
        <v>4934440</v>
      </c>
      <c r="D120" s="303" t="n">
        <v>5549173</v>
      </c>
      <c r="E120" s="303" t="n">
        <v>14.0547</v>
      </c>
      <c r="F120" s="303" t="n">
        <v>11.9143</v>
      </c>
    </row>
    <row r="121" customFormat="false" ht="15.75" hidden="false" customHeight="false" outlineLevel="0" collapsed="false">
      <c r="A121" s="0" t="s">
        <v>276</v>
      </c>
      <c r="B121" s="303" t="n">
        <v>5901991</v>
      </c>
      <c r="C121" s="303" t="n">
        <v>9988477</v>
      </c>
      <c r="D121" s="303" t="n">
        <v>11617053</v>
      </c>
      <c r="E121" s="303" t="n">
        <v>16.7138</v>
      </c>
      <c r="F121" s="303" t="n">
        <v>14.1671</v>
      </c>
    </row>
    <row r="122" customFormat="false" ht="15.75" hidden="false" customHeight="false" outlineLevel="0" collapsed="false">
      <c r="A122" s="0" t="s">
        <v>277</v>
      </c>
      <c r="B122" s="303" t="n">
        <v>5170254</v>
      </c>
      <c r="C122" s="303" t="n">
        <v>8006926</v>
      </c>
      <c r="D122" s="303" t="n">
        <v>9211338</v>
      </c>
      <c r="E122" s="303" t="n">
        <v>16.5892</v>
      </c>
      <c r="F122" s="303" t="n">
        <v>14.0635</v>
      </c>
    </row>
    <row r="123" customFormat="false" ht="15.75" hidden="false" customHeight="false" outlineLevel="0" collapsed="false">
      <c r="A123" s="0" t="s">
        <v>278</v>
      </c>
      <c r="B123" s="303" t="n">
        <v>4627306</v>
      </c>
      <c r="C123" s="303" t="n">
        <v>6636802</v>
      </c>
      <c r="D123" s="303" t="n">
        <v>7531226</v>
      </c>
      <c r="E123" s="303" t="n">
        <v>16.1574</v>
      </c>
      <c r="F123" s="303" t="n">
        <v>13.6988</v>
      </c>
    </row>
    <row r="124" customFormat="false" ht="15.75" hidden="false" customHeight="false" outlineLevel="0" collapsed="false">
      <c r="A124" s="0" t="s">
        <v>279</v>
      </c>
      <c r="B124" s="303" t="n">
        <v>4234409</v>
      </c>
      <c r="C124" s="303" t="n">
        <v>5674178</v>
      </c>
      <c r="D124" s="303" t="n">
        <v>6350359</v>
      </c>
      <c r="E124" s="303" t="n">
        <v>15.5471</v>
      </c>
      <c r="F124" s="303" t="n">
        <v>13.1802</v>
      </c>
    </row>
    <row r="125" customFormat="false" ht="15.75" hidden="false" customHeight="false" outlineLevel="0" collapsed="false">
      <c r="A125" s="0" t="s">
        <v>280</v>
      </c>
      <c r="B125" s="303" t="n">
        <v>5370672</v>
      </c>
      <c r="C125" s="303" t="n">
        <v>8796083</v>
      </c>
      <c r="D125" s="303" t="n">
        <v>10142488</v>
      </c>
      <c r="E125" s="303" t="n">
        <v>16.173</v>
      </c>
      <c r="F125" s="303" t="n">
        <v>13.7083</v>
      </c>
    </row>
    <row r="126" customFormat="false" ht="15.75" hidden="false" customHeight="false" outlineLevel="0" collapsed="false">
      <c r="A126" s="0" t="s">
        <v>281</v>
      </c>
      <c r="B126" s="303" t="n">
        <v>4763955</v>
      </c>
      <c r="C126" s="303" t="n">
        <v>7140877</v>
      </c>
      <c r="D126" s="303" t="n">
        <v>8144924</v>
      </c>
      <c r="E126" s="303" t="n">
        <v>15.9971</v>
      </c>
      <c r="F126" s="303" t="n">
        <v>13.5619</v>
      </c>
    </row>
    <row r="127" customFormat="false" ht="15.75" hidden="false" customHeight="false" outlineLevel="0" collapsed="false">
      <c r="A127" s="0" t="s">
        <v>282</v>
      </c>
      <c r="B127" s="303" t="n">
        <v>4373960</v>
      </c>
      <c r="C127" s="303" t="n">
        <v>6101270</v>
      </c>
      <c r="D127" s="303" t="n">
        <v>6872209</v>
      </c>
      <c r="E127" s="303" t="n">
        <v>15.7288</v>
      </c>
      <c r="F127" s="303" t="n">
        <v>13.336</v>
      </c>
    </row>
    <row r="128" customFormat="false" ht="15.75" hidden="false" customHeight="false" outlineLevel="0" collapsed="false">
      <c r="A128" s="0" t="s">
        <v>283</v>
      </c>
      <c r="B128" s="303" t="n">
        <v>4062276</v>
      </c>
      <c r="C128" s="303" t="n">
        <v>5303445</v>
      </c>
      <c r="D128" s="303" t="n">
        <v>5898230</v>
      </c>
      <c r="E128" s="303" t="n">
        <v>15.1458</v>
      </c>
      <c r="F128" s="303" t="n">
        <v>12.8406</v>
      </c>
    </row>
    <row r="129" customFormat="false" ht="15.75" hidden="false" customHeight="false" outlineLevel="0" collapsed="false">
      <c r="A129" s="0" t="s">
        <v>284</v>
      </c>
      <c r="B129" s="303" t="n">
        <v>4166323</v>
      </c>
      <c r="C129" s="303" t="n">
        <v>6912104</v>
      </c>
      <c r="D129" s="303" t="n">
        <v>8377723</v>
      </c>
      <c r="E129" s="303" t="n">
        <v>5.4893</v>
      </c>
      <c r="F129" s="303" t="n">
        <v>4.6571</v>
      </c>
    </row>
    <row r="130" customFormat="false" ht="15.75" hidden="false" customHeight="false" outlineLevel="0" collapsed="false">
      <c r="A130" s="0" t="s">
        <v>285</v>
      </c>
      <c r="B130" s="303" t="n">
        <v>3959063</v>
      </c>
      <c r="C130" s="303" t="n">
        <v>5317322</v>
      </c>
      <c r="D130" s="303" t="n">
        <v>6094105</v>
      </c>
      <c r="E130" s="303" t="n">
        <v>6.3097</v>
      </c>
      <c r="F130" s="303" t="n">
        <v>5.3518</v>
      </c>
    </row>
    <row r="131" customFormat="false" ht="15.75" hidden="false" customHeight="false" outlineLevel="0" collapsed="false">
      <c r="A131" s="0" t="s">
        <v>286</v>
      </c>
      <c r="B131" s="303" t="n">
        <v>3781948</v>
      </c>
      <c r="C131" s="303" t="n">
        <v>4773456</v>
      </c>
      <c r="D131" s="303" t="n">
        <v>5315753</v>
      </c>
      <c r="E131" s="303" t="n">
        <v>6.1946</v>
      </c>
      <c r="F131" s="303" t="n">
        <v>5.2539</v>
      </c>
    </row>
    <row r="132" customFormat="false" ht="15.75" hidden="false" customHeight="false" outlineLevel="0" collapsed="false">
      <c r="A132" s="0" t="s">
        <v>287</v>
      </c>
      <c r="B132" s="303" t="n">
        <v>3637312</v>
      </c>
      <c r="C132" s="303" t="n">
        <v>4407285</v>
      </c>
      <c r="D132" s="303" t="n">
        <v>4849532</v>
      </c>
      <c r="E132" s="303" t="n">
        <v>5.9366</v>
      </c>
      <c r="F132" s="303" t="n">
        <v>5.0346</v>
      </c>
    </row>
    <row r="133" customFormat="false" ht="15.75" hidden="false" customHeight="false" outlineLevel="0" collapsed="false">
      <c r="A133" s="0" t="s">
        <v>288</v>
      </c>
      <c r="B133" s="303" t="n">
        <v>3930901</v>
      </c>
      <c r="C133" s="303" t="n">
        <v>5908975</v>
      </c>
      <c r="D133" s="303" t="n">
        <v>6913527</v>
      </c>
      <c r="E133" s="303" t="n">
        <v>5.4316</v>
      </c>
      <c r="F133" s="303" t="n">
        <v>4.6075</v>
      </c>
    </row>
    <row r="134" customFormat="false" ht="15.75" hidden="false" customHeight="false" outlineLevel="0" collapsed="false">
      <c r="A134" s="0" t="s">
        <v>289</v>
      </c>
      <c r="B134" s="303" t="n">
        <v>3790117</v>
      </c>
      <c r="C134" s="303" t="n">
        <v>4976057</v>
      </c>
      <c r="D134" s="303" t="n">
        <v>5590473</v>
      </c>
      <c r="E134" s="303" t="n">
        <v>5.8523</v>
      </c>
      <c r="F134" s="303" t="n">
        <v>4.9636</v>
      </c>
    </row>
    <row r="135" customFormat="false" ht="15.75" hidden="false" customHeight="false" outlineLevel="0" collapsed="false">
      <c r="A135" s="0" t="s">
        <v>290</v>
      </c>
      <c r="B135" s="303" t="n">
        <v>3694013</v>
      </c>
      <c r="C135" s="303" t="n">
        <v>4632219</v>
      </c>
      <c r="D135" s="303" t="n">
        <v>5141869</v>
      </c>
      <c r="E135" s="303" t="n">
        <v>5.8522</v>
      </c>
      <c r="F135" s="303" t="n">
        <v>4.9635</v>
      </c>
    </row>
    <row r="136" customFormat="false" ht="15.75" hidden="false" customHeight="false" outlineLevel="0" collapsed="false">
      <c r="A136" s="0" t="s">
        <v>291</v>
      </c>
      <c r="B136" s="303" t="n">
        <v>3568908</v>
      </c>
      <c r="C136" s="303" t="n">
        <v>4292492</v>
      </c>
      <c r="D136" s="303" t="n">
        <v>4712757</v>
      </c>
      <c r="E136" s="303" t="n">
        <v>5.6362</v>
      </c>
      <c r="F136" s="303" t="n">
        <v>4.7798</v>
      </c>
    </row>
    <row r="137" customFormat="false" ht="15.75" hidden="false" customHeight="false" outlineLevel="0" collapsed="false">
      <c r="A137" s="0" t="s">
        <v>292</v>
      </c>
      <c r="B137" s="303" t="n">
        <v>4842445</v>
      </c>
      <c r="C137" s="303" t="n">
        <v>8551882</v>
      </c>
      <c r="D137" s="303" t="n">
        <v>9730315</v>
      </c>
      <c r="E137" s="303" t="n">
        <v>13.2052</v>
      </c>
      <c r="F137" s="303" t="n">
        <v>11.1877</v>
      </c>
    </row>
    <row r="138" customFormat="false" ht="15.75" hidden="false" customHeight="false" outlineLevel="0" collapsed="false">
      <c r="A138" s="0" t="s">
        <v>293</v>
      </c>
      <c r="B138" s="303" t="n">
        <v>4307118</v>
      </c>
      <c r="C138" s="303" t="n">
        <v>6292347</v>
      </c>
      <c r="D138" s="303" t="n">
        <v>7139869</v>
      </c>
      <c r="E138" s="303" t="n">
        <v>14.8224</v>
      </c>
      <c r="F138" s="303" t="n">
        <v>12.5532</v>
      </c>
    </row>
    <row r="139" customFormat="false" ht="15.75" hidden="false" customHeight="false" outlineLevel="0" collapsed="false">
      <c r="A139" s="0" t="s">
        <v>294</v>
      </c>
      <c r="B139" s="303" t="n">
        <v>4068607</v>
      </c>
      <c r="C139" s="303" t="n">
        <v>5572825</v>
      </c>
      <c r="D139" s="303" t="n">
        <v>6284975</v>
      </c>
      <c r="E139" s="303" t="n">
        <v>14.9564</v>
      </c>
      <c r="F139" s="303" t="n">
        <v>12.6679</v>
      </c>
    </row>
    <row r="140" customFormat="false" ht="15.75" hidden="false" customHeight="false" outlineLevel="0" collapsed="false">
      <c r="A140" s="0" t="s">
        <v>295</v>
      </c>
      <c r="B140" s="303" t="n">
        <v>3901395</v>
      </c>
      <c r="C140" s="303" t="n">
        <v>5128015</v>
      </c>
      <c r="D140" s="303" t="n">
        <v>5742747</v>
      </c>
      <c r="E140" s="303" t="n">
        <v>14.7652</v>
      </c>
      <c r="F140" s="303" t="n">
        <v>12.5075</v>
      </c>
    </row>
    <row r="141" customFormat="false" ht="15.75" hidden="false" customHeight="false" outlineLevel="0" collapsed="false">
      <c r="A141" s="0" t="s">
        <v>296</v>
      </c>
      <c r="B141" s="303" t="n">
        <v>4446904</v>
      </c>
      <c r="C141" s="303" t="n">
        <v>7141925</v>
      </c>
      <c r="D141" s="303" t="n">
        <v>8109210</v>
      </c>
      <c r="E141" s="303" t="n">
        <v>13.5871</v>
      </c>
      <c r="F141" s="303" t="n">
        <v>11.5087</v>
      </c>
    </row>
    <row r="142" customFormat="false" ht="15.75" hidden="false" customHeight="false" outlineLevel="0" collapsed="false">
      <c r="A142" s="0" t="s">
        <v>297</v>
      </c>
      <c r="B142" s="303" t="n">
        <v>4097508</v>
      </c>
      <c r="C142" s="303" t="n">
        <v>5840818</v>
      </c>
      <c r="D142" s="303" t="n">
        <v>6627568</v>
      </c>
      <c r="E142" s="303" t="n">
        <v>13.9917</v>
      </c>
      <c r="F142" s="303" t="n">
        <v>11.8487</v>
      </c>
    </row>
    <row r="143" customFormat="false" ht="15.75" hidden="false" customHeight="false" outlineLevel="0" collapsed="false">
      <c r="A143" s="0" t="s">
        <v>298</v>
      </c>
      <c r="B143" s="303" t="n">
        <v>3942709</v>
      </c>
      <c r="C143" s="303" t="n">
        <v>5312084</v>
      </c>
      <c r="D143" s="303" t="n">
        <v>5994469</v>
      </c>
      <c r="E143" s="303" t="n">
        <v>14.235</v>
      </c>
      <c r="F143" s="303" t="n">
        <v>12.0568</v>
      </c>
    </row>
    <row r="144" customFormat="false" ht="15.75" hidden="false" customHeight="false" outlineLevel="0" collapsed="false">
      <c r="A144" s="0" t="s">
        <v>299</v>
      </c>
      <c r="B144" s="303" t="n">
        <v>3808118</v>
      </c>
      <c r="C144" s="303" t="n">
        <v>4927954</v>
      </c>
      <c r="D144" s="303" t="n">
        <v>5517948</v>
      </c>
      <c r="E144" s="303" t="n">
        <v>14.1121</v>
      </c>
      <c r="F144" s="303" t="n">
        <v>11.9545</v>
      </c>
    </row>
    <row r="145" customFormat="false" ht="15.75" hidden="false" customHeight="false" outlineLevel="0" collapsed="false">
      <c r="A145" s="0" t="s">
        <v>300</v>
      </c>
      <c r="B145" s="303" t="n">
        <v>4460678</v>
      </c>
      <c r="C145" s="303" t="n">
        <v>9085869</v>
      </c>
      <c r="D145" s="303" t="n">
        <v>9884844</v>
      </c>
      <c r="E145" s="303" t="n">
        <v>9.1682</v>
      </c>
      <c r="F145" s="303" t="n">
        <v>7.7667</v>
      </c>
    </row>
    <row r="146" customFormat="false" ht="15.75" hidden="false" customHeight="false" outlineLevel="0" collapsed="false">
      <c r="A146" s="0" t="s">
        <v>301</v>
      </c>
      <c r="B146" s="303" t="n">
        <v>5095446</v>
      </c>
      <c r="C146" s="303" t="n">
        <v>8439250</v>
      </c>
      <c r="D146" s="303" t="n">
        <v>9776918</v>
      </c>
      <c r="E146" s="303" t="n">
        <v>12.5607</v>
      </c>
      <c r="F146" s="303" t="n">
        <v>10.6375</v>
      </c>
    </row>
    <row r="147" customFormat="false" ht="15.75" hidden="false" customHeight="false" outlineLevel="0" collapsed="false">
      <c r="A147" s="0" t="s">
        <v>302</v>
      </c>
      <c r="B147" s="303" t="n">
        <v>4447535</v>
      </c>
      <c r="C147" s="303" t="n">
        <v>6172813</v>
      </c>
      <c r="D147" s="303" t="n">
        <v>7031883</v>
      </c>
      <c r="E147" s="303" t="n">
        <v>13.8524</v>
      </c>
      <c r="F147" s="303" t="n">
        <v>11.7276</v>
      </c>
    </row>
    <row r="148" customFormat="false" ht="15.75" hidden="false" customHeight="false" outlineLevel="0" collapsed="false">
      <c r="A148" s="0" t="s">
        <v>303</v>
      </c>
      <c r="B148" s="303" t="n">
        <v>4022974</v>
      </c>
      <c r="C148" s="303" t="n">
        <v>5099327</v>
      </c>
      <c r="D148" s="303" t="n">
        <v>5674351</v>
      </c>
      <c r="E148" s="303" t="n">
        <v>14.0838</v>
      </c>
      <c r="F148" s="303" t="n">
        <v>11.9281</v>
      </c>
    </row>
    <row r="149" customFormat="false" ht="15.75" hidden="false" customHeight="false" outlineLevel="0" collapsed="false">
      <c r="A149" s="0" t="s">
        <v>304</v>
      </c>
      <c r="B149" s="303" t="n">
        <v>4438674</v>
      </c>
      <c r="C149" s="303" t="n">
        <v>8395120</v>
      </c>
      <c r="D149" s="303" t="n">
        <v>9345505</v>
      </c>
      <c r="E149" s="303" t="n">
        <v>9.4238</v>
      </c>
      <c r="F149" s="303" t="n">
        <v>7.9834</v>
      </c>
    </row>
    <row r="150" customFormat="false" ht="15.75" hidden="false" customHeight="false" outlineLevel="0" collapsed="false">
      <c r="A150" s="0" t="s">
        <v>305</v>
      </c>
      <c r="B150" s="303" t="n">
        <v>4644393</v>
      </c>
      <c r="C150" s="303" t="n">
        <v>7135630</v>
      </c>
      <c r="D150" s="303" t="n">
        <v>8203304</v>
      </c>
      <c r="E150" s="303" t="n">
        <v>12.7041</v>
      </c>
      <c r="F150" s="303" t="n">
        <v>10.7568</v>
      </c>
    </row>
    <row r="151" customFormat="false" ht="15.75" hidden="false" customHeight="false" outlineLevel="0" collapsed="false">
      <c r="A151" s="0" t="s">
        <v>306</v>
      </c>
      <c r="B151" s="303" t="n">
        <v>4170322</v>
      </c>
      <c r="C151" s="303" t="n">
        <v>5530204</v>
      </c>
      <c r="D151" s="303" t="n">
        <v>6220275</v>
      </c>
      <c r="E151" s="303" t="n">
        <v>13.6715</v>
      </c>
      <c r="F151" s="303" t="n">
        <v>11.5736</v>
      </c>
    </row>
    <row r="152" customFormat="false" ht="15.75" hidden="false" customHeight="false" outlineLevel="0" collapsed="false">
      <c r="A152" s="0" t="s">
        <v>307</v>
      </c>
      <c r="B152" s="303" t="n">
        <v>3904916</v>
      </c>
      <c r="C152" s="303" t="n">
        <v>4825678</v>
      </c>
      <c r="D152" s="303" t="n">
        <v>5329378</v>
      </c>
      <c r="E152" s="303" t="n">
        <v>14.0626</v>
      </c>
      <c r="F152" s="303" t="n">
        <v>11.9102</v>
      </c>
    </row>
    <row r="153" customFormat="false" ht="15.75" hidden="false" customHeight="false" outlineLevel="0" collapsed="false">
      <c r="A153" s="0" t="s">
        <v>308</v>
      </c>
      <c r="B153" s="303" t="n">
        <v>4027976</v>
      </c>
      <c r="C153" s="303" t="n">
        <v>6070647</v>
      </c>
      <c r="D153" s="303" t="n">
        <v>6881040</v>
      </c>
      <c r="E153" s="303" t="n">
        <v>18.9813</v>
      </c>
      <c r="F153" s="303" t="n">
        <v>16.1052</v>
      </c>
    </row>
    <row r="154" customFormat="false" ht="15.75" hidden="false" customHeight="false" outlineLevel="0" collapsed="false">
      <c r="A154" s="0" t="s">
        <v>309</v>
      </c>
      <c r="B154" s="303" t="n">
        <v>3693692</v>
      </c>
      <c r="C154" s="303" t="n">
        <v>5157951</v>
      </c>
      <c r="D154" s="303" t="n">
        <v>5793716</v>
      </c>
      <c r="E154" s="303" t="n">
        <v>18.3097</v>
      </c>
      <c r="F154" s="303" t="n">
        <v>15.5313</v>
      </c>
    </row>
    <row r="155" customFormat="false" ht="15.75" hidden="false" customHeight="false" outlineLevel="0" collapsed="false">
      <c r="A155" s="0" t="s">
        <v>310</v>
      </c>
      <c r="B155" s="303" t="n">
        <v>3629490</v>
      </c>
      <c r="C155" s="303" t="n">
        <v>4850819</v>
      </c>
      <c r="D155" s="303" t="n">
        <v>5403663</v>
      </c>
      <c r="E155" s="303" t="n">
        <v>17.7953</v>
      </c>
      <c r="F155" s="303" t="n">
        <v>15.0921</v>
      </c>
    </row>
    <row r="156" customFormat="false" ht="15.75" hidden="false" customHeight="false" outlineLevel="0" collapsed="false">
      <c r="A156" s="0" t="s">
        <v>311</v>
      </c>
      <c r="B156" s="303" t="n">
        <v>3594485</v>
      </c>
      <c r="C156" s="303" t="n">
        <v>4614788</v>
      </c>
      <c r="D156" s="303" t="n">
        <v>5093036</v>
      </c>
      <c r="E156" s="303" t="n">
        <v>17.0042</v>
      </c>
      <c r="F156" s="303" t="n">
        <v>14.4163</v>
      </c>
    </row>
    <row r="157" customFormat="false" ht="15.75" hidden="false" customHeight="false" outlineLevel="0" collapsed="false">
      <c r="A157" s="0" t="s">
        <v>312</v>
      </c>
      <c r="B157" s="303" t="n">
        <v>3076300</v>
      </c>
      <c r="C157" s="303" t="n">
        <v>4273631</v>
      </c>
      <c r="D157" s="303" t="n">
        <v>4767424</v>
      </c>
      <c r="E157" s="303" t="n">
        <v>19.0442</v>
      </c>
      <c r="F157" s="303" t="n">
        <v>16.1654</v>
      </c>
    </row>
    <row r="158" customFormat="false" ht="15.75" hidden="false" customHeight="false" outlineLevel="0" collapsed="false">
      <c r="A158" s="0" t="s">
        <v>313</v>
      </c>
      <c r="B158" s="303" t="n">
        <v>2943497</v>
      </c>
      <c r="C158" s="303" t="n">
        <v>3876466</v>
      </c>
      <c r="D158" s="303" t="n">
        <v>4284408</v>
      </c>
      <c r="E158" s="303" t="n">
        <v>18.608</v>
      </c>
      <c r="F158" s="303" t="n">
        <v>15.7929</v>
      </c>
    </row>
    <row r="159" customFormat="false" ht="15.75" hidden="false" customHeight="false" outlineLevel="0" collapsed="false">
      <c r="A159" s="0" t="s">
        <v>314</v>
      </c>
      <c r="B159" s="303" t="n">
        <v>2890710</v>
      </c>
      <c r="C159" s="303" t="n">
        <v>3677728</v>
      </c>
      <c r="D159" s="303" t="n">
        <v>4034924</v>
      </c>
      <c r="E159" s="303" t="n">
        <v>18.2404</v>
      </c>
      <c r="F159" s="303" t="n">
        <v>15.4797</v>
      </c>
    </row>
    <row r="160" customFormat="false" ht="15.75" hidden="false" customHeight="false" outlineLevel="0" collapsed="false">
      <c r="A160" s="0" t="s">
        <v>315</v>
      </c>
      <c r="B160" s="303" t="n">
        <v>3017313</v>
      </c>
      <c r="C160" s="303" t="n">
        <v>3740279</v>
      </c>
      <c r="D160" s="303" t="n">
        <v>4082836</v>
      </c>
      <c r="E160" s="303" t="n">
        <v>17.4641</v>
      </c>
      <c r="F160" s="303" t="n">
        <v>14.8154</v>
      </c>
    </row>
    <row r="161" customFormat="false" ht="15.75" hidden="false" customHeight="false" outlineLevel="0" collapsed="false">
      <c r="A161" s="0" t="s">
        <v>316</v>
      </c>
      <c r="B161" s="303" t="n">
        <v>5373294</v>
      </c>
      <c r="C161" s="303" t="n">
        <v>8641326</v>
      </c>
      <c r="D161" s="303" t="n">
        <v>9920638</v>
      </c>
      <c r="E161" s="303" t="n">
        <v>18.2536</v>
      </c>
      <c r="F161" s="303" t="n">
        <v>15.4796</v>
      </c>
    </row>
    <row r="162" customFormat="false" ht="15.75" hidden="false" customHeight="false" outlineLevel="0" collapsed="false">
      <c r="A162" s="0" t="s">
        <v>317</v>
      </c>
      <c r="B162" s="303" t="n">
        <v>4708168</v>
      </c>
      <c r="C162" s="303" t="n">
        <v>6985444</v>
      </c>
      <c r="D162" s="303" t="n">
        <v>7917865</v>
      </c>
      <c r="E162" s="303" t="n">
        <v>17.3901</v>
      </c>
      <c r="F162" s="303" t="n">
        <v>14.7458</v>
      </c>
    </row>
    <row r="163" customFormat="false" ht="15.75" hidden="false" customHeight="false" outlineLevel="0" collapsed="false">
      <c r="A163" s="0" t="s">
        <v>318</v>
      </c>
      <c r="B163" s="303" t="n">
        <v>4277274</v>
      </c>
      <c r="C163" s="303" t="n">
        <v>5936573</v>
      </c>
      <c r="D163" s="303" t="n">
        <v>6644810</v>
      </c>
      <c r="E163" s="303" t="n">
        <v>16.7553</v>
      </c>
      <c r="F163" s="303" t="n">
        <v>14.2073</v>
      </c>
    </row>
    <row r="164" customFormat="false" ht="15.75" hidden="false" customHeight="false" outlineLevel="0" collapsed="false">
      <c r="A164" s="0" t="s">
        <v>319</v>
      </c>
      <c r="B164" s="303" t="n">
        <v>3971046</v>
      </c>
      <c r="C164" s="303" t="n">
        <v>5191509</v>
      </c>
      <c r="D164" s="303" t="n">
        <v>5737063</v>
      </c>
      <c r="E164" s="303" t="n">
        <v>16.0183</v>
      </c>
      <c r="F164" s="303" t="n">
        <v>13.5794</v>
      </c>
    </row>
    <row r="165" customFormat="false" ht="15.75" hidden="false" customHeight="false" outlineLevel="0" collapsed="false">
      <c r="A165" s="0" t="s">
        <v>320</v>
      </c>
      <c r="B165" s="303" t="n">
        <v>4619419</v>
      </c>
      <c r="C165" s="303" t="n">
        <v>7146002</v>
      </c>
      <c r="D165" s="303" t="n">
        <v>8089258</v>
      </c>
      <c r="E165" s="303" t="n">
        <v>18.5453</v>
      </c>
      <c r="F165" s="303" t="n">
        <v>15.7341</v>
      </c>
    </row>
    <row r="166" customFormat="false" ht="15.75" hidden="false" customHeight="false" outlineLevel="0" collapsed="false">
      <c r="A166" s="0" t="s">
        <v>321</v>
      </c>
      <c r="B166" s="303" t="n">
        <v>4074448</v>
      </c>
      <c r="C166" s="303" t="n">
        <v>5822195</v>
      </c>
      <c r="D166" s="303" t="n">
        <v>6510691</v>
      </c>
      <c r="E166" s="303" t="n">
        <v>17.7529</v>
      </c>
      <c r="F166" s="303" t="n">
        <v>15.0612</v>
      </c>
    </row>
    <row r="167" customFormat="false" ht="15.75" hidden="false" customHeight="false" outlineLevel="0" collapsed="false">
      <c r="A167" s="0" t="s">
        <v>322</v>
      </c>
      <c r="B167" s="303" t="n">
        <v>3725397</v>
      </c>
      <c r="C167" s="303" t="n">
        <v>4978974</v>
      </c>
      <c r="D167" s="303" t="n">
        <v>5500146</v>
      </c>
      <c r="E167" s="303" t="n">
        <v>17.1034</v>
      </c>
      <c r="F167" s="303" t="n">
        <v>14.5093</v>
      </c>
    </row>
    <row r="168" customFormat="false" ht="15.75" hidden="false" customHeight="false" outlineLevel="0" collapsed="false">
      <c r="A168" s="0" t="s">
        <v>323</v>
      </c>
      <c r="B168" s="303" t="n">
        <v>3613072</v>
      </c>
      <c r="C168" s="303" t="n">
        <v>4590268</v>
      </c>
      <c r="D168" s="303" t="n">
        <v>5027281</v>
      </c>
      <c r="E168" s="303" t="n">
        <v>16.1098</v>
      </c>
      <c r="F168" s="303" t="n">
        <v>13.6601</v>
      </c>
    </row>
    <row r="169" customFormat="false" ht="15.75" hidden="false" customHeight="false" outlineLevel="0" collapsed="false">
      <c r="A169" s="0" t="s">
        <v>324</v>
      </c>
      <c r="B169" s="303" t="n">
        <v>4026020</v>
      </c>
      <c r="C169" s="303" t="n">
        <v>5847381</v>
      </c>
      <c r="D169" s="303" t="n">
        <v>6810553</v>
      </c>
      <c r="E169" s="303" t="n">
        <v>9.9877</v>
      </c>
      <c r="F169" s="303" t="n">
        <v>8.4826</v>
      </c>
    </row>
    <row r="170" customFormat="false" ht="15.75" hidden="false" customHeight="false" outlineLevel="0" collapsed="false">
      <c r="A170" s="0" t="s">
        <v>325</v>
      </c>
      <c r="B170" s="303" t="n">
        <v>3724687</v>
      </c>
      <c r="C170" s="303" t="n">
        <v>4845838</v>
      </c>
      <c r="D170" s="303" t="n">
        <v>5390334</v>
      </c>
      <c r="E170" s="303" t="n">
        <v>7.9809</v>
      </c>
      <c r="F170" s="303" t="n">
        <v>6.7735</v>
      </c>
    </row>
    <row r="171" customFormat="false" ht="15.75" hidden="false" customHeight="false" outlineLevel="0" collapsed="false">
      <c r="A171" s="0" t="s">
        <v>326</v>
      </c>
      <c r="B171" s="303" t="n">
        <v>3573454</v>
      </c>
      <c r="C171" s="303" t="n">
        <v>4453634</v>
      </c>
      <c r="D171" s="303" t="n">
        <v>4881275</v>
      </c>
      <c r="E171" s="303" t="n">
        <v>7.625</v>
      </c>
      <c r="F171" s="303" t="n">
        <v>6.4703</v>
      </c>
    </row>
    <row r="172" customFormat="false" ht="15.75" hidden="false" customHeight="false" outlineLevel="0" collapsed="false">
      <c r="A172" s="0" t="s">
        <v>327</v>
      </c>
      <c r="B172" s="303" t="n">
        <v>3446270</v>
      </c>
      <c r="C172" s="303" t="n">
        <v>4131046</v>
      </c>
      <c r="D172" s="303" t="n">
        <v>4478059</v>
      </c>
      <c r="E172" s="303" t="n">
        <v>7.3064</v>
      </c>
      <c r="F172" s="303" t="n">
        <v>6.199</v>
      </c>
    </row>
    <row r="173" customFormat="false" ht="15.75" hidden="false" customHeight="false" outlineLevel="0" collapsed="false">
      <c r="A173" s="0" t="s">
        <v>328</v>
      </c>
      <c r="B173" s="303" t="n">
        <v>3559209</v>
      </c>
      <c r="C173" s="303" t="n">
        <v>4868392</v>
      </c>
      <c r="D173" s="303" t="n">
        <v>5472933</v>
      </c>
      <c r="E173" s="303" t="n">
        <v>9.8056</v>
      </c>
      <c r="F173" s="303" t="n">
        <v>8.3283</v>
      </c>
    </row>
    <row r="174" customFormat="false" ht="15.75" hidden="false" customHeight="false" outlineLevel="0" collapsed="false">
      <c r="A174" s="0" t="s">
        <v>329</v>
      </c>
      <c r="B174" s="303" t="n">
        <v>3336819</v>
      </c>
      <c r="C174" s="303" t="n">
        <v>4215186</v>
      </c>
      <c r="D174" s="303" t="n">
        <v>4614705</v>
      </c>
      <c r="E174" s="303" t="n">
        <v>8.7223</v>
      </c>
      <c r="F174" s="303" t="n">
        <v>7.4059</v>
      </c>
    </row>
    <row r="175" customFormat="false" ht="15.75" hidden="false" customHeight="false" outlineLevel="0" collapsed="false">
      <c r="A175" s="0" t="s">
        <v>330</v>
      </c>
      <c r="B175" s="303" t="n">
        <v>3201275</v>
      </c>
      <c r="C175" s="303" t="n">
        <v>3884690</v>
      </c>
      <c r="D175" s="303" t="n">
        <v>4199229</v>
      </c>
      <c r="E175" s="303" t="n">
        <v>8.5294</v>
      </c>
      <c r="F175" s="303" t="n">
        <v>7.2416</v>
      </c>
    </row>
    <row r="176" customFormat="false" ht="15.75" hidden="false" customHeight="false" outlineLevel="0" collapsed="false">
      <c r="A176" s="0" t="s">
        <v>331</v>
      </c>
      <c r="B176" s="303" t="n">
        <v>3157054</v>
      </c>
      <c r="C176" s="303" t="n">
        <v>3705776</v>
      </c>
      <c r="D176" s="303" t="n">
        <v>3972137</v>
      </c>
      <c r="E176" s="303" t="n">
        <v>8.1145</v>
      </c>
      <c r="F176" s="303" t="n">
        <v>6.8879</v>
      </c>
    </row>
    <row r="177" customFormat="false" ht="15.75" hidden="false" customHeight="false" outlineLevel="0" collapsed="false">
      <c r="A177" s="0" t="s">
        <v>332</v>
      </c>
      <c r="B177" s="303" t="n">
        <v>4486227</v>
      </c>
      <c r="C177" s="303" t="n">
        <v>6937806</v>
      </c>
      <c r="D177" s="303" t="n">
        <v>7819008</v>
      </c>
      <c r="E177" s="303" t="n">
        <v>18.7897</v>
      </c>
      <c r="F177" s="303" t="n">
        <v>15.9351</v>
      </c>
    </row>
    <row r="178" customFormat="false" ht="15.75" hidden="false" customHeight="false" outlineLevel="0" collapsed="false">
      <c r="A178" s="0" t="s">
        <v>333</v>
      </c>
      <c r="B178" s="303" t="n">
        <v>3936313</v>
      </c>
      <c r="C178" s="303" t="n">
        <v>5541791</v>
      </c>
      <c r="D178" s="303" t="n">
        <v>6196360</v>
      </c>
      <c r="E178" s="303" t="n">
        <v>17.7308</v>
      </c>
      <c r="F178" s="303" t="n">
        <v>15.0299</v>
      </c>
    </row>
    <row r="179" customFormat="false" ht="15.75" hidden="false" customHeight="false" outlineLevel="0" collapsed="false">
      <c r="A179" s="0" t="s">
        <v>334</v>
      </c>
      <c r="B179" s="303" t="n">
        <v>3733684</v>
      </c>
      <c r="C179" s="303" t="n">
        <v>5024652</v>
      </c>
      <c r="D179" s="303" t="n">
        <v>5575081</v>
      </c>
      <c r="E179" s="303" t="n">
        <v>17.291</v>
      </c>
      <c r="F179" s="303" t="n">
        <v>14.6555</v>
      </c>
    </row>
    <row r="180" customFormat="false" ht="15.75" hidden="false" customHeight="false" outlineLevel="0" collapsed="false">
      <c r="A180" s="0" t="s">
        <v>335</v>
      </c>
      <c r="B180" s="303" t="n">
        <v>3595444</v>
      </c>
      <c r="C180" s="303" t="n">
        <v>4660487</v>
      </c>
      <c r="D180" s="303" t="n">
        <v>5131148</v>
      </c>
      <c r="E180" s="303" t="n">
        <v>16.904</v>
      </c>
      <c r="F180" s="303" t="n">
        <v>14.3268</v>
      </c>
    </row>
    <row r="181" customFormat="false" ht="15.75" hidden="false" customHeight="false" outlineLevel="0" collapsed="false">
      <c r="A181" s="0" t="s">
        <v>336</v>
      </c>
      <c r="B181" s="303" t="n">
        <v>3767380</v>
      </c>
      <c r="C181" s="303" t="n">
        <v>5493534</v>
      </c>
      <c r="D181" s="303" t="n">
        <v>6146109</v>
      </c>
      <c r="E181" s="303" t="n">
        <v>18.6238</v>
      </c>
      <c r="F181" s="303" t="n">
        <v>15.7963</v>
      </c>
    </row>
    <row r="182" customFormat="false" ht="15.75" hidden="false" customHeight="false" outlineLevel="0" collapsed="false">
      <c r="A182" s="0" t="s">
        <v>337</v>
      </c>
      <c r="B182" s="303" t="n">
        <v>3403785</v>
      </c>
      <c r="C182" s="303" t="n">
        <v>4625967</v>
      </c>
      <c r="D182" s="303" t="n">
        <v>5125958</v>
      </c>
      <c r="E182" s="303" t="n">
        <v>18.0708</v>
      </c>
      <c r="F182" s="303" t="n">
        <v>15.3247</v>
      </c>
    </row>
    <row r="183" customFormat="false" ht="15.75" hidden="false" customHeight="false" outlineLevel="0" collapsed="false">
      <c r="A183" s="0" t="s">
        <v>338</v>
      </c>
      <c r="B183" s="303" t="n">
        <v>3212212</v>
      </c>
      <c r="C183" s="303" t="n">
        <v>4166252</v>
      </c>
      <c r="D183" s="303" t="n">
        <v>4573106</v>
      </c>
      <c r="E183" s="303" t="n">
        <v>17.7357</v>
      </c>
      <c r="F183" s="303" t="n">
        <v>15.0401</v>
      </c>
    </row>
    <row r="184" customFormat="false" ht="15.75" hidden="false" customHeight="false" outlineLevel="0" collapsed="false">
      <c r="A184" s="0" t="s">
        <v>339</v>
      </c>
      <c r="B184" s="303" t="n">
        <v>3191126</v>
      </c>
      <c r="C184" s="303" t="n">
        <v>4016180</v>
      </c>
      <c r="D184" s="303" t="n">
        <v>4381173</v>
      </c>
      <c r="E184" s="303" t="n">
        <v>17.3254</v>
      </c>
      <c r="F184" s="303" t="n">
        <v>14.6907</v>
      </c>
    </row>
    <row r="185" customFormat="false" ht="15.75" hidden="false" customHeight="false" outlineLevel="0" collapsed="false">
      <c r="A185" s="0" t="s">
        <v>340</v>
      </c>
      <c r="B185" s="303" t="n">
        <v>5117452</v>
      </c>
      <c r="C185" s="303" t="n">
        <v>8845521</v>
      </c>
      <c r="D185" s="303" t="n">
        <v>10068814</v>
      </c>
      <c r="E185" s="303" t="n">
        <v>18.1127</v>
      </c>
      <c r="F185" s="303" t="n">
        <v>15.3699</v>
      </c>
    </row>
    <row r="186" customFormat="false" ht="15.75" hidden="false" customHeight="false" outlineLevel="0" collapsed="false">
      <c r="A186" s="0" t="s">
        <v>341</v>
      </c>
      <c r="B186" s="303" t="n">
        <v>4773914</v>
      </c>
      <c r="C186" s="303" t="n">
        <v>7065362</v>
      </c>
      <c r="D186" s="303" t="n">
        <v>8142825</v>
      </c>
      <c r="E186" s="303" t="n">
        <v>14.969</v>
      </c>
      <c r="F186" s="303" t="n">
        <v>12.68</v>
      </c>
    </row>
    <row r="187" customFormat="false" ht="15.75" hidden="false" customHeight="false" outlineLevel="0" collapsed="false">
      <c r="A187" s="0" t="s">
        <v>342</v>
      </c>
      <c r="B187" s="303" t="n">
        <v>4124912</v>
      </c>
      <c r="C187" s="303" t="n">
        <v>5425205</v>
      </c>
      <c r="D187" s="303" t="n">
        <v>6078630</v>
      </c>
      <c r="E187" s="303" t="n">
        <v>14.2716</v>
      </c>
      <c r="F187" s="303" t="n">
        <v>12.0831</v>
      </c>
    </row>
    <row r="188" customFormat="false" ht="15.75" hidden="false" customHeight="false" outlineLevel="0" collapsed="false">
      <c r="A188" s="0" t="s">
        <v>343</v>
      </c>
      <c r="B188" s="303" t="n">
        <v>3862129</v>
      </c>
      <c r="C188" s="303" t="n">
        <v>4760293</v>
      </c>
      <c r="D188" s="303" t="n">
        <v>5236577</v>
      </c>
      <c r="E188" s="303" t="n">
        <v>14.2515</v>
      </c>
      <c r="F188" s="303" t="n">
        <v>12.0667</v>
      </c>
    </row>
    <row r="189" customFormat="false" ht="15.75" hidden="false" customHeight="false" outlineLevel="0" collapsed="false">
      <c r="A189" s="0" t="s">
        <v>344</v>
      </c>
      <c r="B189" s="303" t="n">
        <v>4684163</v>
      </c>
      <c r="C189" s="303" t="n">
        <v>7665920</v>
      </c>
      <c r="D189" s="303" t="n">
        <v>8805191</v>
      </c>
      <c r="E189" s="303" t="n">
        <v>17.1004</v>
      </c>
      <c r="F189" s="303" t="n">
        <v>14.5051</v>
      </c>
    </row>
    <row r="190" customFormat="false" ht="15.75" hidden="false" customHeight="false" outlineLevel="0" collapsed="false">
      <c r="A190" s="0" t="s">
        <v>345</v>
      </c>
      <c r="B190" s="303" t="n">
        <v>4199927</v>
      </c>
      <c r="C190" s="303" t="n">
        <v>5827921</v>
      </c>
      <c r="D190" s="303" t="n">
        <v>6602120</v>
      </c>
      <c r="E190" s="303" t="n">
        <v>14.8332</v>
      </c>
      <c r="F190" s="303" t="n">
        <v>12.5641</v>
      </c>
    </row>
    <row r="191" customFormat="false" ht="15.75" hidden="false" customHeight="false" outlineLevel="0" collapsed="false">
      <c r="A191" s="0" t="s">
        <v>346</v>
      </c>
      <c r="B191" s="303" t="n">
        <v>3848785</v>
      </c>
      <c r="C191" s="303" t="n">
        <v>4878914</v>
      </c>
      <c r="D191" s="303" t="n">
        <v>5400857</v>
      </c>
      <c r="E191" s="303" t="n">
        <v>14.4545</v>
      </c>
      <c r="F191" s="303" t="n">
        <v>12.2402</v>
      </c>
    </row>
    <row r="192" customFormat="false" ht="15.75" hidden="false" customHeight="false" outlineLevel="0" collapsed="false">
      <c r="A192" s="0" t="s">
        <v>347</v>
      </c>
      <c r="B192" s="303" t="n">
        <v>3710105</v>
      </c>
      <c r="C192" s="303" t="n">
        <v>4478108</v>
      </c>
      <c r="D192" s="303" t="n">
        <v>4888361</v>
      </c>
      <c r="E192" s="303" t="n">
        <v>14.4296</v>
      </c>
      <c r="F192" s="303" t="n">
        <v>12.2205</v>
      </c>
    </row>
    <row r="193" customFormat="false" ht="15.75" hidden="false" customHeight="false" outlineLevel="0" collapsed="false">
      <c r="A193" s="0" t="s">
        <v>348</v>
      </c>
      <c r="B193" s="303" t="n">
        <v>8990514</v>
      </c>
      <c r="C193" s="303" t="n">
        <v>12614729</v>
      </c>
      <c r="D193" s="303" t="n">
        <v>14635700</v>
      </c>
      <c r="E193" s="303" t="n">
        <v>11.4138</v>
      </c>
      <c r="F193" s="303" t="n">
        <v>9.6888</v>
      </c>
    </row>
    <row r="194" customFormat="false" ht="15.75" hidden="false" customHeight="false" outlineLevel="0" collapsed="false">
      <c r="A194" s="0" t="s">
        <v>349</v>
      </c>
      <c r="B194" s="303" t="n">
        <v>8205393</v>
      </c>
      <c r="C194" s="303" t="n">
        <v>10760213</v>
      </c>
      <c r="D194" s="303" t="n">
        <v>12083298</v>
      </c>
      <c r="E194" s="303" t="n">
        <v>11.2243</v>
      </c>
      <c r="F194" s="303" t="n">
        <v>9.5258</v>
      </c>
    </row>
    <row r="195" customFormat="false" ht="15.75" hidden="false" customHeight="false" outlineLevel="0" collapsed="false">
      <c r="A195" s="0" t="s">
        <v>350</v>
      </c>
      <c r="B195" s="303" t="n">
        <v>7664545</v>
      </c>
      <c r="C195" s="303" t="n">
        <v>9524732</v>
      </c>
      <c r="D195" s="303" t="n">
        <v>10467464</v>
      </c>
      <c r="E195" s="303" t="n">
        <v>10.6051</v>
      </c>
      <c r="F195" s="303" t="n">
        <v>8.9975</v>
      </c>
    </row>
    <row r="196" customFormat="false" ht="15.75" hidden="false" customHeight="false" outlineLevel="0" collapsed="false">
      <c r="A196" s="0" t="s">
        <v>351</v>
      </c>
      <c r="B196" s="303" t="n">
        <v>7258290</v>
      </c>
      <c r="C196" s="303" t="n">
        <v>8626424</v>
      </c>
      <c r="D196" s="303" t="n">
        <v>9309892</v>
      </c>
      <c r="E196" s="303" t="n">
        <v>9.638</v>
      </c>
      <c r="F196" s="303" t="n">
        <v>8.1723</v>
      </c>
    </row>
    <row r="197" customFormat="false" ht="15.75" hidden="false" customHeight="false" outlineLevel="0" collapsed="false">
      <c r="A197" s="0" t="s">
        <v>352</v>
      </c>
      <c r="B197" s="303" t="n">
        <v>8477148</v>
      </c>
      <c r="C197" s="303" t="n">
        <v>11509464</v>
      </c>
      <c r="D197" s="303" t="n">
        <v>13094603</v>
      </c>
      <c r="E197" s="303" t="n">
        <v>11.4899</v>
      </c>
      <c r="F197" s="303" t="n">
        <v>9.7535</v>
      </c>
    </row>
    <row r="198" customFormat="false" ht="15.75" hidden="false" customHeight="false" outlineLevel="0" collapsed="false">
      <c r="A198" s="0" t="s">
        <v>353</v>
      </c>
      <c r="B198" s="303" t="n">
        <v>7813278</v>
      </c>
      <c r="C198" s="303" t="n">
        <v>9970181</v>
      </c>
      <c r="D198" s="303" t="n">
        <v>11052057</v>
      </c>
      <c r="E198" s="303" t="n">
        <v>11.0562</v>
      </c>
      <c r="F198" s="303" t="n">
        <v>9.3826</v>
      </c>
    </row>
    <row r="199" customFormat="false" ht="15.75" hidden="false" customHeight="false" outlineLevel="0" collapsed="false">
      <c r="A199" s="0" t="s">
        <v>354</v>
      </c>
      <c r="B199" s="303" t="n">
        <v>7334394</v>
      </c>
      <c r="C199" s="303" t="n">
        <v>8900434</v>
      </c>
      <c r="D199" s="303" t="n">
        <v>9672724</v>
      </c>
      <c r="E199" s="303" t="n">
        <v>10.1524</v>
      </c>
      <c r="F199" s="303" t="n">
        <v>8.6113</v>
      </c>
    </row>
    <row r="200" customFormat="false" ht="15.75" hidden="false" customHeight="false" outlineLevel="0" collapsed="false">
      <c r="A200" s="0" t="s">
        <v>355</v>
      </c>
      <c r="B200" s="303" t="n">
        <v>7015099</v>
      </c>
      <c r="C200" s="303" t="n">
        <v>8186237</v>
      </c>
      <c r="D200" s="303" t="n">
        <v>8762733</v>
      </c>
      <c r="E200" s="303" t="n">
        <v>8.9976</v>
      </c>
      <c r="F200" s="303" t="n">
        <v>7.6257</v>
      </c>
    </row>
    <row r="201" customFormat="false" ht="15.75" hidden="false" customHeight="false" outlineLevel="0" collapsed="false">
      <c r="A201" s="0" t="s">
        <v>356</v>
      </c>
      <c r="B201" s="303" t="n">
        <v>7843153</v>
      </c>
      <c r="C201" s="303" t="n">
        <v>12022552</v>
      </c>
      <c r="D201" s="303" t="n">
        <v>14030599</v>
      </c>
      <c r="E201" s="303" t="n">
        <v>15.0125</v>
      </c>
      <c r="F201" s="303" t="n">
        <v>12.7529</v>
      </c>
    </row>
    <row r="202" customFormat="false" ht="15.75" hidden="false" customHeight="false" outlineLevel="0" collapsed="false">
      <c r="A202" s="0" t="s">
        <v>357</v>
      </c>
      <c r="B202" s="303" t="n">
        <v>8085901</v>
      </c>
      <c r="C202" s="303" t="n">
        <v>12046800</v>
      </c>
      <c r="D202" s="303" t="n">
        <v>13781853</v>
      </c>
      <c r="E202" s="303" t="n">
        <v>13.9919</v>
      </c>
      <c r="F202" s="303" t="n">
        <v>11.8786</v>
      </c>
    </row>
    <row r="203" customFormat="false" ht="15.75" hidden="false" customHeight="false" outlineLevel="0" collapsed="false">
      <c r="A203" s="0" t="s">
        <v>358</v>
      </c>
      <c r="B203" s="303" t="n">
        <v>7936494</v>
      </c>
      <c r="C203" s="303" t="n">
        <v>11504858</v>
      </c>
      <c r="D203" s="303" t="n">
        <v>13044339</v>
      </c>
      <c r="E203" s="303" t="n">
        <v>13.6801</v>
      </c>
      <c r="F203" s="303" t="n">
        <v>11.6071</v>
      </c>
    </row>
    <row r="204" customFormat="false" ht="15.75" hidden="false" customHeight="false" outlineLevel="0" collapsed="false">
      <c r="A204" s="0" t="s">
        <v>359</v>
      </c>
      <c r="B204" s="303" t="n">
        <v>7614256</v>
      </c>
      <c r="C204" s="303" t="n">
        <v>10673189</v>
      </c>
      <c r="D204" s="303" t="n">
        <v>12012416</v>
      </c>
      <c r="E204" s="303" t="n">
        <v>13.3861</v>
      </c>
      <c r="F204" s="303" t="n">
        <v>11.3489</v>
      </c>
    </row>
    <row r="205" customFormat="false" ht="15.75" hidden="false" customHeight="false" outlineLevel="0" collapsed="false">
      <c r="A205" s="0" t="s">
        <v>360</v>
      </c>
      <c r="B205" s="303" t="n">
        <v>7504321</v>
      </c>
      <c r="C205" s="303" t="n">
        <v>11413534</v>
      </c>
      <c r="D205" s="303" t="n">
        <v>12976327</v>
      </c>
      <c r="E205" s="303" t="n">
        <v>15.3665</v>
      </c>
      <c r="F205" s="303" t="n">
        <v>13.0554</v>
      </c>
    </row>
    <row r="206" customFormat="false" ht="15.75" hidden="false" customHeight="false" outlineLevel="0" collapsed="false">
      <c r="A206" s="0" t="s">
        <v>361</v>
      </c>
      <c r="B206" s="303" t="n">
        <v>7264348</v>
      </c>
      <c r="C206" s="303" t="n">
        <v>10681013</v>
      </c>
      <c r="D206" s="303" t="n">
        <v>12023034</v>
      </c>
      <c r="E206" s="303" t="n">
        <v>14.783</v>
      </c>
      <c r="F206" s="303" t="n">
        <v>12.5543</v>
      </c>
    </row>
    <row r="207" customFormat="false" ht="15.75" hidden="false" customHeight="false" outlineLevel="0" collapsed="false">
      <c r="A207" s="0" t="s">
        <v>362</v>
      </c>
      <c r="B207" s="303" t="n">
        <v>6769958</v>
      </c>
      <c r="C207" s="303" t="n">
        <v>9634445</v>
      </c>
      <c r="D207" s="303" t="n">
        <v>10752662</v>
      </c>
      <c r="E207" s="303" t="n">
        <v>14.8108</v>
      </c>
      <c r="F207" s="303" t="n">
        <v>12.573</v>
      </c>
    </row>
    <row r="208" customFormat="false" ht="15.75" hidden="false" customHeight="false" outlineLevel="0" collapsed="false">
      <c r="A208" s="0" t="s">
        <v>363</v>
      </c>
      <c r="B208" s="303" t="n">
        <v>6483967</v>
      </c>
      <c r="C208" s="303" t="n">
        <v>8891017</v>
      </c>
      <c r="D208" s="303" t="n">
        <v>9901533</v>
      </c>
      <c r="E208" s="303" t="n">
        <v>14.3782</v>
      </c>
      <c r="F208" s="303" t="n">
        <v>12.1957</v>
      </c>
    </row>
    <row r="209" customFormat="false" ht="15.75" hidden="false" customHeight="false" outlineLevel="0" collapsed="false">
      <c r="A209" s="0" t="s">
        <v>364</v>
      </c>
      <c r="B209" s="303" t="n">
        <v>3888395</v>
      </c>
      <c r="C209" s="303" t="n">
        <v>5715017</v>
      </c>
      <c r="D209" s="303" t="n">
        <v>6515487</v>
      </c>
      <c r="E209" s="303" t="n">
        <v>17.4056</v>
      </c>
      <c r="F209" s="303" t="n">
        <v>14.752</v>
      </c>
    </row>
    <row r="210" customFormat="false" ht="15.75" hidden="false" customHeight="false" outlineLevel="0" collapsed="false">
      <c r="A210" s="0" t="s">
        <v>365</v>
      </c>
      <c r="B210" s="303" t="n">
        <v>3694053</v>
      </c>
      <c r="C210" s="303" t="n">
        <v>5103010</v>
      </c>
      <c r="D210" s="303" t="n">
        <v>5763809</v>
      </c>
      <c r="E210" s="303" t="n">
        <v>16.4489</v>
      </c>
      <c r="F210" s="303" t="n">
        <v>13.931</v>
      </c>
    </row>
    <row r="211" customFormat="false" ht="15.75" hidden="false" customHeight="false" outlineLevel="0" collapsed="false">
      <c r="A211" s="0" t="s">
        <v>366</v>
      </c>
      <c r="B211" s="303" t="n">
        <v>3614038</v>
      </c>
      <c r="C211" s="303" t="n">
        <v>4787296</v>
      </c>
      <c r="D211" s="303" t="n">
        <v>5358950</v>
      </c>
      <c r="E211" s="303" t="n">
        <v>15.4904</v>
      </c>
      <c r="F211" s="303" t="n">
        <v>13.1086</v>
      </c>
    </row>
    <row r="212" customFormat="false" ht="15.75" hidden="false" customHeight="false" outlineLevel="0" collapsed="false">
      <c r="A212" s="0" t="s">
        <v>367</v>
      </c>
      <c r="B212" s="303" t="n">
        <v>3557096</v>
      </c>
      <c r="C212" s="303" t="n">
        <v>4528417</v>
      </c>
      <c r="D212" s="303" t="n">
        <v>5014734</v>
      </c>
      <c r="E212" s="303" t="n">
        <v>14.3956</v>
      </c>
      <c r="F212" s="303" t="n">
        <v>12.1719</v>
      </c>
    </row>
    <row r="213" customFormat="false" ht="15.75" hidden="false" customHeight="false" outlineLevel="0" collapsed="false">
      <c r="A213" s="0" t="s">
        <v>368</v>
      </c>
      <c r="B213" s="303" t="n">
        <v>3415323</v>
      </c>
      <c r="C213" s="303" t="n">
        <v>4892140</v>
      </c>
      <c r="D213" s="303" t="n">
        <v>5530394</v>
      </c>
      <c r="E213" s="303" t="n">
        <v>17.7792</v>
      </c>
      <c r="F213" s="303" t="n">
        <v>15.075</v>
      </c>
    </row>
    <row r="214" customFormat="false" ht="15.75" hidden="false" customHeight="false" outlineLevel="0" collapsed="false">
      <c r="A214" s="0" t="s">
        <v>369</v>
      </c>
      <c r="B214" s="303" t="n">
        <v>3275664</v>
      </c>
      <c r="C214" s="303" t="n">
        <v>4447096</v>
      </c>
      <c r="D214" s="303" t="n">
        <v>4989083</v>
      </c>
      <c r="E214" s="303" t="n">
        <v>16.8061</v>
      </c>
      <c r="F214" s="303" t="n">
        <v>14.2396</v>
      </c>
    </row>
    <row r="215" customFormat="false" ht="15.75" hidden="false" customHeight="false" outlineLevel="0" collapsed="false">
      <c r="A215" s="0" t="s">
        <v>370</v>
      </c>
      <c r="B215" s="303" t="n">
        <v>3248257</v>
      </c>
      <c r="C215" s="303" t="n">
        <v>4231270</v>
      </c>
      <c r="D215" s="303" t="n">
        <v>4705685</v>
      </c>
      <c r="E215" s="303" t="n">
        <v>15.62</v>
      </c>
      <c r="F215" s="303" t="n">
        <v>13.2213</v>
      </c>
    </row>
    <row r="216" customFormat="false" ht="15.75" hidden="false" customHeight="false" outlineLevel="0" collapsed="false">
      <c r="A216" s="0" t="s">
        <v>371</v>
      </c>
      <c r="B216" s="303" t="n">
        <v>3328787</v>
      </c>
      <c r="C216" s="303" t="n">
        <v>4179625</v>
      </c>
      <c r="D216" s="303" t="n">
        <v>4603105</v>
      </c>
      <c r="E216" s="303" t="n">
        <v>14.2322</v>
      </c>
      <c r="F216" s="303" t="n">
        <v>12.032</v>
      </c>
    </row>
    <row r="217" customFormat="false" ht="15.75" hidden="false" customHeight="false" outlineLevel="0" collapsed="false">
      <c r="A217" s="0" t="s">
        <v>372</v>
      </c>
      <c r="B217" s="303" t="n">
        <v>5388539</v>
      </c>
      <c r="C217" s="303" t="n">
        <v>8583655</v>
      </c>
      <c r="D217" s="303" t="n">
        <v>9936343</v>
      </c>
      <c r="E217" s="303" t="n">
        <v>17.282</v>
      </c>
      <c r="F217" s="303" t="n">
        <v>14.6466</v>
      </c>
    </row>
    <row r="218" customFormat="false" ht="15.75" hidden="false" customHeight="false" outlineLevel="0" collapsed="false">
      <c r="A218" s="0" t="s">
        <v>373</v>
      </c>
      <c r="B218" s="303" t="n">
        <v>4710098</v>
      </c>
      <c r="C218" s="303" t="n">
        <v>6921394</v>
      </c>
      <c r="D218" s="303" t="n">
        <v>7889297</v>
      </c>
      <c r="E218" s="303" t="n">
        <v>16.3862</v>
      </c>
      <c r="F218" s="303" t="n">
        <v>13.8843</v>
      </c>
    </row>
    <row r="219" customFormat="false" ht="15.75" hidden="false" customHeight="false" outlineLevel="0" collapsed="false">
      <c r="A219" s="0" t="s">
        <v>374</v>
      </c>
      <c r="B219" s="303" t="n">
        <v>4263106</v>
      </c>
      <c r="C219" s="303" t="n">
        <v>5858479</v>
      </c>
      <c r="D219" s="303" t="n">
        <v>6583707</v>
      </c>
      <c r="E219" s="303" t="n">
        <v>15.609</v>
      </c>
      <c r="F219" s="303" t="n">
        <v>13.2232</v>
      </c>
    </row>
    <row r="220" customFormat="false" ht="15.75" hidden="false" customHeight="false" outlineLevel="0" collapsed="false">
      <c r="A220" s="0" t="s">
        <v>375</v>
      </c>
      <c r="B220" s="303" t="n">
        <v>3946768</v>
      </c>
      <c r="C220" s="303" t="n">
        <v>5105042</v>
      </c>
      <c r="D220" s="303" t="n">
        <v>5650069</v>
      </c>
      <c r="E220" s="303" t="n">
        <v>14.7335</v>
      </c>
      <c r="F220" s="303" t="n">
        <v>12.4755</v>
      </c>
    </row>
    <row r="221" customFormat="false" ht="15.75" hidden="false" customHeight="false" outlineLevel="0" collapsed="false">
      <c r="A221" s="0" t="s">
        <v>376</v>
      </c>
      <c r="B221" s="303" t="n">
        <v>4920712</v>
      </c>
      <c r="C221" s="303" t="n">
        <v>7527485</v>
      </c>
      <c r="D221" s="303" t="n">
        <v>8623994</v>
      </c>
      <c r="E221" s="303" t="n">
        <v>17.0158</v>
      </c>
      <c r="F221" s="303" t="n">
        <v>14.4211</v>
      </c>
    </row>
    <row r="222" customFormat="false" ht="15.75" hidden="false" customHeight="false" outlineLevel="0" collapsed="false">
      <c r="A222" s="0" t="s">
        <v>377</v>
      </c>
      <c r="B222" s="303" t="n">
        <v>4367060</v>
      </c>
      <c r="C222" s="303" t="n">
        <v>6207689</v>
      </c>
      <c r="D222" s="303" t="n">
        <v>7004839</v>
      </c>
      <c r="E222" s="303" t="n">
        <v>16.168</v>
      </c>
      <c r="F222" s="303" t="n">
        <v>13.699</v>
      </c>
    </row>
    <row r="223" customFormat="false" ht="15.75" hidden="false" customHeight="false" outlineLevel="0" collapsed="false">
      <c r="A223" s="0" t="s">
        <v>378</v>
      </c>
      <c r="B223" s="303" t="n">
        <v>3966608</v>
      </c>
      <c r="C223" s="303" t="n">
        <v>5282773</v>
      </c>
      <c r="D223" s="303" t="n">
        <v>5873942</v>
      </c>
      <c r="E223" s="303" t="n">
        <v>15.2675</v>
      </c>
      <c r="F223" s="303" t="n">
        <v>12.9314</v>
      </c>
    </row>
    <row r="224" customFormat="false" ht="15.75" hidden="false" customHeight="false" outlineLevel="0" collapsed="false">
      <c r="A224" s="0" t="s">
        <v>379</v>
      </c>
      <c r="B224" s="303" t="n">
        <v>3741204</v>
      </c>
      <c r="C224" s="303" t="n">
        <v>4723864</v>
      </c>
      <c r="D224" s="303" t="n">
        <v>5185076</v>
      </c>
      <c r="E224" s="303" t="n">
        <v>14.071</v>
      </c>
      <c r="F224" s="303" t="n">
        <v>11.9086</v>
      </c>
    </row>
    <row r="225" customFormat="false" ht="15.75" hidden="false" customHeight="false" outlineLevel="0" collapsed="false">
      <c r="A225" s="0" t="s">
        <v>380</v>
      </c>
      <c r="B225" s="303" t="n">
        <v>3958290</v>
      </c>
      <c r="C225" s="303" t="n">
        <v>5480580</v>
      </c>
      <c r="D225" s="303" t="n">
        <v>6493164</v>
      </c>
      <c r="E225" s="303" t="n">
        <v>8.7934</v>
      </c>
      <c r="F225" s="303" t="n">
        <v>7.4638</v>
      </c>
    </row>
    <row r="226" customFormat="false" ht="15.75" hidden="false" customHeight="false" outlineLevel="0" collapsed="false">
      <c r="A226" s="0" t="s">
        <v>381</v>
      </c>
      <c r="B226" s="303" t="n">
        <v>3703596</v>
      </c>
      <c r="C226" s="303" t="n">
        <v>4699146</v>
      </c>
      <c r="D226" s="303" t="n">
        <v>5237304</v>
      </c>
      <c r="E226" s="303" t="n">
        <v>7.2121</v>
      </c>
      <c r="F226" s="303" t="n">
        <v>6.1167</v>
      </c>
    </row>
    <row r="227" customFormat="false" ht="15.75" hidden="false" customHeight="false" outlineLevel="0" collapsed="false">
      <c r="A227" s="0" t="s">
        <v>382</v>
      </c>
      <c r="B227" s="303" t="n">
        <v>3544308</v>
      </c>
      <c r="C227" s="303" t="n">
        <v>4313820</v>
      </c>
      <c r="D227" s="303" t="n">
        <v>4726479</v>
      </c>
      <c r="E227" s="303" t="n">
        <v>6.7832</v>
      </c>
      <c r="F227" s="303" t="n">
        <v>5.7509</v>
      </c>
    </row>
    <row r="228" customFormat="false" ht="15.75" hidden="false" customHeight="false" outlineLevel="0" collapsed="false">
      <c r="A228" s="0" t="s">
        <v>383</v>
      </c>
      <c r="B228" s="303" t="n">
        <v>3415480</v>
      </c>
      <c r="C228" s="303" t="n">
        <v>4009180</v>
      </c>
      <c r="D228" s="303" t="n">
        <v>4337517</v>
      </c>
      <c r="E228" s="303" t="n">
        <v>6.348</v>
      </c>
      <c r="F228" s="303" t="n">
        <v>5.3794</v>
      </c>
    </row>
    <row r="229" customFormat="false" ht="15.75" hidden="false" customHeight="false" outlineLevel="0" collapsed="false">
      <c r="A229" s="0" t="s">
        <v>384</v>
      </c>
      <c r="B229" s="303" t="n">
        <v>3707717</v>
      </c>
      <c r="C229" s="303" t="n">
        <v>4903886</v>
      </c>
      <c r="D229" s="303" t="n">
        <v>5563045</v>
      </c>
      <c r="E229" s="303" t="n">
        <v>8.2361</v>
      </c>
      <c r="F229" s="303" t="n">
        <v>6.9898</v>
      </c>
    </row>
    <row r="230" customFormat="false" ht="15.75" hidden="false" customHeight="false" outlineLevel="0" collapsed="false">
      <c r="A230" s="0" t="s">
        <v>385</v>
      </c>
      <c r="B230" s="303" t="n">
        <v>3511546</v>
      </c>
      <c r="C230" s="303" t="n">
        <v>4378297</v>
      </c>
      <c r="D230" s="303" t="n">
        <v>4814467</v>
      </c>
      <c r="E230" s="303" t="n">
        <v>7.4722</v>
      </c>
      <c r="F230" s="303" t="n">
        <v>6.3389</v>
      </c>
    </row>
    <row r="231" customFormat="false" ht="15.75" hidden="false" customHeight="false" outlineLevel="0" collapsed="false">
      <c r="A231" s="0" t="s">
        <v>386</v>
      </c>
      <c r="B231" s="303" t="n">
        <v>3361070</v>
      </c>
      <c r="C231" s="303" t="n">
        <v>4035003</v>
      </c>
      <c r="D231" s="303" t="n">
        <v>4380319</v>
      </c>
      <c r="E231" s="303" t="n">
        <v>7.1263</v>
      </c>
      <c r="F231" s="303" t="n">
        <v>6.0433</v>
      </c>
    </row>
    <row r="232" customFormat="false" ht="15.75" hidden="false" customHeight="false" outlineLevel="0" collapsed="false">
      <c r="A232" s="0" t="s">
        <v>387</v>
      </c>
      <c r="B232" s="303" t="n">
        <v>3280124</v>
      </c>
      <c r="C232" s="303" t="n">
        <v>3807235</v>
      </c>
      <c r="D232" s="303" t="n">
        <v>4092650</v>
      </c>
      <c r="E232" s="303" t="n">
        <v>6.5758</v>
      </c>
      <c r="F232" s="303" t="n">
        <v>5.5728</v>
      </c>
    </row>
    <row r="233" customFormat="false" ht="15.75" hidden="false" customHeight="false" outlineLevel="0" collapsed="false">
      <c r="A233" s="0" t="s">
        <v>388</v>
      </c>
      <c r="B233" s="303" t="n">
        <v>4338567</v>
      </c>
      <c r="C233" s="303" t="n">
        <v>6530886</v>
      </c>
      <c r="D233" s="303" t="n">
        <v>7400998</v>
      </c>
      <c r="E233" s="303" t="n">
        <v>17.6099</v>
      </c>
      <c r="F233" s="303" t="n">
        <v>14.9229</v>
      </c>
    </row>
    <row r="234" customFormat="false" ht="15.75" hidden="false" customHeight="false" outlineLevel="0" collapsed="false">
      <c r="A234" s="0" t="s">
        <v>389</v>
      </c>
      <c r="B234" s="303" t="n">
        <v>3889219</v>
      </c>
      <c r="C234" s="303" t="n">
        <v>5396240</v>
      </c>
      <c r="D234" s="303" t="n">
        <v>6043845</v>
      </c>
      <c r="E234" s="303" t="n">
        <v>16.3478</v>
      </c>
      <c r="F234" s="303" t="n">
        <v>13.8436</v>
      </c>
    </row>
    <row r="235" customFormat="false" ht="15.75" hidden="false" customHeight="false" outlineLevel="0" collapsed="false">
      <c r="A235" s="0" t="s">
        <v>390</v>
      </c>
      <c r="B235" s="303" t="n">
        <v>3690617</v>
      </c>
      <c r="C235" s="303" t="n">
        <v>4902923</v>
      </c>
      <c r="D235" s="303" t="n">
        <v>5446475</v>
      </c>
      <c r="E235" s="303" t="n">
        <v>15.6163</v>
      </c>
      <c r="F235" s="303" t="n">
        <v>13.2188</v>
      </c>
    </row>
    <row r="236" customFormat="false" ht="15.75" hidden="false" customHeight="false" outlineLevel="0" collapsed="false">
      <c r="A236" s="0" t="s">
        <v>391</v>
      </c>
      <c r="B236" s="303" t="n">
        <v>3552371</v>
      </c>
      <c r="C236" s="303" t="n">
        <v>4562891</v>
      </c>
      <c r="D236" s="303" t="n">
        <v>5028267</v>
      </c>
      <c r="E236" s="303" t="n">
        <v>14.9121</v>
      </c>
      <c r="F236" s="303" t="n">
        <v>12.6159</v>
      </c>
    </row>
    <row r="237" customFormat="false" ht="15.75" hidden="false" customHeight="false" outlineLevel="0" collapsed="false">
      <c r="A237" s="0" t="s">
        <v>392</v>
      </c>
      <c r="B237" s="303" t="n">
        <v>3907065</v>
      </c>
      <c r="C237" s="303" t="n">
        <v>5628877</v>
      </c>
      <c r="D237" s="303" t="n">
        <v>6319120</v>
      </c>
      <c r="E237" s="303" t="n">
        <v>17.2165</v>
      </c>
      <c r="F237" s="303" t="n">
        <v>14.587</v>
      </c>
    </row>
    <row r="238" customFormat="false" ht="15.75" hidden="false" customHeight="false" outlineLevel="0" collapsed="false">
      <c r="A238" s="0" t="s">
        <v>393</v>
      </c>
      <c r="B238" s="303" t="n">
        <v>3597270</v>
      </c>
      <c r="C238" s="303" t="n">
        <v>4896051</v>
      </c>
      <c r="D238" s="303" t="n">
        <v>5447892</v>
      </c>
      <c r="E238" s="303" t="n">
        <v>16.4034</v>
      </c>
      <c r="F238" s="303" t="n">
        <v>13.8929</v>
      </c>
    </row>
    <row r="239" customFormat="false" ht="15.75" hidden="false" customHeight="false" outlineLevel="0" collapsed="false">
      <c r="A239" s="0" t="s">
        <v>394</v>
      </c>
      <c r="B239" s="303" t="n">
        <v>3400671</v>
      </c>
      <c r="C239" s="303" t="n">
        <v>4444384</v>
      </c>
      <c r="D239" s="303" t="n">
        <v>4907702</v>
      </c>
      <c r="E239" s="303" t="n">
        <v>15.7687</v>
      </c>
      <c r="F239" s="303" t="n">
        <v>13.3511</v>
      </c>
    </row>
    <row r="240" customFormat="false" ht="15.75" hidden="false" customHeight="false" outlineLevel="0" collapsed="false">
      <c r="A240" s="0" t="s">
        <v>395</v>
      </c>
      <c r="B240" s="303" t="n">
        <v>3357890</v>
      </c>
      <c r="C240" s="303" t="n">
        <v>4253698</v>
      </c>
      <c r="D240" s="303" t="n">
        <v>4664156</v>
      </c>
      <c r="E240" s="303" t="n">
        <v>14.933</v>
      </c>
      <c r="F240" s="303" t="n">
        <v>12.6352</v>
      </c>
    </row>
    <row r="241" customFormat="false" ht="15.75" hidden="false" customHeight="false" outlineLevel="0" collapsed="false">
      <c r="A241" s="0" t="s">
        <v>396</v>
      </c>
      <c r="B241" s="303" t="n">
        <v>5318794</v>
      </c>
      <c r="C241" s="303" t="n">
        <v>8951724</v>
      </c>
      <c r="D241" s="303" t="n">
        <v>10503513</v>
      </c>
      <c r="E241" s="303" t="n">
        <v>16.3944</v>
      </c>
      <c r="F241" s="303" t="n">
        <v>13.9032</v>
      </c>
    </row>
    <row r="242" customFormat="false" ht="15.75" hidden="false" customHeight="false" outlineLevel="0" collapsed="false">
      <c r="A242" s="0" t="s">
        <v>397</v>
      </c>
      <c r="B242" s="303" t="n">
        <v>4728406</v>
      </c>
      <c r="C242" s="303" t="n">
        <v>6915911</v>
      </c>
      <c r="D242" s="303" t="n">
        <v>8014055</v>
      </c>
      <c r="E242" s="303" t="n">
        <v>13.6322</v>
      </c>
      <c r="F242" s="303" t="n">
        <v>11.5418</v>
      </c>
    </row>
    <row r="243" customFormat="false" ht="15.75" hidden="false" customHeight="false" outlineLevel="0" collapsed="false">
      <c r="A243" s="0" t="s">
        <v>398</v>
      </c>
      <c r="B243" s="303" t="n">
        <v>4080085</v>
      </c>
      <c r="C243" s="303" t="n">
        <v>5332681</v>
      </c>
      <c r="D243" s="303" t="n">
        <v>5983980</v>
      </c>
      <c r="E243" s="303" t="n">
        <v>13.0524</v>
      </c>
      <c r="F243" s="303" t="n">
        <v>11.045</v>
      </c>
    </row>
    <row r="244" customFormat="false" ht="15.75" hidden="false" customHeight="false" outlineLevel="0" collapsed="false">
      <c r="A244" s="0" t="s">
        <v>399</v>
      </c>
      <c r="B244" s="303" t="n">
        <v>3814405</v>
      </c>
      <c r="C244" s="303" t="n">
        <v>4674454</v>
      </c>
      <c r="D244" s="303" t="n">
        <v>5143788</v>
      </c>
      <c r="E244" s="303" t="n">
        <v>13.0208</v>
      </c>
      <c r="F244" s="303" t="n">
        <v>11.0171</v>
      </c>
    </row>
    <row r="245" customFormat="false" ht="15.75" hidden="false" customHeight="false" outlineLevel="0" collapsed="false">
      <c r="A245" s="0" t="s">
        <v>400</v>
      </c>
      <c r="B245" s="303" t="n">
        <v>5083984</v>
      </c>
      <c r="C245" s="303" t="n">
        <v>8067907</v>
      </c>
      <c r="D245" s="303" t="n">
        <v>9463982</v>
      </c>
      <c r="E245" s="303" t="n">
        <v>14.9984</v>
      </c>
      <c r="F245" s="303" t="n">
        <v>12.7097</v>
      </c>
    </row>
    <row r="246" customFormat="false" ht="15.75" hidden="false" customHeight="false" outlineLevel="0" collapsed="false">
      <c r="A246" s="0" t="s">
        <v>401</v>
      </c>
      <c r="B246" s="303" t="n">
        <v>4292007</v>
      </c>
      <c r="C246" s="303" t="n">
        <v>5900503</v>
      </c>
      <c r="D246" s="303" t="n">
        <v>6711290</v>
      </c>
      <c r="E246" s="303" t="n">
        <v>13.2593</v>
      </c>
      <c r="F246" s="303" t="n">
        <v>11.2223</v>
      </c>
    </row>
    <row r="247" customFormat="false" ht="15.75" hidden="false" customHeight="false" outlineLevel="0" collapsed="false">
      <c r="A247" s="0" t="s">
        <v>402</v>
      </c>
      <c r="B247" s="303" t="n">
        <v>3886828</v>
      </c>
      <c r="C247" s="303" t="n">
        <v>4903009</v>
      </c>
      <c r="D247" s="303" t="n">
        <v>5437857</v>
      </c>
      <c r="E247" s="303" t="n">
        <v>12.9291</v>
      </c>
      <c r="F247" s="303" t="n">
        <v>10.9392</v>
      </c>
    </row>
    <row r="248" customFormat="false" ht="15.75" hidden="false" customHeight="false" outlineLevel="0" collapsed="false">
      <c r="A248" s="0" t="s">
        <v>403</v>
      </c>
      <c r="B248" s="303" t="n">
        <v>3718750</v>
      </c>
      <c r="C248" s="303" t="n">
        <v>4469715</v>
      </c>
      <c r="D248" s="303" t="n">
        <v>4881748</v>
      </c>
      <c r="E248" s="303" t="n">
        <v>12.8771</v>
      </c>
      <c r="F248" s="303" t="n">
        <v>10.8951</v>
      </c>
    </row>
    <row r="249" customFormat="false" ht="15.75" hidden="false" customHeight="false" outlineLevel="0" collapsed="false">
      <c r="A249" s="0" t="s">
        <v>404</v>
      </c>
      <c r="B249" s="303" t="n">
        <v>15687436</v>
      </c>
      <c r="C249" s="303" t="n">
        <v>21683345</v>
      </c>
      <c r="D249" s="303" t="n">
        <v>24771789</v>
      </c>
      <c r="E249" s="303" t="n">
        <v>22.406</v>
      </c>
      <c r="F249" s="303" t="n">
        <v>19.0241</v>
      </c>
    </row>
    <row r="250" customFormat="false" ht="15.75" hidden="false" customHeight="false" outlineLevel="0" collapsed="false">
      <c r="A250" s="0" t="s">
        <v>405</v>
      </c>
      <c r="B250" s="303" t="n">
        <v>14394575</v>
      </c>
      <c r="C250" s="303" t="n">
        <v>18543739</v>
      </c>
      <c r="D250" s="303" t="n">
        <v>20593550</v>
      </c>
      <c r="E250" s="303" t="n">
        <v>21.2532</v>
      </c>
      <c r="F250" s="303" t="n">
        <v>18.0401</v>
      </c>
    </row>
    <row r="251" customFormat="false" ht="15.75" hidden="false" customHeight="false" outlineLevel="0" collapsed="false">
      <c r="A251" s="0" t="s">
        <v>406</v>
      </c>
      <c r="B251" s="303" t="n">
        <v>13462858</v>
      </c>
      <c r="C251" s="303" t="n">
        <v>16459084</v>
      </c>
      <c r="D251" s="303" t="n">
        <v>17964575</v>
      </c>
      <c r="E251" s="303" t="n">
        <v>19.6851</v>
      </c>
      <c r="F251" s="303" t="n">
        <v>16.7029</v>
      </c>
    </row>
    <row r="252" customFormat="false" ht="15.75" hidden="false" customHeight="false" outlineLevel="0" collapsed="false">
      <c r="A252" s="0" t="s">
        <v>407</v>
      </c>
      <c r="B252" s="303" t="n">
        <v>12781303</v>
      </c>
      <c r="C252" s="303" t="n">
        <v>15024592</v>
      </c>
      <c r="D252" s="303" t="n">
        <v>16168837</v>
      </c>
      <c r="E252" s="303" t="n">
        <v>17.6509</v>
      </c>
      <c r="F252" s="303" t="n">
        <v>14.9704</v>
      </c>
    </row>
    <row r="253" customFormat="false" ht="15.75" hidden="false" customHeight="false" outlineLevel="0" collapsed="false">
      <c r="A253" s="0" t="s">
        <v>408</v>
      </c>
      <c r="B253" s="303" t="n">
        <v>14739996</v>
      </c>
      <c r="C253" s="303" t="n">
        <v>19786769</v>
      </c>
      <c r="D253" s="303" t="n">
        <v>22225963</v>
      </c>
      <c r="E253" s="303" t="n">
        <v>21.8755</v>
      </c>
      <c r="F253" s="303" t="n">
        <v>18.5729</v>
      </c>
    </row>
    <row r="254" customFormat="false" ht="15.75" hidden="false" customHeight="false" outlineLevel="0" collapsed="false">
      <c r="A254" s="0" t="s">
        <v>409</v>
      </c>
      <c r="B254" s="303" t="n">
        <v>13676592</v>
      </c>
      <c r="C254" s="303" t="n">
        <v>17189490</v>
      </c>
      <c r="D254" s="303" t="n">
        <v>18901488</v>
      </c>
      <c r="E254" s="303" t="n">
        <v>20.4998</v>
      </c>
      <c r="F254" s="303" t="n">
        <v>17.3993</v>
      </c>
    </row>
    <row r="255" customFormat="false" ht="15.75" hidden="false" customHeight="false" outlineLevel="0" collapsed="false">
      <c r="A255" s="0" t="s">
        <v>410</v>
      </c>
      <c r="B255" s="303" t="n">
        <v>13043879</v>
      </c>
      <c r="C255" s="303" t="n">
        <v>15687233</v>
      </c>
      <c r="D255" s="303" t="n">
        <v>17021132</v>
      </c>
      <c r="E255" s="303" t="n">
        <v>18.9578</v>
      </c>
      <c r="F255" s="303" t="n">
        <v>16.0838</v>
      </c>
    </row>
    <row r="256" customFormat="false" ht="15.75" hidden="false" customHeight="false" outlineLevel="0" collapsed="false">
      <c r="A256" s="0" t="s">
        <v>411</v>
      </c>
      <c r="B256" s="303" t="n">
        <v>12481542</v>
      </c>
      <c r="C256" s="303" t="n">
        <v>14486402</v>
      </c>
      <c r="D256" s="303" t="n">
        <v>15510302</v>
      </c>
      <c r="E256" s="303" t="n">
        <v>16.9392</v>
      </c>
      <c r="F256" s="303" t="n">
        <v>14.3648</v>
      </c>
    </row>
    <row r="257" customFormat="false" ht="15.75" hidden="false" customHeight="false" outlineLevel="0" collapsed="false">
      <c r="A257" s="0" t="s">
        <v>412</v>
      </c>
      <c r="B257" s="303" t="n">
        <v>12740774</v>
      </c>
      <c r="C257" s="303" t="n">
        <v>19701673</v>
      </c>
      <c r="D257" s="303" t="n">
        <v>23064834</v>
      </c>
      <c r="E257" s="303" t="n">
        <v>15.1156</v>
      </c>
      <c r="F257" s="303" t="n">
        <v>12.8232</v>
      </c>
    </row>
    <row r="258" customFormat="false" ht="15.75" hidden="false" customHeight="false" outlineLevel="0" collapsed="false">
      <c r="A258" s="0" t="s">
        <v>413</v>
      </c>
      <c r="B258" s="303" t="n">
        <v>12868024</v>
      </c>
      <c r="C258" s="303" t="n">
        <v>19110558</v>
      </c>
      <c r="D258" s="303" t="n">
        <v>22086261</v>
      </c>
      <c r="E258" s="303" t="n">
        <v>16.1859</v>
      </c>
      <c r="F258" s="303" t="n">
        <v>13.7269</v>
      </c>
    </row>
    <row r="259" customFormat="false" ht="15.75" hidden="false" customHeight="false" outlineLevel="0" collapsed="false">
      <c r="A259" s="0" t="s">
        <v>414</v>
      </c>
      <c r="B259" s="303" t="n">
        <v>12907847</v>
      </c>
      <c r="C259" s="303" t="n">
        <v>18422046</v>
      </c>
      <c r="D259" s="303" t="n">
        <v>21071081</v>
      </c>
      <c r="E259" s="303" t="n">
        <v>17.2682</v>
      </c>
      <c r="F259" s="303" t="n">
        <v>14.6408</v>
      </c>
    </row>
    <row r="260" customFormat="false" ht="15.75" hidden="false" customHeight="false" outlineLevel="0" collapsed="false">
      <c r="A260" s="0" t="s">
        <v>415</v>
      </c>
      <c r="B260" s="303" t="n">
        <v>12681581</v>
      </c>
      <c r="C260" s="303" t="n">
        <v>17346937</v>
      </c>
      <c r="D260" s="303" t="n">
        <v>19649080</v>
      </c>
      <c r="E260" s="303" t="n">
        <v>18.0997</v>
      </c>
      <c r="F260" s="303" t="n">
        <v>15.3436</v>
      </c>
    </row>
    <row r="261" customFormat="false" ht="15.75" hidden="false" customHeight="false" outlineLevel="0" collapsed="false">
      <c r="A261" s="0" t="s">
        <v>416</v>
      </c>
      <c r="B261" s="303" t="n">
        <v>11664736</v>
      </c>
      <c r="C261" s="303" t="n">
        <v>17799543</v>
      </c>
      <c r="D261" s="303" t="n">
        <v>20544233</v>
      </c>
      <c r="E261" s="303" t="n">
        <v>14.2087</v>
      </c>
      <c r="F261" s="303" t="n">
        <v>12.0531</v>
      </c>
    </row>
    <row r="262" customFormat="false" ht="15.75" hidden="false" customHeight="false" outlineLevel="0" collapsed="false">
      <c r="A262" s="0" t="s">
        <v>417</v>
      </c>
      <c r="B262" s="303" t="n">
        <v>11895161</v>
      </c>
      <c r="C262" s="303" t="n">
        <v>17237660</v>
      </c>
      <c r="D262" s="303" t="n">
        <v>19729485</v>
      </c>
      <c r="E262" s="303" t="n">
        <v>15.1961</v>
      </c>
      <c r="F262" s="303" t="n">
        <v>12.8868</v>
      </c>
    </row>
    <row r="263" customFormat="false" ht="15.75" hidden="false" customHeight="false" outlineLevel="0" collapsed="false">
      <c r="A263" s="0" t="s">
        <v>418</v>
      </c>
      <c r="B263" s="303" t="n">
        <v>11939747</v>
      </c>
      <c r="C263" s="303" t="n">
        <v>16530242</v>
      </c>
      <c r="D263" s="303" t="n">
        <v>18800205</v>
      </c>
      <c r="E263" s="303" t="n">
        <v>16.3172</v>
      </c>
      <c r="F263" s="303" t="n">
        <v>13.8335</v>
      </c>
    </row>
    <row r="264" customFormat="false" ht="15.75" hidden="false" customHeight="false" outlineLevel="0" collapsed="false">
      <c r="A264" s="0" t="s">
        <v>419</v>
      </c>
      <c r="B264" s="303" t="n">
        <v>11741053</v>
      </c>
      <c r="C264" s="303" t="n">
        <v>15455134</v>
      </c>
      <c r="D264" s="303" t="n">
        <v>17407857</v>
      </c>
      <c r="E264" s="303" t="n">
        <v>17.1564</v>
      </c>
      <c r="F264" s="303" t="n">
        <v>14.5432</v>
      </c>
    </row>
    <row r="265" customFormat="false" ht="15.75" hidden="false" customHeight="false" outlineLevel="0" collapsed="false">
      <c r="A265" s="0" t="s">
        <v>420</v>
      </c>
      <c r="B265" s="303" t="n">
        <v>7196935</v>
      </c>
      <c r="C265" s="303" t="n">
        <v>10190894</v>
      </c>
      <c r="D265" s="303" t="n">
        <v>11598199</v>
      </c>
      <c r="E265" s="303" t="n">
        <v>27.3068</v>
      </c>
      <c r="F265" s="303" t="n">
        <v>23.1462</v>
      </c>
    </row>
    <row r="266" customFormat="false" ht="15.75" hidden="false" customHeight="false" outlineLevel="0" collapsed="false">
      <c r="A266" s="0" t="s">
        <v>421</v>
      </c>
      <c r="B266" s="303" t="n">
        <v>7056765</v>
      </c>
      <c r="C266" s="303" t="n">
        <v>9324256</v>
      </c>
      <c r="D266" s="303" t="n">
        <v>10508156</v>
      </c>
      <c r="E266" s="303" t="n">
        <v>27.6086</v>
      </c>
      <c r="F266" s="303" t="n">
        <v>23.3976</v>
      </c>
    </row>
    <row r="267" customFormat="false" ht="15.75" hidden="false" customHeight="false" outlineLevel="0" collapsed="false">
      <c r="A267" s="0" t="s">
        <v>422</v>
      </c>
      <c r="B267" s="303" t="n">
        <v>6869778</v>
      </c>
      <c r="C267" s="303" t="n">
        <v>8742843</v>
      </c>
      <c r="D267" s="303" t="n">
        <v>9761711</v>
      </c>
      <c r="E267" s="303" t="n">
        <v>27.0906</v>
      </c>
      <c r="F267" s="303" t="n">
        <v>22.9545</v>
      </c>
    </row>
    <row r="268" customFormat="false" ht="15.75" hidden="false" customHeight="false" outlineLevel="0" collapsed="false">
      <c r="A268" s="0" t="s">
        <v>423</v>
      </c>
      <c r="B268" s="303" t="n">
        <v>6702918</v>
      </c>
      <c r="C268" s="303" t="n">
        <v>8269479</v>
      </c>
      <c r="D268" s="303" t="n">
        <v>9135751</v>
      </c>
      <c r="E268" s="303" t="n">
        <v>26.289</v>
      </c>
      <c r="F268" s="303" t="n">
        <v>22.2729</v>
      </c>
    </row>
    <row r="269" customFormat="false" ht="15.75" hidden="false" customHeight="false" outlineLevel="0" collapsed="false">
      <c r="A269" s="0" t="s">
        <v>424</v>
      </c>
      <c r="B269" s="303" t="n">
        <v>6821407</v>
      </c>
      <c r="C269" s="303" t="n">
        <v>9450790</v>
      </c>
      <c r="D269" s="303" t="n">
        <v>10699972</v>
      </c>
      <c r="E269" s="303" t="n">
        <v>26.5333</v>
      </c>
      <c r="F269" s="303" t="n">
        <v>22.4896</v>
      </c>
    </row>
    <row r="270" customFormat="false" ht="15.75" hidden="false" customHeight="false" outlineLevel="0" collapsed="false">
      <c r="A270" s="0" t="s">
        <v>425</v>
      </c>
      <c r="B270" s="303" t="n">
        <v>6669985</v>
      </c>
      <c r="C270" s="303" t="n">
        <v>8720594</v>
      </c>
      <c r="D270" s="303" t="n">
        <v>9814608</v>
      </c>
      <c r="E270" s="303" t="n">
        <v>26.481</v>
      </c>
      <c r="F270" s="303" t="n">
        <v>22.4408</v>
      </c>
    </row>
    <row r="271" customFormat="false" ht="15.75" hidden="false" customHeight="false" outlineLevel="0" collapsed="false">
      <c r="A271" s="0" t="s">
        <v>426</v>
      </c>
      <c r="B271" s="303" t="n">
        <v>6612231</v>
      </c>
      <c r="C271" s="303" t="n">
        <v>8344263</v>
      </c>
      <c r="D271" s="303" t="n">
        <v>9296545</v>
      </c>
      <c r="E271" s="303" t="n">
        <v>26.1393</v>
      </c>
      <c r="F271" s="303" t="n">
        <v>22.1464</v>
      </c>
    </row>
    <row r="272" customFormat="false" ht="15.75" hidden="false" customHeight="false" outlineLevel="0" collapsed="false">
      <c r="A272" s="0" t="s">
        <v>427</v>
      </c>
      <c r="B272" s="303" t="n">
        <v>6496611</v>
      </c>
      <c r="C272" s="303" t="n">
        <v>7925721</v>
      </c>
      <c r="D272" s="303" t="n">
        <v>8715987</v>
      </c>
      <c r="E272" s="303" t="n">
        <v>25.4602</v>
      </c>
      <c r="F272" s="303" t="n">
        <v>21.5692</v>
      </c>
    </row>
    <row r="273" customFormat="false" ht="15.75" hidden="false" customHeight="false" outlineLevel="0" collapsed="false">
      <c r="A273" s="0" t="s">
        <v>428</v>
      </c>
      <c r="B273" s="303" t="n">
        <v>8546499</v>
      </c>
      <c r="C273" s="303" t="n">
        <v>12989289</v>
      </c>
      <c r="D273" s="303" t="n">
        <v>14808742</v>
      </c>
      <c r="E273" s="303" t="n">
        <v>29.3876</v>
      </c>
      <c r="F273" s="303" t="n">
        <v>24.9142</v>
      </c>
    </row>
    <row r="274" customFormat="false" ht="15.75" hidden="false" customHeight="false" outlineLevel="0" collapsed="false">
      <c r="A274" s="0" t="s">
        <v>429</v>
      </c>
      <c r="B274" s="303" t="n">
        <v>7928293</v>
      </c>
      <c r="C274" s="303" t="n">
        <v>11103184</v>
      </c>
      <c r="D274" s="303" t="n">
        <v>12477343</v>
      </c>
      <c r="E274" s="303" t="n">
        <v>29.1717</v>
      </c>
      <c r="F274" s="303" t="n">
        <v>24.7306</v>
      </c>
    </row>
    <row r="275" customFormat="false" ht="15.75" hidden="false" customHeight="false" outlineLevel="0" collapsed="false">
      <c r="A275" s="0" t="s">
        <v>430</v>
      </c>
      <c r="B275" s="303" t="n">
        <v>7406135</v>
      </c>
      <c r="C275" s="303" t="n">
        <v>9794945</v>
      </c>
      <c r="D275" s="303" t="n">
        <v>10875180</v>
      </c>
      <c r="E275" s="303" t="n">
        <v>28.2245</v>
      </c>
      <c r="F275" s="303" t="n">
        <v>23.9254</v>
      </c>
    </row>
    <row r="276" customFormat="false" ht="15.75" hidden="false" customHeight="false" outlineLevel="0" collapsed="false">
      <c r="A276" s="0" t="s">
        <v>431</v>
      </c>
      <c r="B276" s="303" t="n">
        <v>7021967</v>
      </c>
      <c r="C276" s="303" t="n">
        <v>8867191</v>
      </c>
      <c r="D276" s="303" t="n">
        <v>9743935</v>
      </c>
      <c r="E276" s="303" t="n">
        <v>26.8614</v>
      </c>
      <c r="F276" s="303" t="n">
        <v>22.7701</v>
      </c>
    </row>
    <row r="277" customFormat="false" ht="15.75" hidden="false" customHeight="false" outlineLevel="0" collapsed="false">
      <c r="A277" s="0" t="s">
        <v>432</v>
      </c>
      <c r="B277" s="303" t="n">
        <v>8053242</v>
      </c>
      <c r="C277" s="303" t="n">
        <v>11790696</v>
      </c>
      <c r="D277" s="303" t="n">
        <v>13315197</v>
      </c>
      <c r="E277" s="303" t="n">
        <v>29.0018</v>
      </c>
      <c r="F277" s="303" t="n">
        <v>24.5865</v>
      </c>
    </row>
    <row r="278" customFormat="false" ht="15.75" hidden="false" customHeight="false" outlineLevel="0" collapsed="false">
      <c r="A278" s="0" t="s">
        <v>433</v>
      </c>
      <c r="B278" s="303" t="n">
        <v>7483006</v>
      </c>
      <c r="C278" s="303" t="n">
        <v>10181654</v>
      </c>
      <c r="D278" s="303" t="n">
        <v>11353811</v>
      </c>
      <c r="E278" s="303" t="n">
        <v>28.4543</v>
      </c>
      <c r="F278" s="303" t="n">
        <v>24.1221</v>
      </c>
    </row>
    <row r="279" customFormat="false" ht="15.75" hidden="false" customHeight="false" outlineLevel="0" collapsed="false">
      <c r="A279" s="0" t="s">
        <v>434</v>
      </c>
      <c r="B279" s="303" t="n">
        <v>7106263</v>
      </c>
      <c r="C279" s="303" t="n">
        <v>9192109</v>
      </c>
      <c r="D279" s="303" t="n">
        <v>10147519</v>
      </c>
      <c r="E279" s="303" t="n">
        <v>27.4688</v>
      </c>
      <c r="F279" s="303" t="n">
        <v>23.284</v>
      </c>
    </row>
    <row r="280" customFormat="false" ht="15.75" hidden="false" customHeight="false" outlineLevel="0" collapsed="false">
      <c r="A280" s="0" t="s">
        <v>435</v>
      </c>
      <c r="B280" s="303" t="n">
        <v>6794573</v>
      </c>
      <c r="C280" s="303" t="n">
        <v>8422968</v>
      </c>
      <c r="D280" s="303" t="n">
        <v>9216266</v>
      </c>
      <c r="E280" s="303" t="n">
        <v>25.9766</v>
      </c>
      <c r="F280" s="303" t="n">
        <v>22.0188</v>
      </c>
    </row>
    <row r="281" customFormat="false" ht="15.75" hidden="false" customHeight="false" outlineLevel="0" collapsed="false">
      <c r="A281" s="0" t="s">
        <v>436</v>
      </c>
      <c r="B281" s="303" t="n">
        <v>6194540</v>
      </c>
      <c r="C281" s="303" t="n">
        <v>8852587</v>
      </c>
      <c r="D281" s="303" t="n">
        <v>10338063</v>
      </c>
      <c r="E281" s="303" t="n">
        <v>12.1006</v>
      </c>
      <c r="F281" s="303" t="n">
        <v>10.2675</v>
      </c>
    </row>
    <row r="282" customFormat="false" ht="15.75" hidden="false" customHeight="false" outlineLevel="0" collapsed="false">
      <c r="A282" s="0" t="s">
        <v>437</v>
      </c>
      <c r="B282" s="303" t="n">
        <v>6242088</v>
      </c>
      <c r="C282" s="303" t="n">
        <v>7837276</v>
      </c>
      <c r="D282" s="303" t="n">
        <v>8707764</v>
      </c>
      <c r="E282" s="303" t="n">
        <v>12.0299</v>
      </c>
      <c r="F282" s="303" t="n">
        <v>10.2038</v>
      </c>
    </row>
    <row r="283" customFormat="false" ht="15.75" hidden="false" customHeight="false" outlineLevel="0" collapsed="false">
      <c r="A283" s="0" t="s">
        <v>438</v>
      </c>
      <c r="B283" s="303" t="n">
        <v>6229430</v>
      </c>
      <c r="C283" s="303" t="n">
        <v>7415902</v>
      </c>
      <c r="D283" s="303" t="n">
        <v>8093680</v>
      </c>
      <c r="E283" s="303" t="n">
        <v>11.5051</v>
      </c>
      <c r="F283" s="303" t="n">
        <v>9.757</v>
      </c>
    </row>
    <row r="284" customFormat="false" ht="15.75" hidden="false" customHeight="false" outlineLevel="0" collapsed="false">
      <c r="A284" s="0" t="s">
        <v>439</v>
      </c>
      <c r="B284" s="303" t="n">
        <v>6120594</v>
      </c>
      <c r="C284" s="303" t="n">
        <v>7061186</v>
      </c>
      <c r="D284" s="303" t="n">
        <v>7620916</v>
      </c>
      <c r="E284" s="303" t="n">
        <v>11.1249</v>
      </c>
      <c r="F284" s="303" t="n">
        <v>9.4337</v>
      </c>
    </row>
    <row r="285" customFormat="false" ht="15.75" hidden="false" customHeight="false" outlineLevel="0" collapsed="false">
      <c r="A285" s="0" t="s">
        <v>440</v>
      </c>
      <c r="B285" s="303" t="n">
        <v>5923448</v>
      </c>
      <c r="C285" s="303" t="n">
        <v>8001980</v>
      </c>
      <c r="D285" s="303" t="n">
        <v>9057432</v>
      </c>
      <c r="E285" s="303" t="n">
        <v>11.6559</v>
      </c>
      <c r="F285" s="303" t="n">
        <v>9.8885</v>
      </c>
    </row>
    <row r="286" customFormat="false" ht="15.75" hidden="false" customHeight="false" outlineLevel="0" collapsed="false">
      <c r="A286" s="0" t="s">
        <v>441</v>
      </c>
      <c r="B286" s="303" t="n">
        <v>6123894</v>
      </c>
      <c r="C286" s="303" t="n">
        <v>7501954</v>
      </c>
      <c r="D286" s="303" t="n">
        <v>8255136</v>
      </c>
      <c r="E286" s="303" t="n">
        <v>11.3744</v>
      </c>
      <c r="F286" s="303" t="n">
        <v>9.6469</v>
      </c>
    </row>
    <row r="287" customFormat="false" ht="15.75" hidden="false" customHeight="false" outlineLevel="0" collapsed="false">
      <c r="A287" s="0" t="s">
        <v>442</v>
      </c>
      <c r="B287" s="303" t="n">
        <v>6107448</v>
      </c>
      <c r="C287" s="303" t="n">
        <v>7202517</v>
      </c>
      <c r="D287" s="303" t="n">
        <v>7837697</v>
      </c>
      <c r="E287" s="303" t="n">
        <v>11.0649</v>
      </c>
      <c r="F287" s="303" t="n">
        <v>9.3833</v>
      </c>
    </row>
    <row r="288" customFormat="false" ht="15.75" hidden="false" customHeight="false" outlineLevel="0" collapsed="false">
      <c r="A288" s="0" t="s">
        <v>443</v>
      </c>
      <c r="B288" s="303" t="n">
        <v>6003340</v>
      </c>
      <c r="C288" s="303" t="n">
        <v>6857127</v>
      </c>
      <c r="D288" s="303" t="n">
        <v>7366310</v>
      </c>
      <c r="E288" s="303" t="n">
        <v>10.7744</v>
      </c>
      <c r="F288" s="303" t="n">
        <v>9.136</v>
      </c>
    </row>
    <row r="289" customFormat="false" ht="15.75" hidden="false" customHeight="false" outlineLevel="0" collapsed="false">
      <c r="A289" s="0" t="s">
        <v>444</v>
      </c>
      <c r="B289" s="303" t="n">
        <v>6844730</v>
      </c>
      <c r="C289" s="303" t="n">
        <v>10580843</v>
      </c>
      <c r="D289" s="303" t="n">
        <v>11911065</v>
      </c>
      <c r="E289" s="303" t="n">
        <v>25.0009</v>
      </c>
      <c r="F289" s="303" t="n">
        <v>21.1817</v>
      </c>
    </row>
    <row r="290" customFormat="false" ht="15.75" hidden="false" customHeight="false" outlineLevel="0" collapsed="false">
      <c r="A290" s="0" t="s">
        <v>445</v>
      </c>
      <c r="B290" s="303" t="n">
        <v>6951239</v>
      </c>
      <c r="C290" s="303" t="n">
        <v>9367630</v>
      </c>
      <c r="D290" s="303" t="n">
        <v>10479634</v>
      </c>
      <c r="E290" s="303" t="n">
        <v>26.791</v>
      </c>
      <c r="F290" s="303" t="n">
        <v>22.6896</v>
      </c>
    </row>
    <row r="291" customFormat="false" ht="15.75" hidden="false" customHeight="false" outlineLevel="0" collapsed="false">
      <c r="A291" s="0" t="s">
        <v>446</v>
      </c>
      <c r="B291" s="303" t="n">
        <v>6734340</v>
      </c>
      <c r="C291" s="303" t="n">
        <v>8669910</v>
      </c>
      <c r="D291" s="303" t="n">
        <v>9638330</v>
      </c>
      <c r="E291" s="303" t="n">
        <v>26.8038</v>
      </c>
      <c r="F291" s="303" t="n">
        <v>22.7003</v>
      </c>
    </row>
    <row r="292" customFormat="false" ht="15.75" hidden="false" customHeight="false" outlineLevel="0" collapsed="false">
      <c r="A292" s="0" t="s">
        <v>447</v>
      </c>
      <c r="B292" s="303" t="n">
        <v>6540173</v>
      </c>
      <c r="C292" s="303" t="n">
        <v>8168104</v>
      </c>
      <c r="D292" s="303" t="n">
        <v>9020026</v>
      </c>
      <c r="E292" s="303" t="n">
        <v>26.4019</v>
      </c>
      <c r="F292" s="303" t="n">
        <v>22.3597</v>
      </c>
    </row>
    <row r="293" customFormat="false" ht="15.75" hidden="false" customHeight="false" outlineLevel="0" collapsed="false">
      <c r="A293" s="0" t="s">
        <v>448</v>
      </c>
      <c r="B293" s="303" t="n">
        <v>6681702</v>
      </c>
      <c r="C293" s="303" t="n">
        <v>9601538</v>
      </c>
      <c r="D293" s="303" t="n">
        <v>10749523</v>
      </c>
      <c r="E293" s="303" t="n">
        <v>25.3832</v>
      </c>
      <c r="F293" s="303" t="n">
        <v>21.5014</v>
      </c>
    </row>
    <row r="294" customFormat="false" ht="15.75" hidden="false" customHeight="false" outlineLevel="0" collapsed="false">
      <c r="A294" s="0" t="s">
        <v>449</v>
      </c>
      <c r="B294" s="303" t="n">
        <v>6630418</v>
      </c>
      <c r="C294" s="303" t="n">
        <v>8731029</v>
      </c>
      <c r="D294" s="303" t="n">
        <v>9740240</v>
      </c>
      <c r="E294" s="303" t="n">
        <v>25.8283</v>
      </c>
      <c r="F294" s="303" t="n">
        <v>21.8721</v>
      </c>
    </row>
    <row r="295" customFormat="false" ht="15.75" hidden="false" customHeight="false" outlineLevel="0" collapsed="false">
      <c r="A295" s="0" t="s">
        <v>450</v>
      </c>
      <c r="B295" s="303" t="n">
        <v>6497700</v>
      </c>
      <c r="C295" s="303" t="n">
        <v>8234253</v>
      </c>
      <c r="D295" s="303" t="n">
        <v>9134884</v>
      </c>
      <c r="E295" s="303" t="n">
        <v>25.9677</v>
      </c>
      <c r="F295" s="303" t="n">
        <v>21.9922</v>
      </c>
    </row>
    <row r="296" customFormat="false" ht="15.75" hidden="false" customHeight="false" outlineLevel="0" collapsed="false">
      <c r="A296" s="0" t="s">
        <v>451</v>
      </c>
      <c r="B296" s="303" t="n">
        <v>6355832</v>
      </c>
      <c r="C296" s="303" t="n">
        <v>7829061</v>
      </c>
      <c r="D296" s="303" t="n">
        <v>8621760</v>
      </c>
      <c r="E296" s="303" t="n">
        <v>25.6213</v>
      </c>
      <c r="F296" s="303" t="n">
        <v>21.6982</v>
      </c>
    </row>
    <row r="297" customFormat="false" ht="15.75" hidden="false" customHeight="false" outlineLevel="0" collapsed="false">
      <c r="A297" s="0" t="s">
        <v>452</v>
      </c>
      <c r="B297" s="303" t="n">
        <v>6557239</v>
      </c>
      <c r="C297" s="303" t="n">
        <v>11671807</v>
      </c>
      <c r="D297" s="303" t="n">
        <v>13408492</v>
      </c>
      <c r="E297" s="303" t="n">
        <v>18.305</v>
      </c>
      <c r="F297" s="303" t="n">
        <v>15.5081</v>
      </c>
    </row>
    <row r="298" customFormat="false" ht="15.75" hidden="false" customHeight="false" outlineLevel="0" collapsed="false">
      <c r="A298" s="0" t="s">
        <v>453</v>
      </c>
      <c r="B298" s="303" t="n">
        <v>7526203</v>
      </c>
      <c r="C298" s="303" t="n">
        <v>10692218</v>
      </c>
      <c r="D298" s="303" t="n">
        <v>12143156</v>
      </c>
      <c r="E298" s="303" t="n">
        <v>24.0145</v>
      </c>
      <c r="F298" s="303" t="n">
        <v>20.3406</v>
      </c>
    </row>
    <row r="299" customFormat="false" ht="15.75" hidden="false" customHeight="false" outlineLevel="0" collapsed="false">
      <c r="A299" s="0" t="s">
        <v>454</v>
      </c>
      <c r="B299" s="303" t="n">
        <v>7246265</v>
      </c>
      <c r="C299" s="303" t="n">
        <v>9156132</v>
      </c>
      <c r="D299" s="303" t="n">
        <v>10122625</v>
      </c>
      <c r="E299" s="303" t="n">
        <v>25.2161</v>
      </c>
      <c r="F299" s="303" t="n">
        <v>21.3579</v>
      </c>
    </row>
    <row r="300" customFormat="false" ht="15.75" hidden="false" customHeight="false" outlineLevel="0" collapsed="false">
      <c r="A300" s="0" t="s">
        <v>455</v>
      </c>
      <c r="B300" s="303" t="n">
        <v>6936579</v>
      </c>
      <c r="C300" s="303" t="n">
        <v>8320250</v>
      </c>
      <c r="D300" s="303" t="n">
        <v>9069024</v>
      </c>
      <c r="E300" s="303" t="n">
        <v>25.645</v>
      </c>
      <c r="F300" s="303" t="n">
        <v>21.7281</v>
      </c>
    </row>
    <row r="301" customFormat="false" ht="15.75" hidden="false" customHeight="false" outlineLevel="0" collapsed="false">
      <c r="A301" s="0" t="s">
        <v>456</v>
      </c>
      <c r="B301" s="303" t="n">
        <v>6479119</v>
      </c>
      <c r="C301" s="303" t="n">
        <v>10678858</v>
      </c>
      <c r="D301" s="303" t="n">
        <v>12271285</v>
      </c>
      <c r="E301" s="303" t="n">
        <v>19.1488</v>
      </c>
      <c r="F301" s="303" t="n">
        <v>16.2227</v>
      </c>
    </row>
    <row r="302" customFormat="false" ht="15.75" hidden="false" customHeight="false" outlineLevel="0" collapsed="false">
      <c r="A302" s="0" t="s">
        <v>457</v>
      </c>
      <c r="B302" s="303" t="n">
        <v>7157049</v>
      </c>
      <c r="C302" s="303" t="n">
        <v>9540580</v>
      </c>
      <c r="D302" s="303" t="n">
        <v>10647449</v>
      </c>
      <c r="E302" s="303" t="n">
        <v>24.0697</v>
      </c>
      <c r="F302" s="303" t="n">
        <v>20.3852</v>
      </c>
    </row>
    <row r="303" customFormat="false" ht="15.75" hidden="false" customHeight="false" outlineLevel="0" collapsed="false">
      <c r="A303" s="0" t="s">
        <v>458</v>
      </c>
      <c r="B303" s="303" t="n">
        <v>7019083</v>
      </c>
      <c r="C303" s="303" t="n">
        <v>8626698</v>
      </c>
      <c r="D303" s="303" t="n">
        <v>9464691</v>
      </c>
      <c r="E303" s="303" t="n">
        <v>25.0619</v>
      </c>
      <c r="F303" s="303" t="n">
        <v>21.2269</v>
      </c>
    </row>
    <row r="304" customFormat="false" ht="15.75" hidden="false" customHeight="false" outlineLevel="0" collapsed="false">
      <c r="A304" s="0" t="s">
        <v>459</v>
      </c>
      <c r="B304" s="303" t="n">
        <v>6822917</v>
      </c>
      <c r="C304" s="303" t="n">
        <v>8078701</v>
      </c>
      <c r="D304" s="303" t="n">
        <v>8770191</v>
      </c>
      <c r="E304" s="303" t="n">
        <v>25.5613</v>
      </c>
      <c r="F304" s="303" t="n">
        <v>21.6579</v>
      </c>
    </row>
    <row r="305" customFormat="false" ht="15.75" hidden="false" customHeight="false" outlineLevel="0" collapsed="false">
      <c r="A305" s="0" t="s">
        <v>460</v>
      </c>
      <c r="B305" s="303" t="n">
        <v>6402527</v>
      </c>
      <c r="C305" s="303" t="n">
        <v>8877326</v>
      </c>
      <c r="D305" s="303" t="n">
        <v>9941444</v>
      </c>
      <c r="E305" s="303" t="n">
        <v>29.7842</v>
      </c>
      <c r="F305" s="303" t="n">
        <v>25.2543</v>
      </c>
    </row>
    <row r="306" customFormat="false" ht="15.75" hidden="false" customHeight="false" outlineLevel="0" collapsed="false">
      <c r="A306" s="0" t="s">
        <v>461</v>
      </c>
      <c r="B306" s="303" t="n">
        <v>6291053</v>
      </c>
      <c r="C306" s="303" t="n">
        <v>8228005</v>
      </c>
      <c r="D306" s="303" t="n">
        <v>9145817</v>
      </c>
      <c r="E306" s="303" t="n">
        <v>29.2659</v>
      </c>
      <c r="F306" s="303" t="n">
        <v>24.8054</v>
      </c>
    </row>
    <row r="307" customFormat="false" ht="15.75" hidden="false" customHeight="false" outlineLevel="0" collapsed="false">
      <c r="A307" s="0" t="s">
        <v>462</v>
      </c>
      <c r="B307" s="303" t="n">
        <v>6274208</v>
      </c>
      <c r="C307" s="303" t="n">
        <v>7925154</v>
      </c>
      <c r="D307" s="303" t="n">
        <v>8725950</v>
      </c>
      <c r="E307" s="303" t="n">
        <v>28.5579</v>
      </c>
      <c r="F307" s="303" t="n">
        <v>24.1991</v>
      </c>
    </row>
    <row r="308" customFormat="false" ht="15.75" hidden="false" customHeight="false" outlineLevel="0" collapsed="false">
      <c r="A308" s="0" t="s">
        <v>463</v>
      </c>
      <c r="B308" s="303" t="n">
        <v>6308998</v>
      </c>
      <c r="C308" s="303" t="n">
        <v>7726767</v>
      </c>
      <c r="D308" s="303" t="n">
        <v>8426990</v>
      </c>
      <c r="E308" s="303" t="n">
        <v>27.7519</v>
      </c>
      <c r="F308" s="303" t="n">
        <v>23.5084</v>
      </c>
    </row>
    <row r="309" customFormat="false" ht="15.75" hidden="false" customHeight="false" outlineLevel="0" collapsed="false">
      <c r="A309" s="0" t="s">
        <v>464</v>
      </c>
      <c r="B309" s="303" t="n">
        <v>4887646</v>
      </c>
      <c r="C309" s="303" t="n">
        <v>6356713</v>
      </c>
      <c r="D309" s="303" t="n">
        <v>7004193</v>
      </c>
      <c r="E309" s="303" t="n">
        <v>27.9241</v>
      </c>
      <c r="F309" s="303" t="n">
        <v>23.6847</v>
      </c>
    </row>
    <row r="310" customFormat="false" ht="15.75" hidden="false" customHeight="false" outlineLevel="0" collapsed="false">
      <c r="A310" s="0" t="s">
        <v>465</v>
      </c>
      <c r="B310" s="303" t="n">
        <v>4992897</v>
      </c>
      <c r="C310" s="303" t="n">
        <v>6264694</v>
      </c>
      <c r="D310" s="303" t="n">
        <v>6866103</v>
      </c>
      <c r="E310" s="303" t="n">
        <v>27.6855</v>
      </c>
      <c r="F310" s="303" t="n">
        <v>23.4756</v>
      </c>
    </row>
    <row r="311" customFormat="false" ht="15.75" hidden="false" customHeight="false" outlineLevel="0" collapsed="false">
      <c r="A311" s="0" t="s">
        <v>466</v>
      </c>
      <c r="B311" s="303" t="n">
        <v>5116613</v>
      </c>
      <c r="C311" s="303" t="n">
        <v>6299388</v>
      </c>
      <c r="D311" s="303" t="n">
        <v>6876856</v>
      </c>
      <c r="E311" s="303" t="n">
        <v>27.206</v>
      </c>
      <c r="F311" s="303" t="n">
        <v>23.0638</v>
      </c>
    </row>
    <row r="312" customFormat="false" ht="15.75" hidden="false" customHeight="false" outlineLevel="0" collapsed="false">
      <c r="A312" s="0" t="s">
        <v>467</v>
      </c>
      <c r="B312" s="303" t="n">
        <v>5743051</v>
      </c>
      <c r="C312" s="303" t="n">
        <v>6970791</v>
      </c>
      <c r="D312" s="303" t="n">
        <v>7584107</v>
      </c>
      <c r="E312" s="303" t="n">
        <v>27.1477</v>
      </c>
      <c r="F312" s="303" t="n">
        <v>23.0014</v>
      </c>
    </row>
    <row r="313" customFormat="false" ht="15.75" hidden="false" customHeight="false" outlineLevel="0" collapsed="false">
      <c r="A313" s="0" t="s">
        <v>468</v>
      </c>
      <c r="B313" s="303" t="n">
        <v>8032522</v>
      </c>
      <c r="C313" s="303" t="n">
        <v>11583327</v>
      </c>
      <c r="D313" s="303" t="n">
        <v>13036931</v>
      </c>
      <c r="E313" s="303" t="n">
        <v>30.6798</v>
      </c>
      <c r="F313" s="303" t="n">
        <v>26.0139</v>
      </c>
    </row>
    <row r="314" customFormat="false" ht="15.75" hidden="false" customHeight="false" outlineLevel="0" collapsed="false">
      <c r="A314" s="0" t="s">
        <v>469</v>
      </c>
      <c r="B314" s="303" t="n">
        <v>7421345</v>
      </c>
      <c r="C314" s="303" t="n">
        <v>10028204</v>
      </c>
      <c r="D314" s="303" t="n">
        <v>11129383</v>
      </c>
      <c r="E314" s="303" t="n">
        <v>29.5647</v>
      </c>
      <c r="F314" s="303" t="n">
        <v>25.0655</v>
      </c>
    </row>
    <row r="315" customFormat="false" ht="15.75" hidden="false" customHeight="false" outlineLevel="0" collapsed="false">
      <c r="A315" s="0" t="s">
        <v>470</v>
      </c>
      <c r="B315" s="303" t="n">
        <v>7006388</v>
      </c>
      <c r="C315" s="303" t="n">
        <v>9026947</v>
      </c>
      <c r="D315" s="303" t="n">
        <v>9907305</v>
      </c>
      <c r="E315" s="303" t="n">
        <v>28.2564</v>
      </c>
      <c r="F315" s="303" t="n">
        <v>23.9526</v>
      </c>
    </row>
    <row r="316" customFormat="false" ht="15.75" hidden="false" customHeight="false" outlineLevel="0" collapsed="false">
      <c r="A316" s="0" t="s">
        <v>471</v>
      </c>
      <c r="B316" s="303" t="n">
        <v>6709420</v>
      </c>
      <c r="C316" s="303" t="n">
        <v>8312122</v>
      </c>
      <c r="D316" s="303" t="n">
        <v>9056932</v>
      </c>
      <c r="E316" s="303" t="n">
        <v>26.5829</v>
      </c>
      <c r="F316" s="303" t="n">
        <v>22.5275</v>
      </c>
    </row>
    <row r="317" customFormat="false" ht="15.75" hidden="false" customHeight="false" outlineLevel="0" collapsed="false">
      <c r="A317" s="0" t="s">
        <v>472</v>
      </c>
      <c r="B317" s="303" t="n">
        <v>7165148</v>
      </c>
      <c r="C317" s="303" t="n">
        <v>9921858</v>
      </c>
      <c r="D317" s="303" t="n">
        <v>11034380</v>
      </c>
      <c r="E317" s="303" t="n">
        <v>29.766</v>
      </c>
      <c r="F317" s="303" t="n">
        <v>25.2411</v>
      </c>
    </row>
    <row r="318" customFormat="false" ht="15.75" hidden="false" customHeight="false" outlineLevel="0" collapsed="false">
      <c r="A318" s="0" t="s">
        <v>473</v>
      </c>
      <c r="B318" s="303" t="n">
        <v>6676450</v>
      </c>
      <c r="C318" s="303" t="n">
        <v>8732774</v>
      </c>
      <c r="D318" s="303" t="n">
        <v>9592200</v>
      </c>
      <c r="E318" s="303" t="n">
        <v>28.5933</v>
      </c>
      <c r="F318" s="303" t="n">
        <v>24.243</v>
      </c>
    </row>
    <row r="319" customFormat="false" ht="15.75" hidden="false" customHeight="false" outlineLevel="0" collapsed="false">
      <c r="A319" s="0" t="s">
        <v>474</v>
      </c>
      <c r="B319" s="303" t="n">
        <v>6414995</v>
      </c>
      <c r="C319" s="303" t="n">
        <v>8047281</v>
      </c>
      <c r="D319" s="303" t="n">
        <v>8769217</v>
      </c>
      <c r="E319" s="303" t="n">
        <v>27.2042</v>
      </c>
      <c r="F319" s="303" t="n">
        <v>23.0585</v>
      </c>
    </row>
    <row r="320" customFormat="false" ht="15.75" hidden="false" customHeight="false" outlineLevel="0" collapsed="false">
      <c r="A320" s="0" t="s">
        <v>475</v>
      </c>
      <c r="B320" s="303" t="n">
        <v>6485535</v>
      </c>
      <c r="C320" s="303" t="n">
        <v>8003035</v>
      </c>
      <c r="D320" s="303" t="n">
        <v>8733157</v>
      </c>
      <c r="E320" s="303" t="n">
        <v>26.0967</v>
      </c>
      <c r="F320" s="303" t="n">
        <v>22.1145</v>
      </c>
    </row>
    <row r="321" customFormat="false" ht="15.75" hidden="false" customHeight="false" outlineLevel="0" collapsed="false">
      <c r="A321" s="0" t="s">
        <v>476</v>
      </c>
      <c r="B321" s="303" t="n">
        <v>5931213</v>
      </c>
      <c r="C321" s="303" t="n">
        <v>7853459</v>
      </c>
      <c r="D321" s="303" t="n">
        <v>8831089</v>
      </c>
      <c r="E321" s="303" t="n">
        <v>14.7382</v>
      </c>
      <c r="F321" s="303" t="n">
        <v>12.5103</v>
      </c>
    </row>
    <row r="322" customFormat="false" ht="15.75" hidden="false" customHeight="false" outlineLevel="0" collapsed="false">
      <c r="A322" s="0" t="s">
        <v>477</v>
      </c>
      <c r="B322" s="303" t="n">
        <v>5962001</v>
      </c>
      <c r="C322" s="303" t="n">
        <v>7249568</v>
      </c>
      <c r="D322" s="303" t="n">
        <v>7911473</v>
      </c>
      <c r="E322" s="303" t="n">
        <v>12.7365</v>
      </c>
      <c r="F322" s="303" t="n">
        <v>10.8048</v>
      </c>
    </row>
    <row r="323" customFormat="false" ht="15.75" hidden="false" customHeight="false" outlineLevel="0" collapsed="false">
      <c r="A323" s="0" t="s">
        <v>478</v>
      </c>
      <c r="B323" s="303" t="n">
        <v>5896582</v>
      </c>
      <c r="C323" s="303" t="n">
        <v>6909425</v>
      </c>
      <c r="D323" s="303" t="n">
        <v>7445242</v>
      </c>
      <c r="E323" s="303" t="n">
        <v>11.8641</v>
      </c>
      <c r="F323" s="303" t="n">
        <v>10.0621</v>
      </c>
    </row>
    <row r="324" customFormat="false" ht="15.75" hidden="false" customHeight="false" outlineLevel="0" collapsed="false">
      <c r="A324" s="0" t="s">
        <v>479</v>
      </c>
      <c r="B324" s="303" t="n">
        <v>5841855</v>
      </c>
      <c r="C324" s="303" t="n">
        <v>6656726</v>
      </c>
      <c r="D324" s="303" t="n">
        <v>7100652</v>
      </c>
      <c r="E324" s="303" t="n">
        <v>11.5277</v>
      </c>
      <c r="F324" s="303" t="n">
        <v>9.7757</v>
      </c>
    </row>
    <row r="325" customFormat="false" ht="15.75" hidden="false" customHeight="false" outlineLevel="0" collapsed="false">
      <c r="A325" s="0" t="s">
        <v>480</v>
      </c>
      <c r="B325" s="303" t="n">
        <v>5483743</v>
      </c>
      <c r="C325" s="303" t="n">
        <v>6867088</v>
      </c>
      <c r="D325" s="303" t="n">
        <v>7526380</v>
      </c>
      <c r="E325" s="303" t="n">
        <v>13.6052</v>
      </c>
      <c r="F325" s="303" t="n">
        <v>11.5471</v>
      </c>
    </row>
    <row r="326" customFormat="false" ht="15.75" hidden="false" customHeight="false" outlineLevel="0" collapsed="false">
      <c r="A326" s="0" t="s">
        <v>481</v>
      </c>
      <c r="B326" s="303" t="n">
        <v>5469317</v>
      </c>
      <c r="C326" s="303" t="n">
        <v>6469123</v>
      </c>
      <c r="D326" s="303" t="n">
        <v>6972781</v>
      </c>
      <c r="E326" s="303" t="n">
        <v>12.4943</v>
      </c>
      <c r="F326" s="303" t="n">
        <v>10.6011</v>
      </c>
    </row>
    <row r="327" customFormat="false" ht="15.75" hidden="false" customHeight="false" outlineLevel="0" collapsed="false">
      <c r="A327" s="0" t="s">
        <v>482</v>
      </c>
      <c r="B327" s="303" t="n">
        <v>5417557</v>
      </c>
      <c r="C327" s="303" t="n">
        <v>6227193</v>
      </c>
      <c r="D327" s="303" t="n">
        <v>6651705</v>
      </c>
      <c r="E327" s="303" t="n">
        <v>11.9191</v>
      </c>
      <c r="F327" s="303" t="n">
        <v>10.1112</v>
      </c>
    </row>
    <row r="328" customFormat="false" ht="15.75" hidden="false" customHeight="false" outlineLevel="0" collapsed="false">
      <c r="A328" s="0" t="s">
        <v>483</v>
      </c>
      <c r="B328" s="303" t="n">
        <v>5557790</v>
      </c>
      <c r="C328" s="303" t="n">
        <v>6266337</v>
      </c>
      <c r="D328" s="303" t="n">
        <v>6664052</v>
      </c>
      <c r="E328" s="303" t="n">
        <v>11.6399</v>
      </c>
      <c r="F328" s="303" t="n">
        <v>9.8722</v>
      </c>
    </row>
    <row r="329" customFormat="false" ht="15.75" hidden="false" customHeight="false" outlineLevel="0" collapsed="false">
      <c r="A329" s="0" t="s">
        <v>484</v>
      </c>
      <c r="B329" s="303" t="n">
        <v>6775166</v>
      </c>
      <c r="C329" s="303" t="n">
        <v>9531987</v>
      </c>
      <c r="D329" s="303" t="n">
        <v>10603511</v>
      </c>
      <c r="E329" s="303" t="n">
        <v>29.8279</v>
      </c>
      <c r="F329" s="303" t="n">
        <v>25.2851</v>
      </c>
    </row>
    <row r="330" customFormat="false" ht="15.75" hidden="false" customHeight="false" outlineLevel="0" collapsed="false">
      <c r="A330" s="0" t="s">
        <v>485</v>
      </c>
      <c r="B330" s="303" t="n">
        <v>6511053</v>
      </c>
      <c r="C330" s="303" t="n">
        <v>8521580</v>
      </c>
      <c r="D330" s="303" t="n">
        <v>9423211</v>
      </c>
      <c r="E330" s="303" t="n">
        <v>28.8257</v>
      </c>
      <c r="F330" s="303" t="n">
        <v>24.4207</v>
      </c>
    </row>
    <row r="331" customFormat="false" ht="15.75" hidden="false" customHeight="false" outlineLevel="0" collapsed="false">
      <c r="A331" s="0" t="s">
        <v>486</v>
      </c>
      <c r="B331" s="303" t="n">
        <v>6303124</v>
      </c>
      <c r="C331" s="303" t="n">
        <v>7977674</v>
      </c>
      <c r="D331" s="303" t="n">
        <v>8758791</v>
      </c>
      <c r="E331" s="303" t="n">
        <v>28.0992</v>
      </c>
      <c r="F331" s="303" t="n">
        <v>23.8023</v>
      </c>
    </row>
    <row r="332" customFormat="false" ht="15.75" hidden="false" customHeight="false" outlineLevel="0" collapsed="false">
      <c r="A332" s="0" t="s">
        <v>487</v>
      </c>
      <c r="B332" s="303" t="n">
        <v>6207143</v>
      </c>
      <c r="C332" s="303" t="n">
        <v>7668302</v>
      </c>
      <c r="D332" s="303" t="n">
        <v>8372329</v>
      </c>
      <c r="E332" s="303" t="n">
        <v>27.77</v>
      </c>
      <c r="F332" s="303" t="n">
        <v>23.5209</v>
      </c>
    </row>
    <row r="333" customFormat="false" ht="15.75" hidden="false" customHeight="false" outlineLevel="0" collapsed="false">
      <c r="A333" s="0" t="s">
        <v>488</v>
      </c>
      <c r="B333" s="303" t="n">
        <v>6079394</v>
      </c>
      <c r="C333" s="303" t="n">
        <v>8080723</v>
      </c>
      <c r="D333" s="303" t="n">
        <v>8919564</v>
      </c>
      <c r="E333" s="303" t="n">
        <v>28.8469</v>
      </c>
      <c r="F333" s="303" t="n">
        <v>24.4484</v>
      </c>
    </row>
    <row r="334" customFormat="false" ht="15.75" hidden="false" customHeight="false" outlineLevel="0" collapsed="false">
      <c r="A334" s="0" t="s">
        <v>489</v>
      </c>
      <c r="B334" s="303" t="n">
        <v>5798956</v>
      </c>
      <c r="C334" s="303" t="n">
        <v>7346857</v>
      </c>
      <c r="D334" s="303" t="n">
        <v>8048942</v>
      </c>
      <c r="E334" s="303" t="n">
        <v>28.0356</v>
      </c>
      <c r="F334" s="303" t="n">
        <v>23.7547</v>
      </c>
    </row>
    <row r="335" customFormat="false" ht="15.75" hidden="false" customHeight="false" outlineLevel="0" collapsed="false">
      <c r="A335" s="0" t="s">
        <v>490</v>
      </c>
      <c r="B335" s="303" t="n">
        <v>5567673</v>
      </c>
      <c r="C335" s="303" t="n">
        <v>6850143</v>
      </c>
      <c r="D335" s="303" t="n">
        <v>7449898</v>
      </c>
      <c r="E335" s="303" t="n">
        <v>27.3814</v>
      </c>
      <c r="F335" s="303" t="n">
        <v>23.1997</v>
      </c>
    </row>
    <row r="336" customFormat="false" ht="15.75" hidden="false" customHeight="false" outlineLevel="0" collapsed="false">
      <c r="A336" s="0" t="s">
        <v>491</v>
      </c>
      <c r="B336" s="303" t="n">
        <v>5681242</v>
      </c>
      <c r="C336" s="303" t="n">
        <v>6891728</v>
      </c>
      <c r="D336" s="303" t="n">
        <v>7476885</v>
      </c>
      <c r="E336" s="303" t="n">
        <v>27.2507</v>
      </c>
      <c r="F336" s="303" t="n">
        <v>23.0851</v>
      </c>
    </row>
    <row r="337" customFormat="false" ht="15.75" hidden="false" customHeight="false" outlineLevel="0" collapsed="false">
      <c r="A337" s="0" t="s">
        <v>492</v>
      </c>
      <c r="B337" s="303" t="n">
        <v>7607966</v>
      </c>
      <c r="C337" s="303" t="n">
        <v>11686823</v>
      </c>
      <c r="D337" s="303" t="n">
        <v>13434114</v>
      </c>
      <c r="E337" s="303" t="n">
        <v>26.8945</v>
      </c>
      <c r="F337" s="303" t="n">
        <v>22.8015</v>
      </c>
    </row>
    <row r="338" customFormat="false" ht="15.75" hidden="false" customHeight="false" outlineLevel="0" collapsed="false">
      <c r="A338" s="0" t="s">
        <v>493</v>
      </c>
      <c r="B338" s="303" t="n">
        <v>7328261</v>
      </c>
      <c r="C338" s="303" t="n">
        <v>9649069</v>
      </c>
      <c r="D338" s="303" t="n">
        <v>10756931</v>
      </c>
      <c r="E338" s="303" t="n">
        <v>25.6846</v>
      </c>
      <c r="F338" s="303" t="n">
        <v>21.7541</v>
      </c>
    </row>
    <row r="339" customFormat="false" ht="15.75" hidden="false" customHeight="false" outlineLevel="0" collapsed="false">
      <c r="A339" s="0" t="s">
        <v>494</v>
      </c>
      <c r="B339" s="303" t="n">
        <v>7024502</v>
      </c>
      <c r="C339" s="303" t="n">
        <v>8601042</v>
      </c>
      <c r="D339" s="303" t="n">
        <v>9400510</v>
      </c>
      <c r="E339" s="303" t="n">
        <v>25.5258</v>
      </c>
      <c r="F339" s="303" t="n">
        <v>21.6161</v>
      </c>
    </row>
    <row r="340" customFormat="false" ht="15.75" hidden="false" customHeight="false" outlineLevel="0" collapsed="false">
      <c r="A340" s="0" t="s">
        <v>495</v>
      </c>
      <c r="B340" s="303" t="n">
        <v>6814819</v>
      </c>
      <c r="C340" s="303" t="n">
        <v>8065233</v>
      </c>
      <c r="D340" s="303" t="n">
        <v>8721926</v>
      </c>
      <c r="E340" s="303" t="n">
        <v>25.416</v>
      </c>
      <c r="F340" s="303" t="n">
        <v>21.5255</v>
      </c>
    </row>
    <row r="341" customFormat="false" ht="15.75" hidden="false" customHeight="false" outlineLevel="0" collapsed="false">
      <c r="A341" s="0" t="s">
        <v>496</v>
      </c>
      <c r="B341" s="303" t="n">
        <v>7000298</v>
      </c>
      <c r="C341" s="303" t="n">
        <v>9842347</v>
      </c>
      <c r="D341" s="303" t="n">
        <v>11097080</v>
      </c>
      <c r="E341" s="303" t="n">
        <v>25.5308</v>
      </c>
      <c r="F341" s="303" t="n">
        <v>21.6342</v>
      </c>
    </row>
    <row r="342" customFormat="false" ht="15.75" hidden="false" customHeight="false" outlineLevel="0" collapsed="false">
      <c r="A342" s="0" t="s">
        <v>497</v>
      </c>
      <c r="B342" s="303" t="n">
        <v>7005384</v>
      </c>
      <c r="C342" s="303" t="n">
        <v>8808653</v>
      </c>
      <c r="D342" s="303" t="n">
        <v>9695041</v>
      </c>
      <c r="E342" s="303" t="n">
        <v>25.4263</v>
      </c>
      <c r="F342" s="303" t="n">
        <v>21.5318</v>
      </c>
    </row>
    <row r="343" customFormat="false" ht="15.75" hidden="false" customHeight="false" outlineLevel="0" collapsed="false">
      <c r="A343" s="0" t="s">
        <v>498</v>
      </c>
      <c r="B343" s="303" t="n">
        <v>6804568</v>
      </c>
      <c r="C343" s="303" t="n">
        <v>8163351</v>
      </c>
      <c r="D343" s="303" t="n">
        <v>8866436</v>
      </c>
      <c r="E343" s="303" t="n">
        <v>25.5328</v>
      </c>
      <c r="F343" s="303" t="n">
        <v>21.6235</v>
      </c>
    </row>
    <row r="344" customFormat="false" ht="15.75" hidden="false" customHeight="false" outlineLevel="0" collapsed="false">
      <c r="A344" s="0" t="s">
        <v>499</v>
      </c>
      <c r="B344" s="303" t="n">
        <v>6745276</v>
      </c>
      <c r="C344" s="303" t="n">
        <v>7925565</v>
      </c>
      <c r="D344" s="303" t="n">
        <v>8565704</v>
      </c>
      <c r="E344" s="303" t="n">
        <v>25.4396</v>
      </c>
      <c r="F344" s="303" t="n">
        <v>21.5473</v>
      </c>
    </row>
    <row r="345" customFormat="false" ht="15.75" hidden="false" customHeight="false" outlineLevel="0" collapsed="false">
      <c r="A345" s="0" t="s">
        <v>500</v>
      </c>
      <c r="B345" s="303" t="n">
        <v>14704572</v>
      </c>
      <c r="C345" s="303" t="n">
        <v>19178628</v>
      </c>
      <c r="D345" s="303" t="n">
        <v>21524777</v>
      </c>
      <c r="E345" s="303" t="n">
        <v>21.0098</v>
      </c>
      <c r="F345" s="303" t="n">
        <v>17.8283</v>
      </c>
    </row>
    <row r="346" customFormat="false" ht="15.75" hidden="false" customHeight="false" outlineLevel="0" collapsed="false">
      <c r="A346" s="0" t="s">
        <v>501</v>
      </c>
      <c r="B346" s="303" t="n">
        <v>13595824</v>
      </c>
      <c r="C346" s="303" t="n">
        <v>16755114</v>
      </c>
      <c r="D346" s="303" t="n">
        <v>18347182</v>
      </c>
      <c r="E346" s="303" t="n">
        <v>19.8708</v>
      </c>
      <c r="F346" s="303" t="n">
        <v>16.8548</v>
      </c>
    </row>
    <row r="347" customFormat="false" ht="15.75" hidden="false" customHeight="false" outlineLevel="0" collapsed="false">
      <c r="A347" s="0" t="s">
        <v>502</v>
      </c>
      <c r="B347" s="303" t="n">
        <v>12855315</v>
      </c>
      <c r="C347" s="303" t="n">
        <v>15202968</v>
      </c>
      <c r="D347" s="303" t="n">
        <v>16381163</v>
      </c>
      <c r="E347" s="303" t="n">
        <v>17.8017</v>
      </c>
      <c r="F347" s="303" t="n">
        <v>15.0884</v>
      </c>
    </row>
    <row r="348" customFormat="false" ht="15.75" hidden="false" customHeight="false" outlineLevel="0" collapsed="false">
      <c r="A348" s="0" t="s">
        <v>503</v>
      </c>
      <c r="B348" s="303" t="n">
        <v>12437453</v>
      </c>
      <c r="C348" s="303" t="n">
        <v>14267639</v>
      </c>
      <c r="D348" s="303" t="n">
        <v>15177000</v>
      </c>
      <c r="E348" s="303" t="n">
        <v>15.9509</v>
      </c>
      <c r="F348" s="303" t="n">
        <v>13.5062</v>
      </c>
    </row>
    <row r="349" customFormat="false" ht="15.75" hidden="false" customHeight="false" outlineLevel="0" collapsed="false">
      <c r="A349" s="0" t="s">
        <v>504</v>
      </c>
      <c r="B349" s="303" t="n">
        <v>13937304</v>
      </c>
      <c r="C349" s="303" t="n">
        <v>17629429</v>
      </c>
      <c r="D349" s="303" t="n">
        <v>19481632</v>
      </c>
      <c r="E349" s="303" t="n">
        <v>20.2489</v>
      </c>
      <c r="F349" s="303" t="n">
        <v>17.1793</v>
      </c>
    </row>
    <row r="350" customFormat="false" ht="15.75" hidden="false" customHeight="false" outlineLevel="0" collapsed="false">
      <c r="A350" s="0" t="s">
        <v>505</v>
      </c>
      <c r="B350" s="303" t="n">
        <v>13050110</v>
      </c>
      <c r="C350" s="303" t="n">
        <v>15715372</v>
      </c>
      <c r="D350" s="303" t="n">
        <v>17031978</v>
      </c>
      <c r="E350" s="303" t="n">
        <v>18.5138</v>
      </c>
      <c r="F350" s="303" t="n">
        <v>15.6969</v>
      </c>
    </row>
    <row r="351" customFormat="false" ht="15.75" hidden="false" customHeight="false" outlineLevel="0" collapsed="false">
      <c r="A351" s="0" t="s">
        <v>506</v>
      </c>
      <c r="B351" s="303" t="n">
        <v>12436148</v>
      </c>
      <c r="C351" s="303" t="n">
        <v>14440971</v>
      </c>
      <c r="D351" s="303" t="n">
        <v>15421996</v>
      </c>
      <c r="E351" s="303" t="n">
        <v>16.2585</v>
      </c>
      <c r="F351" s="303" t="n">
        <v>13.7689</v>
      </c>
    </row>
    <row r="352" customFormat="false" ht="15.75" hidden="false" customHeight="false" outlineLevel="0" collapsed="false">
      <c r="A352" s="0" t="s">
        <v>507</v>
      </c>
      <c r="B352" s="303" t="n">
        <v>12208754</v>
      </c>
      <c r="C352" s="303" t="n">
        <v>13832026</v>
      </c>
      <c r="D352" s="303" t="n">
        <v>14622382</v>
      </c>
      <c r="E352" s="303" t="n">
        <v>14.5711</v>
      </c>
      <c r="F352" s="303" t="n">
        <v>12.3236</v>
      </c>
    </row>
    <row r="353" customFormat="false" ht="15.75" hidden="false" customHeight="false" outlineLevel="0" collapsed="false">
      <c r="A353" s="0" t="s">
        <v>508</v>
      </c>
      <c r="B353" s="303" t="n">
        <v>11884734</v>
      </c>
      <c r="C353" s="303" t="n">
        <v>17252603</v>
      </c>
      <c r="D353" s="303" t="n">
        <v>19926826</v>
      </c>
      <c r="E353" s="303" t="n">
        <v>19.6186</v>
      </c>
      <c r="F353" s="303" t="n">
        <v>16.6482</v>
      </c>
    </row>
    <row r="354" customFormat="false" ht="15.75" hidden="false" customHeight="false" outlineLevel="0" collapsed="false">
      <c r="A354" s="0" t="s">
        <v>509</v>
      </c>
      <c r="B354" s="303" t="n">
        <v>11853657</v>
      </c>
      <c r="C354" s="303" t="n">
        <v>16729431</v>
      </c>
      <c r="D354" s="303" t="n">
        <v>19022700</v>
      </c>
      <c r="E354" s="303" t="n">
        <v>18.9581</v>
      </c>
      <c r="F354" s="303" t="n">
        <v>16.0764</v>
      </c>
    </row>
    <row r="355" customFormat="false" ht="15.75" hidden="false" customHeight="false" outlineLevel="0" collapsed="false">
      <c r="A355" s="0" t="s">
        <v>510</v>
      </c>
      <c r="B355" s="303" t="n">
        <v>11609162</v>
      </c>
      <c r="C355" s="303" t="n">
        <v>15829889</v>
      </c>
      <c r="D355" s="303" t="n">
        <v>17742732</v>
      </c>
      <c r="E355" s="303" t="n">
        <v>18.7848</v>
      </c>
      <c r="F355" s="303" t="n">
        <v>15.9187</v>
      </c>
    </row>
    <row r="356" customFormat="false" ht="15.75" hidden="false" customHeight="false" outlineLevel="0" collapsed="false">
      <c r="A356" s="0" t="s">
        <v>511</v>
      </c>
      <c r="B356" s="303" t="n">
        <v>11538168</v>
      </c>
      <c r="C356" s="303" t="n">
        <v>15176046</v>
      </c>
      <c r="D356" s="303" t="n">
        <v>16829361</v>
      </c>
      <c r="E356" s="303" t="n">
        <v>18.8847</v>
      </c>
      <c r="F356" s="303" t="n">
        <v>15.9921</v>
      </c>
    </row>
    <row r="357" customFormat="false" ht="15.75" hidden="false" customHeight="false" outlineLevel="0" collapsed="false">
      <c r="A357" s="0" t="s">
        <v>512</v>
      </c>
      <c r="B357" s="303" t="n">
        <v>10892479</v>
      </c>
      <c r="C357" s="303" t="n">
        <v>15562335</v>
      </c>
      <c r="D357" s="303" t="n">
        <v>17643492</v>
      </c>
      <c r="E357" s="303" t="n">
        <v>19.18</v>
      </c>
      <c r="F357" s="303" t="n">
        <v>16.2767</v>
      </c>
    </row>
    <row r="358" customFormat="false" ht="15.75" hidden="false" customHeight="false" outlineLevel="0" collapsed="false">
      <c r="A358" s="0" t="s">
        <v>513</v>
      </c>
      <c r="B358" s="303" t="n">
        <v>10511445</v>
      </c>
      <c r="C358" s="303" t="n">
        <v>14469509</v>
      </c>
      <c r="D358" s="303" t="n">
        <v>16170347</v>
      </c>
      <c r="E358" s="303" t="n">
        <v>18.6172</v>
      </c>
      <c r="F358" s="303" t="n">
        <v>15.788</v>
      </c>
    </row>
    <row r="359" customFormat="false" ht="15.75" hidden="false" customHeight="false" outlineLevel="0" collapsed="false">
      <c r="A359" s="0" t="s">
        <v>514</v>
      </c>
      <c r="B359" s="303" t="n">
        <v>10021495</v>
      </c>
      <c r="C359" s="303" t="n">
        <v>13228353</v>
      </c>
      <c r="D359" s="303" t="n">
        <v>14591029</v>
      </c>
      <c r="E359" s="303" t="n">
        <v>18.5857</v>
      </c>
      <c r="F359" s="303" t="n">
        <v>15.7509</v>
      </c>
    </row>
    <row r="360" customFormat="false" ht="15.75" hidden="false" customHeight="false" outlineLevel="0" collapsed="false">
      <c r="A360" s="0" t="s">
        <v>515</v>
      </c>
      <c r="B360" s="303" t="n">
        <v>10290307</v>
      </c>
      <c r="C360" s="303" t="n">
        <v>13149845</v>
      </c>
      <c r="D360" s="303" t="n">
        <v>14409586</v>
      </c>
      <c r="E360" s="303" t="n">
        <v>18.7724</v>
      </c>
      <c r="F360" s="303" t="n">
        <v>15.896</v>
      </c>
    </row>
    <row r="361" customFormat="false" ht="15.75" hidden="false" customHeight="false" outlineLevel="0" collapsed="false">
      <c r="A361" s="0" t="s">
        <v>516</v>
      </c>
      <c r="B361" s="303" t="n">
        <v>6488920</v>
      </c>
      <c r="C361" s="303" t="n">
        <v>8842190</v>
      </c>
      <c r="D361" s="303" t="n">
        <v>9919929</v>
      </c>
      <c r="E361" s="303" t="n">
        <v>27.4755</v>
      </c>
      <c r="F361" s="303" t="n">
        <v>23.2582</v>
      </c>
    </row>
    <row r="362" customFormat="false" ht="15.75" hidden="false" customHeight="false" outlineLevel="0" collapsed="false">
      <c r="A362" s="0" t="s">
        <v>517</v>
      </c>
      <c r="B362" s="303" t="n">
        <v>6359254</v>
      </c>
      <c r="C362" s="303" t="n">
        <v>8254416</v>
      </c>
      <c r="D362" s="303" t="n">
        <v>9174680</v>
      </c>
      <c r="E362" s="303" t="n">
        <v>26.47</v>
      </c>
      <c r="F362" s="303" t="n">
        <v>22.3909</v>
      </c>
    </row>
    <row r="363" customFormat="false" ht="15.75" hidden="false" customHeight="false" outlineLevel="0" collapsed="false">
      <c r="A363" s="0" t="s">
        <v>518</v>
      </c>
      <c r="B363" s="303" t="n">
        <v>6295242</v>
      </c>
      <c r="C363" s="303" t="n">
        <v>7892920</v>
      </c>
      <c r="D363" s="303" t="n">
        <v>8687560</v>
      </c>
      <c r="E363" s="303" t="n">
        <v>25.1053</v>
      </c>
      <c r="F363" s="303" t="n">
        <v>21.2228</v>
      </c>
    </row>
    <row r="364" customFormat="false" ht="15.75" hidden="false" customHeight="false" outlineLevel="0" collapsed="false">
      <c r="A364" s="0" t="s">
        <v>519</v>
      </c>
      <c r="B364" s="303" t="n">
        <v>6263892</v>
      </c>
      <c r="C364" s="303" t="n">
        <v>7632358</v>
      </c>
      <c r="D364" s="303" t="n">
        <v>8323204</v>
      </c>
      <c r="E364" s="303" t="n">
        <v>23.2082</v>
      </c>
      <c r="F364" s="303" t="n">
        <v>19.6016</v>
      </c>
    </row>
    <row r="365" customFormat="false" ht="15.75" hidden="false" customHeight="false" outlineLevel="0" collapsed="false">
      <c r="A365" s="0" t="s">
        <v>520</v>
      </c>
      <c r="B365" s="303" t="n">
        <v>5818099</v>
      </c>
      <c r="C365" s="303" t="n">
        <v>7725394</v>
      </c>
      <c r="D365" s="303" t="n">
        <v>8591012</v>
      </c>
      <c r="E365" s="303" t="n">
        <v>26.2988</v>
      </c>
      <c r="F365" s="303" t="n">
        <v>22.2578</v>
      </c>
    </row>
    <row r="366" customFormat="false" ht="15.75" hidden="false" customHeight="false" outlineLevel="0" collapsed="false">
      <c r="A366" s="0" t="s">
        <v>521</v>
      </c>
      <c r="B366" s="303" t="n">
        <v>5838193</v>
      </c>
      <c r="C366" s="303" t="n">
        <v>7447107</v>
      </c>
      <c r="D366" s="303" t="n">
        <v>8223469</v>
      </c>
      <c r="E366" s="303" t="n">
        <v>24.9788</v>
      </c>
      <c r="F366" s="303" t="n">
        <v>21.1178</v>
      </c>
    </row>
    <row r="367" customFormat="false" ht="15.75" hidden="false" customHeight="false" outlineLevel="0" collapsed="false">
      <c r="A367" s="0" t="s">
        <v>522</v>
      </c>
      <c r="B367" s="303" t="n">
        <v>5897648</v>
      </c>
      <c r="C367" s="303" t="n">
        <v>7290851</v>
      </c>
      <c r="D367" s="303" t="n">
        <v>7972515</v>
      </c>
      <c r="E367" s="303" t="n">
        <v>23.7351</v>
      </c>
      <c r="F367" s="303" t="n">
        <v>20.0526</v>
      </c>
    </row>
    <row r="368" customFormat="false" ht="15.75" hidden="false" customHeight="false" outlineLevel="0" collapsed="false">
      <c r="A368" s="0" t="s">
        <v>523</v>
      </c>
      <c r="B368" s="303" t="n">
        <v>6060536</v>
      </c>
      <c r="C368" s="303" t="n">
        <v>7320700</v>
      </c>
      <c r="D368" s="303" t="n">
        <v>7950194</v>
      </c>
      <c r="E368" s="303" t="n">
        <v>22.1576</v>
      </c>
      <c r="F368" s="303" t="n">
        <v>18.7016</v>
      </c>
    </row>
    <row r="369" customFormat="false" ht="15.75" hidden="false" customHeight="false" outlineLevel="0" collapsed="false">
      <c r="A369" s="0" t="s">
        <v>524</v>
      </c>
      <c r="B369" s="303" t="n">
        <v>8078876</v>
      </c>
      <c r="C369" s="303" t="n">
        <v>11609034</v>
      </c>
      <c r="D369" s="303" t="n">
        <v>13130543</v>
      </c>
      <c r="E369" s="303" t="n">
        <v>29.5501</v>
      </c>
      <c r="F369" s="303" t="n">
        <v>25.039</v>
      </c>
    </row>
    <row r="370" customFormat="false" ht="15.75" hidden="false" customHeight="false" outlineLevel="0" collapsed="false">
      <c r="A370" s="0" t="s">
        <v>525</v>
      </c>
      <c r="B370" s="303" t="n">
        <v>7431381</v>
      </c>
      <c r="C370" s="303" t="n">
        <v>10000884</v>
      </c>
      <c r="D370" s="303" t="n">
        <v>11140570</v>
      </c>
      <c r="E370" s="303" t="n">
        <v>28.2889</v>
      </c>
      <c r="F370" s="303" t="n">
        <v>23.9658</v>
      </c>
    </row>
    <row r="371" customFormat="false" ht="15.75" hidden="false" customHeight="false" outlineLevel="0" collapsed="false">
      <c r="A371" s="0" t="s">
        <v>526</v>
      </c>
      <c r="B371" s="303" t="n">
        <v>6986081</v>
      </c>
      <c r="C371" s="303" t="n">
        <v>8959553</v>
      </c>
      <c r="D371" s="303" t="n">
        <v>9856800</v>
      </c>
      <c r="E371" s="303" t="n">
        <v>26.6888</v>
      </c>
      <c r="F371" s="303" t="n">
        <v>22.5994</v>
      </c>
    </row>
    <row r="372" customFormat="false" ht="15.75" hidden="false" customHeight="false" outlineLevel="0" collapsed="false">
      <c r="A372" s="0" t="s">
        <v>527</v>
      </c>
      <c r="B372" s="303" t="n">
        <v>6676962</v>
      </c>
      <c r="C372" s="303" t="n">
        <v>8246067</v>
      </c>
      <c r="D372" s="303" t="n">
        <v>8985349</v>
      </c>
      <c r="E372" s="303" t="n">
        <v>24.7025</v>
      </c>
      <c r="F372" s="303" t="n">
        <v>20.9056</v>
      </c>
    </row>
    <row r="373" customFormat="false" ht="15.75" hidden="false" customHeight="false" outlineLevel="0" collapsed="false">
      <c r="A373" s="0" t="s">
        <v>528</v>
      </c>
      <c r="B373" s="303" t="n">
        <v>7599814</v>
      </c>
      <c r="C373" s="303" t="n">
        <v>10534565</v>
      </c>
      <c r="D373" s="303" t="n">
        <v>11793285</v>
      </c>
      <c r="E373" s="303" t="n">
        <v>28.7568</v>
      </c>
      <c r="F373" s="303" t="n">
        <v>24.3624</v>
      </c>
    </row>
    <row r="374" customFormat="false" ht="15.75" hidden="false" customHeight="false" outlineLevel="0" collapsed="false">
      <c r="A374" s="0" t="s">
        <v>529</v>
      </c>
      <c r="B374" s="303" t="n">
        <v>7044497</v>
      </c>
      <c r="C374" s="303" t="n">
        <v>9234324</v>
      </c>
      <c r="D374" s="303" t="n">
        <v>10193465</v>
      </c>
      <c r="E374" s="303" t="n">
        <v>27.0547</v>
      </c>
      <c r="F374" s="303" t="n">
        <v>22.9113</v>
      </c>
    </row>
    <row r="375" customFormat="false" ht="15.75" hidden="false" customHeight="false" outlineLevel="0" collapsed="false">
      <c r="A375" s="0" t="s">
        <v>530</v>
      </c>
      <c r="B375" s="303" t="n">
        <v>6625702</v>
      </c>
      <c r="C375" s="303" t="n">
        <v>8305383</v>
      </c>
      <c r="D375" s="303" t="n">
        <v>9060304</v>
      </c>
      <c r="E375" s="303" t="n">
        <v>24.4359</v>
      </c>
      <c r="F375" s="303" t="n">
        <v>20.6735</v>
      </c>
    </row>
    <row r="376" customFormat="false" ht="15.75" hidden="false" customHeight="false" outlineLevel="0" collapsed="false">
      <c r="A376" s="0" t="s">
        <v>531</v>
      </c>
      <c r="B376" s="303" t="n">
        <v>6438611</v>
      </c>
      <c r="C376" s="303" t="n">
        <v>7816761</v>
      </c>
      <c r="D376" s="303" t="n">
        <v>8476904</v>
      </c>
      <c r="E376" s="303" t="n">
        <v>22.0696</v>
      </c>
      <c r="F376" s="303" t="n">
        <v>18.6496</v>
      </c>
    </row>
    <row r="377" customFormat="false" ht="15.75" hidden="false" customHeight="false" outlineLevel="0" collapsed="false">
      <c r="A377" s="0" t="s">
        <v>532</v>
      </c>
      <c r="B377" s="303" t="n">
        <v>6050925</v>
      </c>
      <c r="C377" s="303" t="n">
        <v>7826689</v>
      </c>
      <c r="D377" s="303" t="n">
        <v>8844124</v>
      </c>
      <c r="E377" s="303" t="n">
        <v>14.5902</v>
      </c>
      <c r="F377" s="303" t="n">
        <v>12.3786</v>
      </c>
    </row>
    <row r="378" customFormat="false" ht="15.75" hidden="false" customHeight="false" outlineLevel="0" collapsed="false">
      <c r="A378" s="0" t="s">
        <v>533</v>
      </c>
      <c r="B378" s="303" t="n">
        <v>5955558</v>
      </c>
      <c r="C378" s="303" t="n">
        <v>7144018</v>
      </c>
      <c r="D378" s="303" t="n">
        <v>7801827</v>
      </c>
      <c r="E378" s="303" t="n">
        <v>12.1129</v>
      </c>
      <c r="F378" s="303" t="n">
        <v>10.2669</v>
      </c>
    </row>
    <row r="379" customFormat="false" ht="15.75" hidden="false" customHeight="false" outlineLevel="0" collapsed="false">
      <c r="A379" s="0" t="s">
        <v>534</v>
      </c>
      <c r="B379" s="303" t="n">
        <v>5900622</v>
      </c>
      <c r="C379" s="303" t="n">
        <v>6827411</v>
      </c>
      <c r="D379" s="303" t="n">
        <v>7348309</v>
      </c>
      <c r="E379" s="303" t="n">
        <v>11.109</v>
      </c>
      <c r="F379" s="303" t="n">
        <v>9.4105</v>
      </c>
    </row>
    <row r="380" customFormat="false" ht="15.75" hidden="false" customHeight="false" outlineLevel="0" collapsed="false">
      <c r="A380" s="0" t="s">
        <v>535</v>
      </c>
      <c r="B380" s="303" t="n">
        <v>5836641</v>
      </c>
      <c r="C380" s="303" t="n">
        <v>6578123</v>
      </c>
      <c r="D380" s="303" t="n">
        <v>7008282</v>
      </c>
      <c r="E380" s="303" t="n">
        <v>10.6376</v>
      </c>
      <c r="F380" s="303" t="n">
        <v>9.0086</v>
      </c>
    </row>
    <row r="381" customFormat="false" ht="15.75" hidden="false" customHeight="false" outlineLevel="0" collapsed="false">
      <c r="A381" s="0" t="s">
        <v>536</v>
      </c>
      <c r="B381" s="303" t="n">
        <v>5820894</v>
      </c>
      <c r="C381" s="303" t="n">
        <v>7191447</v>
      </c>
      <c r="D381" s="303" t="n">
        <v>7920990</v>
      </c>
      <c r="E381" s="303" t="n">
        <v>12.8653</v>
      </c>
      <c r="F381" s="303" t="n">
        <v>10.9087</v>
      </c>
    </row>
    <row r="382" customFormat="false" ht="15.75" hidden="false" customHeight="false" outlineLevel="0" collapsed="false">
      <c r="A382" s="0" t="s">
        <v>537</v>
      </c>
      <c r="B382" s="303" t="n">
        <v>5766822</v>
      </c>
      <c r="C382" s="303" t="n">
        <v>6777402</v>
      </c>
      <c r="D382" s="303" t="n">
        <v>7321102</v>
      </c>
      <c r="E382" s="303" t="n">
        <v>11.3981</v>
      </c>
      <c r="F382" s="303" t="n">
        <v>9.6575</v>
      </c>
    </row>
    <row r="383" customFormat="false" ht="15.75" hidden="false" customHeight="false" outlineLevel="0" collapsed="false">
      <c r="A383" s="0" t="s">
        <v>538</v>
      </c>
      <c r="B383" s="303" t="n">
        <v>5684814</v>
      </c>
      <c r="C383" s="303" t="n">
        <v>6485177</v>
      </c>
      <c r="D383" s="303" t="n">
        <v>6923294</v>
      </c>
      <c r="E383" s="303" t="n">
        <v>10.6241</v>
      </c>
      <c r="F383" s="303" t="n">
        <v>8.9966</v>
      </c>
    </row>
    <row r="384" customFormat="false" ht="15.75" hidden="false" customHeight="false" outlineLevel="0" collapsed="false">
      <c r="A384" s="0" t="s">
        <v>539</v>
      </c>
      <c r="B384" s="303" t="n">
        <v>5692739</v>
      </c>
      <c r="C384" s="303" t="n">
        <v>6348038</v>
      </c>
      <c r="D384" s="303" t="n">
        <v>6726631</v>
      </c>
      <c r="E384" s="303" t="n">
        <v>10.2676</v>
      </c>
      <c r="F384" s="303" t="n">
        <v>8.6923</v>
      </c>
    </row>
    <row r="385" customFormat="false" ht="15.75" hidden="false" customHeight="false" outlineLevel="0" collapsed="false">
      <c r="A385" s="0" t="s">
        <v>540</v>
      </c>
      <c r="B385" s="303" t="n">
        <v>6789127</v>
      </c>
      <c r="C385" s="303" t="n">
        <v>9399441</v>
      </c>
      <c r="D385" s="303" t="n">
        <v>10497662</v>
      </c>
      <c r="E385" s="303" t="n">
        <v>28.4953</v>
      </c>
      <c r="F385" s="303" t="n">
        <v>24.1347</v>
      </c>
    </row>
    <row r="386" customFormat="false" ht="15.75" hidden="false" customHeight="false" outlineLevel="0" collapsed="false">
      <c r="A386" s="0" t="s">
        <v>541</v>
      </c>
      <c r="B386" s="303" t="n">
        <v>6501184</v>
      </c>
      <c r="C386" s="303" t="n">
        <v>8447791</v>
      </c>
      <c r="D386" s="303" t="n">
        <v>9345831</v>
      </c>
      <c r="E386" s="303" t="n">
        <v>26.6692</v>
      </c>
      <c r="F386" s="303" t="n">
        <v>22.564</v>
      </c>
    </row>
    <row r="387" customFormat="false" ht="15.75" hidden="false" customHeight="false" outlineLevel="0" collapsed="false">
      <c r="A387" s="0" t="s">
        <v>542</v>
      </c>
      <c r="B387" s="303" t="n">
        <v>6286438</v>
      </c>
      <c r="C387" s="303" t="n">
        <v>7922501</v>
      </c>
      <c r="D387" s="303" t="n">
        <v>8699360</v>
      </c>
      <c r="E387" s="303" t="n">
        <v>25.5103</v>
      </c>
      <c r="F387" s="303" t="n">
        <v>21.5731</v>
      </c>
    </row>
    <row r="388" customFormat="false" ht="15.75" hidden="false" customHeight="false" outlineLevel="0" collapsed="false">
      <c r="A388" s="0" t="s">
        <v>543</v>
      </c>
      <c r="B388" s="303" t="n">
        <v>6173164</v>
      </c>
      <c r="C388" s="303" t="n">
        <v>7603204</v>
      </c>
      <c r="D388" s="303" t="n">
        <v>8299731</v>
      </c>
      <c r="E388" s="303" t="n">
        <v>24.6388</v>
      </c>
      <c r="F388" s="303" t="n">
        <v>20.8261</v>
      </c>
    </row>
    <row r="389" customFormat="false" ht="15.75" hidden="false" customHeight="false" outlineLevel="0" collapsed="false">
      <c r="A389" s="0" t="s">
        <v>544</v>
      </c>
      <c r="B389" s="303" t="n">
        <v>6399070</v>
      </c>
      <c r="C389" s="303" t="n">
        <v>8507247</v>
      </c>
      <c r="D389" s="303" t="n">
        <v>9424405</v>
      </c>
      <c r="E389" s="303" t="n">
        <v>27.1355</v>
      </c>
      <c r="F389" s="303" t="n">
        <v>22.9685</v>
      </c>
    </row>
    <row r="390" customFormat="false" ht="15.75" hidden="false" customHeight="false" outlineLevel="0" collapsed="false">
      <c r="A390" s="0" t="s">
        <v>545</v>
      </c>
      <c r="B390" s="303" t="n">
        <v>6118523</v>
      </c>
      <c r="C390" s="303" t="n">
        <v>7806041</v>
      </c>
      <c r="D390" s="303" t="n">
        <v>8582417</v>
      </c>
      <c r="E390" s="303" t="n">
        <v>25.4063</v>
      </c>
      <c r="F390" s="303" t="n">
        <v>21.4861</v>
      </c>
    </row>
    <row r="391" customFormat="false" ht="15.75" hidden="false" customHeight="false" outlineLevel="0" collapsed="false">
      <c r="A391" s="0" t="s">
        <v>546</v>
      </c>
      <c r="B391" s="303" t="n">
        <v>5944197</v>
      </c>
      <c r="C391" s="303" t="n">
        <v>7372811</v>
      </c>
      <c r="D391" s="303" t="n">
        <v>8047472</v>
      </c>
      <c r="E391" s="303" t="n">
        <v>24.4019</v>
      </c>
      <c r="F391" s="303" t="n">
        <v>20.628</v>
      </c>
    </row>
    <row r="392" customFormat="false" ht="15.75" hidden="false" customHeight="false" outlineLevel="0" collapsed="false">
      <c r="A392" s="0" t="s">
        <v>547</v>
      </c>
      <c r="B392" s="303" t="n">
        <v>5962559</v>
      </c>
      <c r="C392" s="303" t="n">
        <v>7266253</v>
      </c>
      <c r="D392" s="303" t="n">
        <v>7898076</v>
      </c>
      <c r="E392" s="303" t="n">
        <v>23.667</v>
      </c>
      <c r="F392" s="303" t="n">
        <v>19.9954</v>
      </c>
    </row>
    <row r="393" customFormat="false" ht="15.75" hidden="false" customHeight="false" outlineLevel="0" collapsed="false">
      <c r="A393" s="0" t="s">
        <v>548</v>
      </c>
      <c r="B393" s="303" t="n">
        <v>8127829</v>
      </c>
      <c r="C393" s="303" t="n">
        <v>12168191</v>
      </c>
      <c r="D393" s="303" t="n">
        <v>14125430</v>
      </c>
      <c r="E393" s="303" t="n">
        <v>26.0523</v>
      </c>
      <c r="F393" s="303" t="n">
        <v>22.0793</v>
      </c>
    </row>
    <row r="394" customFormat="false" ht="15.75" hidden="false" customHeight="false" outlineLevel="0" collapsed="false">
      <c r="A394" s="0" t="s">
        <v>549</v>
      </c>
      <c r="B394" s="303" t="n">
        <v>7295996</v>
      </c>
      <c r="C394" s="303" t="n">
        <v>9562586</v>
      </c>
      <c r="D394" s="303" t="n">
        <v>10686975</v>
      </c>
      <c r="E394" s="303" t="n">
        <v>23.8045</v>
      </c>
      <c r="F394" s="303" t="n">
        <v>20.1513</v>
      </c>
    </row>
    <row r="395" customFormat="false" ht="15.75" hidden="false" customHeight="false" outlineLevel="0" collapsed="false">
      <c r="A395" s="0" t="s">
        <v>550</v>
      </c>
      <c r="B395" s="303" t="n">
        <v>6919455</v>
      </c>
      <c r="C395" s="303" t="n">
        <v>8440900</v>
      </c>
      <c r="D395" s="303" t="n">
        <v>9226635</v>
      </c>
      <c r="E395" s="303" t="n">
        <v>23.0835</v>
      </c>
      <c r="F395" s="303" t="n">
        <v>19.531</v>
      </c>
    </row>
    <row r="396" customFormat="false" ht="15.75" hidden="false" customHeight="false" outlineLevel="0" collapsed="false">
      <c r="A396" s="0" t="s">
        <v>551</v>
      </c>
      <c r="B396" s="303" t="n">
        <v>6707590</v>
      </c>
      <c r="C396" s="303" t="n">
        <v>7916536</v>
      </c>
      <c r="D396" s="303" t="n">
        <v>8559093</v>
      </c>
      <c r="E396" s="303" t="n">
        <v>22.574</v>
      </c>
      <c r="F396" s="303" t="n">
        <v>19.0936</v>
      </c>
    </row>
    <row r="397" customFormat="false" ht="15.75" hidden="false" customHeight="false" outlineLevel="0" collapsed="false">
      <c r="A397" s="0" t="s">
        <v>552</v>
      </c>
      <c r="B397" s="303" t="n">
        <v>7450791</v>
      </c>
      <c r="C397" s="303" t="n">
        <v>10371739</v>
      </c>
      <c r="D397" s="303" t="n">
        <v>11786759</v>
      </c>
      <c r="E397" s="303" t="n">
        <v>24.0714</v>
      </c>
      <c r="F397" s="303" t="n">
        <v>20.386</v>
      </c>
    </row>
    <row r="398" customFormat="false" ht="15.75" hidden="false" customHeight="false" outlineLevel="0" collapsed="false">
      <c r="A398" s="0" t="s">
        <v>553</v>
      </c>
      <c r="B398" s="303" t="n">
        <v>7067766</v>
      </c>
      <c r="C398" s="303" t="n">
        <v>8878545</v>
      </c>
      <c r="D398" s="303" t="n">
        <v>9791929</v>
      </c>
      <c r="E398" s="303" t="n">
        <v>23.1414</v>
      </c>
      <c r="F398" s="303" t="n">
        <v>19.581</v>
      </c>
    </row>
    <row r="399" customFormat="false" ht="15.75" hidden="false" customHeight="false" outlineLevel="0" collapsed="false">
      <c r="A399" s="0" t="s">
        <v>554</v>
      </c>
      <c r="B399" s="303" t="n">
        <v>6757506</v>
      </c>
      <c r="C399" s="303" t="n">
        <v>8090928</v>
      </c>
      <c r="D399" s="303" t="n">
        <v>8780535</v>
      </c>
      <c r="E399" s="303" t="n">
        <v>22.5036</v>
      </c>
      <c r="F399" s="303" t="n">
        <v>19.0344</v>
      </c>
    </row>
    <row r="400" customFormat="false" ht="15.75" hidden="false" customHeight="false" outlineLevel="0" collapsed="false">
      <c r="A400" s="0" t="s">
        <v>555</v>
      </c>
      <c r="B400" s="303" t="n">
        <v>6629185</v>
      </c>
      <c r="C400" s="303" t="n">
        <v>7753108</v>
      </c>
      <c r="D400" s="303" t="n">
        <v>8355762</v>
      </c>
      <c r="E400" s="303" t="n">
        <v>21.8931</v>
      </c>
      <c r="F400" s="303" t="n">
        <v>18.5105</v>
      </c>
    </row>
    <row r="401" customFormat="false" ht="15.75" hidden="false" customHeight="false" outlineLevel="0" collapsed="false">
      <c r="A401" s="0" t="s">
        <v>556</v>
      </c>
      <c r="B401" s="303" t="n">
        <v>15788432</v>
      </c>
      <c r="C401" s="303" t="n">
        <v>22291303</v>
      </c>
      <c r="D401" s="303" t="n">
        <v>25877967</v>
      </c>
      <c r="E401" s="303" t="n">
        <v>20.9161</v>
      </c>
      <c r="F401" s="303" t="n">
        <v>17.759</v>
      </c>
    </row>
    <row r="402" customFormat="false" ht="15.75" hidden="false" customHeight="false" outlineLevel="0" collapsed="false">
      <c r="A402" s="0" t="s">
        <v>557</v>
      </c>
      <c r="B402" s="303" t="n">
        <v>13975314</v>
      </c>
      <c r="C402" s="303" t="n">
        <v>18600088</v>
      </c>
      <c r="D402" s="303" t="n">
        <v>20989933</v>
      </c>
      <c r="E402" s="303" t="n">
        <v>19.2268</v>
      </c>
      <c r="F402" s="303" t="n">
        <v>16.3214</v>
      </c>
    </row>
    <row r="403" customFormat="false" ht="15.75" hidden="false" customHeight="false" outlineLevel="0" collapsed="false">
      <c r="A403" s="0" t="s">
        <v>558</v>
      </c>
      <c r="B403" s="303" t="n">
        <v>12231870</v>
      </c>
      <c r="C403" s="303" t="n">
        <v>15486486</v>
      </c>
      <c r="D403" s="303" t="n">
        <v>17122352</v>
      </c>
      <c r="E403" s="303" t="n">
        <v>17.1436</v>
      </c>
      <c r="F403" s="303" t="n">
        <v>14.5492</v>
      </c>
    </row>
    <row r="404" customFormat="false" ht="15.75" hidden="false" customHeight="false" outlineLevel="0" collapsed="false">
      <c r="A404" s="0" t="s">
        <v>559</v>
      </c>
      <c r="B404" s="303" t="n">
        <v>10623327</v>
      </c>
      <c r="C404" s="303" t="n">
        <v>12898194</v>
      </c>
      <c r="D404" s="303" t="n">
        <v>14048992</v>
      </c>
      <c r="E404" s="303" t="n">
        <v>14.5253</v>
      </c>
      <c r="F404" s="303" t="n">
        <v>12.3236</v>
      </c>
    </row>
    <row r="405" customFormat="false" ht="15.75" hidden="false" customHeight="false" outlineLevel="0" collapsed="false">
      <c r="A405" s="0" t="s">
        <v>560</v>
      </c>
      <c r="B405" s="303" t="n">
        <v>14592507</v>
      </c>
      <c r="C405" s="303" t="n">
        <v>20201347</v>
      </c>
      <c r="D405" s="303" t="n">
        <v>23087903</v>
      </c>
      <c r="E405" s="303" t="n">
        <v>20.138</v>
      </c>
      <c r="F405" s="303" t="n">
        <v>17.0981</v>
      </c>
    </row>
    <row r="406" customFormat="false" ht="15.75" hidden="false" customHeight="false" outlineLevel="0" collapsed="false">
      <c r="A406" s="0" t="s">
        <v>561</v>
      </c>
      <c r="B406" s="303" t="n">
        <v>12842528</v>
      </c>
      <c r="C406" s="303" t="n">
        <v>16746312</v>
      </c>
      <c r="D406" s="303" t="n">
        <v>18686424</v>
      </c>
      <c r="E406" s="303" t="n">
        <v>18.3843</v>
      </c>
      <c r="F406" s="303" t="n">
        <v>15.6059</v>
      </c>
    </row>
    <row r="407" customFormat="false" ht="15.75" hidden="false" customHeight="false" outlineLevel="0" collapsed="false">
      <c r="A407" s="0" t="s">
        <v>562</v>
      </c>
      <c r="B407" s="303" t="n">
        <v>11372683</v>
      </c>
      <c r="C407" s="303" t="n">
        <v>14184542</v>
      </c>
      <c r="D407" s="303" t="n">
        <v>15584616</v>
      </c>
      <c r="E407" s="303" t="n">
        <v>16.3305</v>
      </c>
      <c r="F407" s="303" t="n">
        <v>13.8586</v>
      </c>
    </row>
    <row r="408" customFormat="false" ht="15.75" hidden="false" customHeight="false" outlineLevel="0" collapsed="false">
      <c r="A408" s="0" t="s">
        <v>563</v>
      </c>
      <c r="B408" s="303" t="n">
        <v>9917026</v>
      </c>
      <c r="C408" s="303" t="n">
        <v>11895128</v>
      </c>
      <c r="D408" s="303" t="n">
        <v>12897643</v>
      </c>
      <c r="E408" s="303" t="n">
        <v>13.7344</v>
      </c>
      <c r="F408" s="303" t="n">
        <v>11.6516</v>
      </c>
    </row>
    <row r="409" customFormat="false" ht="15.75" hidden="false" customHeight="false" outlineLevel="0" collapsed="false">
      <c r="A409" s="0" t="s">
        <v>564</v>
      </c>
      <c r="B409" s="303" t="n">
        <v>11651566</v>
      </c>
      <c r="C409" s="303" t="n">
        <v>18234680</v>
      </c>
      <c r="D409" s="303" t="n">
        <v>21310295</v>
      </c>
      <c r="E409" s="303" t="n">
        <v>13.724</v>
      </c>
      <c r="F409" s="303" t="n">
        <v>11.6441</v>
      </c>
    </row>
    <row r="410" customFormat="false" ht="15.75" hidden="false" customHeight="false" outlineLevel="0" collapsed="false">
      <c r="A410" s="0" t="s">
        <v>565</v>
      </c>
      <c r="B410" s="303" t="n">
        <v>11763076</v>
      </c>
      <c r="C410" s="303" t="n">
        <v>17974477</v>
      </c>
      <c r="D410" s="303" t="n">
        <v>20799155</v>
      </c>
      <c r="E410" s="303" t="n">
        <v>14.2322</v>
      </c>
      <c r="F410" s="303" t="n">
        <v>12.0725</v>
      </c>
    </row>
    <row r="411" customFormat="false" ht="15.75" hidden="false" customHeight="false" outlineLevel="0" collapsed="false">
      <c r="A411" s="0" t="s">
        <v>566</v>
      </c>
      <c r="B411" s="303" t="n">
        <v>11336652</v>
      </c>
      <c r="C411" s="303" t="n">
        <v>16975609</v>
      </c>
      <c r="D411" s="303" t="n">
        <v>19580367</v>
      </c>
      <c r="E411" s="303" t="n">
        <v>14.6847</v>
      </c>
      <c r="F411" s="303" t="n">
        <v>12.4534</v>
      </c>
    </row>
    <row r="412" customFormat="false" ht="15.75" hidden="false" customHeight="false" outlineLevel="0" collapsed="false">
      <c r="A412" s="0" t="s">
        <v>567</v>
      </c>
      <c r="B412" s="303" t="n">
        <v>10736979</v>
      </c>
      <c r="C412" s="303" t="n">
        <v>15559536</v>
      </c>
      <c r="D412" s="303" t="n">
        <v>17864480</v>
      </c>
      <c r="E412" s="303" t="n">
        <v>14.8732</v>
      </c>
      <c r="F412" s="303" t="n">
        <v>12.6138</v>
      </c>
    </row>
    <row r="413" customFormat="false" ht="15.75" hidden="false" customHeight="false" outlineLevel="0" collapsed="false">
      <c r="A413" s="0" t="s">
        <v>568</v>
      </c>
      <c r="B413" s="303" t="n">
        <v>10397302</v>
      </c>
      <c r="C413" s="303" t="n">
        <v>16171488</v>
      </c>
      <c r="D413" s="303" t="n">
        <v>18673274</v>
      </c>
      <c r="E413" s="303" t="n">
        <v>12.5117</v>
      </c>
      <c r="F413" s="303" t="n">
        <v>10.6156</v>
      </c>
    </row>
    <row r="414" customFormat="false" ht="15.75" hidden="false" customHeight="false" outlineLevel="0" collapsed="false">
      <c r="A414" s="0" t="s">
        <v>569</v>
      </c>
      <c r="B414" s="303" t="n">
        <v>10134533</v>
      </c>
      <c r="C414" s="303" t="n">
        <v>15374534</v>
      </c>
      <c r="D414" s="303" t="n">
        <v>17664753</v>
      </c>
      <c r="E414" s="303" t="n">
        <v>12.5861</v>
      </c>
      <c r="F414" s="303" t="n">
        <v>10.6759</v>
      </c>
    </row>
    <row r="415" customFormat="false" ht="15.75" hidden="false" customHeight="false" outlineLevel="0" collapsed="false">
      <c r="A415" s="0" t="s">
        <v>570</v>
      </c>
      <c r="B415" s="303" t="n">
        <v>9902022</v>
      </c>
      <c r="C415" s="303" t="n">
        <v>14533830</v>
      </c>
      <c r="D415" s="303" t="n">
        <v>16707426</v>
      </c>
      <c r="E415" s="303" t="n">
        <v>13.182</v>
      </c>
      <c r="F415" s="303" t="n">
        <v>11.1788</v>
      </c>
    </row>
    <row r="416" customFormat="false" ht="15.75" hidden="false" customHeight="false" outlineLevel="0" collapsed="false">
      <c r="A416" s="0" t="s">
        <v>571</v>
      </c>
      <c r="B416" s="303" t="n">
        <v>9413098</v>
      </c>
      <c r="C416" s="303" t="n">
        <v>13218635</v>
      </c>
      <c r="D416" s="303" t="n">
        <v>15164044</v>
      </c>
      <c r="E416" s="303" t="n">
        <v>13.3536</v>
      </c>
      <c r="F416" s="303" t="n">
        <v>11.3248</v>
      </c>
    </row>
    <row r="417" customFormat="false" ht="15.75" hidden="false" customHeight="false" outlineLevel="0" collapsed="false">
      <c r="A417" s="0" t="s">
        <v>572</v>
      </c>
      <c r="B417" s="304" t="n">
        <v>7311573</v>
      </c>
      <c r="C417" s="304" t="n">
        <v>10832343</v>
      </c>
      <c r="D417" s="304" t="n">
        <v>12495459</v>
      </c>
      <c r="E417" s="304" t="n">
        <v>25.3005</v>
      </c>
      <c r="F417" s="304" t="n">
        <v>21.4434</v>
      </c>
    </row>
    <row r="418" customFormat="false" ht="15.75" hidden="false" customHeight="false" outlineLevel="0" collapsed="false">
      <c r="A418" s="0" t="s">
        <v>573</v>
      </c>
      <c r="B418" s="303" t="n">
        <v>6617354</v>
      </c>
      <c r="C418" s="303" t="n">
        <v>9139838</v>
      </c>
      <c r="D418" s="303" t="n">
        <v>10444355</v>
      </c>
      <c r="E418" s="303" t="n">
        <v>24.184</v>
      </c>
      <c r="F418" s="303" t="n">
        <v>20.4951</v>
      </c>
    </row>
    <row r="419" customFormat="false" ht="15.75" hidden="false" customHeight="false" outlineLevel="0" collapsed="false">
      <c r="A419" s="0" t="s">
        <v>574</v>
      </c>
      <c r="B419" s="303" t="n">
        <v>6205736</v>
      </c>
      <c r="C419" s="303" t="n">
        <v>8216188</v>
      </c>
      <c r="D419" s="303" t="n">
        <v>9295884</v>
      </c>
      <c r="E419" s="303" t="n">
        <v>23.1456</v>
      </c>
      <c r="F419" s="303" t="n">
        <v>19.6173</v>
      </c>
    </row>
    <row r="420" customFormat="false" ht="15.75" hidden="false" customHeight="false" outlineLevel="0" collapsed="false">
      <c r="A420" s="0" t="s">
        <v>575</v>
      </c>
      <c r="B420" s="303" t="n">
        <v>5777871</v>
      </c>
      <c r="C420" s="303" t="n">
        <v>7365520</v>
      </c>
      <c r="D420" s="303" t="n">
        <v>8253480</v>
      </c>
      <c r="E420" s="303" t="n">
        <v>21.6592</v>
      </c>
      <c r="F420" s="303" t="n">
        <v>18.3549</v>
      </c>
    </row>
    <row r="421" customFormat="false" ht="15.75" hidden="false" customHeight="false" outlineLevel="0" collapsed="false">
      <c r="A421" s="0" t="s">
        <v>576</v>
      </c>
      <c r="B421" s="303" t="n">
        <v>6367643</v>
      </c>
      <c r="C421" s="303" t="n">
        <v>9237140</v>
      </c>
      <c r="D421" s="303" t="n">
        <v>10618256</v>
      </c>
      <c r="E421" s="303" t="n">
        <v>23.3218</v>
      </c>
      <c r="F421" s="303" t="n">
        <v>19.7656</v>
      </c>
    </row>
    <row r="422" customFormat="false" ht="15.75" hidden="false" customHeight="false" outlineLevel="0" collapsed="false">
      <c r="A422" s="0" t="s">
        <v>577</v>
      </c>
      <c r="B422" s="303" t="n">
        <v>5826209</v>
      </c>
      <c r="C422" s="303" t="n">
        <v>7949454</v>
      </c>
      <c r="D422" s="303" t="n">
        <v>9088087</v>
      </c>
      <c r="E422" s="303" t="n">
        <v>22.1236</v>
      </c>
      <c r="F422" s="303" t="n">
        <v>18.7487</v>
      </c>
    </row>
    <row r="423" customFormat="false" ht="15.75" hidden="false" customHeight="false" outlineLevel="0" collapsed="false">
      <c r="A423" s="0" t="s">
        <v>578</v>
      </c>
      <c r="B423" s="303" t="n">
        <v>5635334</v>
      </c>
      <c r="C423" s="303" t="n">
        <v>7386258</v>
      </c>
      <c r="D423" s="303" t="n">
        <v>8361585</v>
      </c>
      <c r="E423" s="303" t="n">
        <v>21.5815</v>
      </c>
      <c r="F423" s="303" t="n">
        <v>18.2925</v>
      </c>
    </row>
    <row r="424" customFormat="false" ht="15.75" hidden="false" customHeight="false" outlineLevel="0" collapsed="false">
      <c r="A424" s="0" t="s">
        <v>579</v>
      </c>
      <c r="B424" s="303" t="n">
        <v>5348171</v>
      </c>
      <c r="C424" s="303" t="n">
        <v>6741220</v>
      </c>
      <c r="D424" s="303" t="n">
        <v>7539252</v>
      </c>
      <c r="E424" s="303" t="n">
        <v>20.3448</v>
      </c>
      <c r="F424" s="303" t="n">
        <v>17.2411</v>
      </c>
    </row>
    <row r="425" customFormat="false" ht="15.75" hidden="false" customHeight="false" outlineLevel="0" collapsed="false">
      <c r="A425" s="0" t="s">
        <v>580</v>
      </c>
      <c r="B425" s="303" t="n">
        <v>9260545</v>
      </c>
      <c r="C425" s="303" t="n">
        <v>14842856</v>
      </c>
      <c r="D425" s="303" t="n">
        <v>17243887</v>
      </c>
      <c r="E425" s="303" t="n">
        <v>27.9083</v>
      </c>
      <c r="F425" s="303" t="n">
        <v>23.656</v>
      </c>
    </row>
    <row r="426" customFormat="false" ht="15.75" hidden="false" customHeight="false" outlineLevel="0" collapsed="false">
      <c r="A426" s="0" t="s">
        <v>581</v>
      </c>
      <c r="B426" s="303" t="n">
        <v>7916051</v>
      </c>
      <c r="C426" s="303" t="n">
        <v>11809440</v>
      </c>
      <c r="D426" s="303" t="n">
        <v>13526259</v>
      </c>
      <c r="E426" s="303" t="n">
        <v>26.1877</v>
      </c>
      <c r="F426" s="303" t="n">
        <v>22.197</v>
      </c>
    </row>
    <row r="427" customFormat="false" ht="15.75" hidden="false" customHeight="false" outlineLevel="0" collapsed="false">
      <c r="A427" s="0" t="s">
        <v>582</v>
      </c>
      <c r="B427" s="303" t="n">
        <v>6952984</v>
      </c>
      <c r="C427" s="303" t="n">
        <v>9717736</v>
      </c>
      <c r="D427" s="303" t="n">
        <v>10971983</v>
      </c>
      <c r="E427" s="303" t="n">
        <v>24.3076</v>
      </c>
      <c r="F427" s="303" t="n">
        <v>20.6015</v>
      </c>
    </row>
    <row r="428" customFormat="false" ht="15.75" hidden="false" customHeight="false" outlineLevel="0" collapsed="false">
      <c r="A428" s="0" t="s">
        <v>583</v>
      </c>
      <c r="B428" s="303" t="n">
        <v>6190404</v>
      </c>
      <c r="C428" s="303" t="n">
        <v>8149280</v>
      </c>
      <c r="D428" s="303" t="n">
        <v>9079552</v>
      </c>
      <c r="E428" s="303" t="n">
        <v>22.4274</v>
      </c>
      <c r="F428" s="303" t="n">
        <v>19.0088</v>
      </c>
    </row>
    <row r="429" customFormat="false" ht="15.75" hidden="false" customHeight="false" outlineLevel="0" collapsed="false">
      <c r="A429" s="0" t="s">
        <v>584</v>
      </c>
      <c r="B429" s="303" t="n">
        <v>8285102</v>
      </c>
      <c r="C429" s="303" t="n">
        <v>12934623</v>
      </c>
      <c r="D429" s="303" t="n">
        <v>14887645</v>
      </c>
      <c r="E429" s="303" t="n">
        <v>26.6241</v>
      </c>
      <c r="F429" s="303" t="n">
        <v>22.567</v>
      </c>
    </row>
    <row r="430" customFormat="false" ht="15.75" hidden="false" customHeight="false" outlineLevel="0" collapsed="false">
      <c r="A430" s="0" t="s">
        <v>585</v>
      </c>
      <c r="B430" s="303" t="n">
        <v>7165871</v>
      </c>
      <c r="C430" s="303" t="n">
        <v>10397439</v>
      </c>
      <c r="D430" s="303" t="n">
        <v>11806904</v>
      </c>
      <c r="E430" s="303" t="n">
        <v>25.0593</v>
      </c>
      <c r="F430" s="303" t="n">
        <v>21.2408</v>
      </c>
    </row>
    <row r="431" customFormat="false" ht="15.75" hidden="false" customHeight="false" outlineLevel="0" collapsed="false">
      <c r="A431" s="0" t="s">
        <v>586</v>
      </c>
      <c r="B431" s="303" t="n">
        <v>6405754</v>
      </c>
      <c r="C431" s="303" t="n">
        <v>8740644</v>
      </c>
      <c r="D431" s="303" t="n">
        <v>9801410</v>
      </c>
      <c r="E431" s="303" t="n">
        <v>23.3458</v>
      </c>
      <c r="F431" s="303" t="n">
        <v>19.7863</v>
      </c>
    </row>
    <row r="432" customFormat="false" ht="15.75" hidden="false" customHeight="false" outlineLevel="0" collapsed="false">
      <c r="A432" s="0" t="s">
        <v>587</v>
      </c>
      <c r="B432" s="303" t="n">
        <v>5707016</v>
      </c>
      <c r="C432" s="303" t="n">
        <v>7342246</v>
      </c>
      <c r="D432" s="303" t="n">
        <v>8135755</v>
      </c>
      <c r="E432" s="303" t="n">
        <v>21.3807</v>
      </c>
      <c r="F432" s="303" t="n">
        <v>18.1213</v>
      </c>
    </row>
    <row r="433" customFormat="false" ht="15.75" hidden="false" customHeight="false" outlineLevel="0" collapsed="false">
      <c r="A433" s="0" t="s">
        <v>588</v>
      </c>
      <c r="B433" s="303" t="n">
        <v>6359438</v>
      </c>
      <c r="C433" s="303" t="n">
        <v>9311981</v>
      </c>
      <c r="D433" s="303" t="n">
        <v>11053208</v>
      </c>
      <c r="E433" s="303" t="n">
        <v>11.5573</v>
      </c>
      <c r="F433" s="303" t="n">
        <v>9.8064</v>
      </c>
    </row>
    <row r="434" customFormat="false" ht="15.75" hidden="false" customHeight="false" outlineLevel="0" collapsed="false">
      <c r="A434" s="0" t="s">
        <v>589</v>
      </c>
      <c r="B434" s="303" t="n">
        <v>5614370</v>
      </c>
      <c r="C434" s="303" t="n">
        <v>7400285</v>
      </c>
      <c r="D434" s="303" t="n">
        <v>8383805</v>
      </c>
      <c r="E434" s="303" t="n">
        <v>10.4676</v>
      </c>
      <c r="F434" s="303" t="n">
        <v>8.8778</v>
      </c>
    </row>
    <row r="435" customFormat="false" ht="15.75" hidden="false" customHeight="false" outlineLevel="0" collapsed="false">
      <c r="A435" s="0" t="s">
        <v>590</v>
      </c>
      <c r="B435" s="303" t="n">
        <v>5031240</v>
      </c>
      <c r="C435" s="303" t="n">
        <v>6360994</v>
      </c>
      <c r="D435" s="303" t="n">
        <v>7098584</v>
      </c>
      <c r="E435" s="303" t="n">
        <v>9.6696</v>
      </c>
      <c r="F435" s="303" t="n">
        <v>8.2012</v>
      </c>
    </row>
    <row r="436" customFormat="false" ht="15.75" hidden="false" customHeight="false" outlineLevel="0" collapsed="false">
      <c r="A436" s="0" t="s">
        <v>591</v>
      </c>
      <c r="B436" s="303" t="n">
        <v>4618411</v>
      </c>
      <c r="C436" s="303" t="n">
        <v>5609498</v>
      </c>
      <c r="D436" s="303" t="n">
        <v>6183704</v>
      </c>
      <c r="E436" s="303" t="n">
        <v>8.8573</v>
      </c>
      <c r="F436" s="303" t="n">
        <v>7.5113</v>
      </c>
    </row>
    <row r="437" customFormat="false" ht="15.75" hidden="false" customHeight="false" outlineLevel="0" collapsed="false">
      <c r="A437" s="0" t="s">
        <v>592</v>
      </c>
      <c r="B437" s="303" t="n">
        <v>5533091</v>
      </c>
      <c r="C437" s="303" t="n">
        <v>7740651</v>
      </c>
      <c r="D437" s="303" t="n">
        <v>8895929</v>
      </c>
      <c r="E437" s="303" t="n">
        <v>9.9797</v>
      </c>
      <c r="F437" s="303" t="n">
        <v>8.466</v>
      </c>
    </row>
    <row r="438" customFormat="false" ht="15.75" hidden="false" customHeight="false" outlineLevel="0" collapsed="false">
      <c r="A438" s="0" t="s">
        <v>593</v>
      </c>
      <c r="B438" s="303" t="n">
        <v>5052699</v>
      </c>
      <c r="C438" s="303" t="n">
        <v>6563496</v>
      </c>
      <c r="D438" s="303" t="n">
        <v>7358062</v>
      </c>
      <c r="E438" s="303" t="n">
        <v>9.4952</v>
      </c>
      <c r="F438" s="303" t="n">
        <v>8.0526</v>
      </c>
    </row>
    <row r="439" customFormat="false" ht="15.75" hidden="false" customHeight="false" outlineLevel="0" collapsed="false">
      <c r="A439" s="0" t="s">
        <v>594</v>
      </c>
      <c r="B439" s="303" t="n">
        <v>4707318</v>
      </c>
      <c r="C439" s="303" t="n">
        <v>5896833</v>
      </c>
      <c r="D439" s="303" t="n">
        <v>6554138</v>
      </c>
      <c r="E439" s="303" t="n">
        <v>8.9974</v>
      </c>
      <c r="F439" s="303" t="n">
        <v>7.6309</v>
      </c>
    </row>
    <row r="440" customFormat="false" ht="15.75" hidden="false" customHeight="false" outlineLevel="0" collapsed="false">
      <c r="A440" s="0" t="s">
        <v>595</v>
      </c>
      <c r="B440" s="303" t="n">
        <v>4395165</v>
      </c>
      <c r="C440" s="303" t="n">
        <v>5289192</v>
      </c>
      <c r="D440" s="303" t="n">
        <v>5810836</v>
      </c>
      <c r="E440" s="303" t="n">
        <v>8.3465</v>
      </c>
      <c r="F440" s="303" t="n">
        <v>7.078</v>
      </c>
    </row>
    <row r="441" customFormat="false" ht="15.75" hidden="false" customHeight="false" outlineLevel="0" collapsed="false">
      <c r="A441" s="0" t="s">
        <v>596</v>
      </c>
      <c r="B441" s="303" t="n">
        <v>7935118</v>
      </c>
      <c r="C441" s="303" t="n">
        <v>12645929</v>
      </c>
      <c r="D441" s="303" t="n">
        <v>14453491</v>
      </c>
      <c r="E441" s="303" t="n">
        <v>25.5685</v>
      </c>
      <c r="F441" s="303" t="n">
        <v>21.6594</v>
      </c>
    </row>
    <row r="442" customFormat="false" ht="15.75" hidden="false" customHeight="false" outlineLevel="0" collapsed="false">
      <c r="A442" s="0" t="s">
        <v>597</v>
      </c>
      <c r="B442" s="303" t="n">
        <v>6924316</v>
      </c>
      <c r="C442" s="303" t="n">
        <v>9684277</v>
      </c>
      <c r="D442" s="303" t="n">
        <v>10933006</v>
      </c>
      <c r="E442" s="303" t="n">
        <v>24.8941</v>
      </c>
      <c r="F442" s="303" t="n">
        <v>21.0774</v>
      </c>
    </row>
    <row r="443" customFormat="false" ht="15.75" hidden="false" customHeight="false" outlineLevel="0" collapsed="false">
      <c r="A443" s="0" t="s">
        <v>598</v>
      </c>
      <c r="B443" s="303" t="n">
        <v>6297578</v>
      </c>
      <c r="C443" s="303" t="n">
        <v>8385595</v>
      </c>
      <c r="D443" s="303" t="n">
        <v>9396984</v>
      </c>
      <c r="E443" s="303" t="n">
        <v>23.4316</v>
      </c>
      <c r="F443" s="303" t="n">
        <v>19.8385</v>
      </c>
    </row>
    <row r="444" customFormat="false" ht="15.75" hidden="false" customHeight="false" outlineLevel="0" collapsed="false">
      <c r="A444" s="0" t="s">
        <v>599</v>
      </c>
      <c r="B444" s="303" t="n">
        <v>5757824</v>
      </c>
      <c r="C444" s="303" t="n">
        <v>7417487</v>
      </c>
      <c r="D444" s="303" t="n">
        <v>8253157</v>
      </c>
      <c r="E444" s="303" t="n">
        <v>22.0195</v>
      </c>
      <c r="F444" s="303" t="n">
        <v>18.6469</v>
      </c>
    </row>
    <row r="445" customFormat="false" ht="15.75" hidden="false" customHeight="false" outlineLevel="0" collapsed="false">
      <c r="A445" s="0" t="s">
        <v>600</v>
      </c>
      <c r="B445" s="303" t="n">
        <v>6953567</v>
      </c>
      <c r="C445" s="303" t="n">
        <v>10355423</v>
      </c>
      <c r="D445" s="303" t="n">
        <v>11735204</v>
      </c>
      <c r="E445" s="303" t="n">
        <v>24.2908</v>
      </c>
      <c r="F445" s="303" t="n">
        <v>20.5689</v>
      </c>
    </row>
    <row r="446" customFormat="false" ht="15.75" hidden="false" customHeight="false" outlineLevel="0" collapsed="false">
      <c r="A446" s="0" t="s">
        <v>601</v>
      </c>
      <c r="B446" s="303" t="n">
        <v>6248378</v>
      </c>
      <c r="C446" s="303" t="n">
        <v>8554510</v>
      </c>
      <c r="D446" s="303" t="n">
        <v>9631815</v>
      </c>
      <c r="E446" s="303" t="n">
        <v>23.1796</v>
      </c>
      <c r="F446" s="303" t="n">
        <v>19.624</v>
      </c>
    </row>
    <row r="447" customFormat="false" ht="15.75" hidden="false" customHeight="false" outlineLevel="0" collapsed="false">
      <c r="A447" s="0" t="s">
        <v>602</v>
      </c>
      <c r="B447" s="303" t="n">
        <v>5781884</v>
      </c>
      <c r="C447" s="303" t="n">
        <v>7581963</v>
      </c>
      <c r="D447" s="303" t="n">
        <v>8483765</v>
      </c>
      <c r="E447" s="303" t="n">
        <v>21.9873</v>
      </c>
      <c r="F447" s="303" t="n">
        <v>18.6153</v>
      </c>
    </row>
    <row r="448" customFormat="false" ht="15.75" hidden="false" customHeight="false" outlineLevel="0" collapsed="false">
      <c r="A448" s="0" t="s">
        <v>603</v>
      </c>
      <c r="B448" s="303" t="n">
        <v>5349501</v>
      </c>
      <c r="C448" s="303" t="n">
        <v>6793676</v>
      </c>
      <c r="D448" s="303" t="n">
        <v>7548364</v>
      </c>
      <c r="E448" s="303" t="n">
        <v>20.7535</v>
      </c>
      <c r="F448" s="303" t="n">
        <v>17.5754</v>
      </c>
    </row>
    <row r="449" customFormat="false" ht="15.75" hidden="false" customHeight="false" outlineLevel="0" collapsed="false">
      <c r="A449" s="0" t="s">
        <v>604</v>
      </c>
      <c r="B449" s="303" t="n">
        <v>6997647</v>
      </c>
      <c r="C449" s="303" t="n">
        <v>12793454</v>
      </c>
      <c r="D449" s="303" t="n">
        <v>14393146</v>
      </c>
      <c r="E449" s="303" t="n">
        <v>20.7065</v>
      </c>
      <c r="F449" s="303" t="n">
        <v>17.5263</v>
      </c>
    </row>
    <row r="450" customFormat="false" ht="15.75" hidden="false" customHeight="false" outlineLevel="0" collapsed="false">
      <c r="A450" s="0" t="s">
        <v>605</v>
      </c>
      <c r="B450" s="303" t="n">
        <v>8582176</v>
      </c>
      <c r="C450" s="303" t="n">
        <v>12818320</v>
      </c>
      <c r="D450" s="303" t="n">
        <v>14828524</v>
      </c>
      <c r="E450" s="303" t="n">
        <v>25.7795</v>
      </c>
      <c r="F450" s="303" t="n">
        <v>21.8218</v>
      </c>
    </row>
    <row r="451" customFormat="false" ht="15.75" hidden="false" customHeight="false" outlineLevel="0" collapsed="false">
      <c r="A451" s="0" t="s">
        <v>606</v>
      </c>
      <c r="B451" s="303" t="n">
        <v>7246942</v>
      </c>
      <c r="C451" s="303" t="n">
        <v>9418072</v>
      </c>
      <c r="D451" s="303" t="n">
        <v>10562756</v>
      </c>
      <c r="E451" s="303" t="n">
        <v>23.8537</v>
      </c>
      <c r="F451" s="303" t="n">
        <v>20.1924</v>
      </c>
    </row>
    <row r="452" customFormat="false" ht="15.75" hidden="false" customHeight="false" outlineLevel="0" collapsed="false">
      <c r="A452" s="0" t="s">
        <v>607</v>
      </c>
      <c r="B452" s="303" t="n">
        <v>6418427</v>
      </c>
      <c r="C452" s="303" t="n">
        <v>7861618</v>
      </c>
      <c r="D452" s="303" t="n">
        <v>8664910</v>
      </c>
      <c r="E452" s="303" t="n">
        <v>22.8486</v>
      </c>
      <c r="F452" s="303" t="n">
        <v>19.3492</v>
      </c>
    </row>
    <row r="453" customFormat="false" ht="15.75" hidden="false" customHeight="false" outlineLevel="0" collapsed="false">
      <c r="A453" s="0" t="s">
        <v>608</v>
      </c>
      <c r="B453" s="303" t="n">
        <v>6677752</v>
      </c>
      <c r="C453" s="303" t="n">
        <v>11532122</v>
      </c>
      <c r="D453" s="303" t="n">
        <v>13230990</v>
      </c>
      <c r="E453" s="303" t="n">
        <v>18.9135</v>
      </c>
      <c r="F453" s="303" t="n">
        <v>16.0142</v>
      </c>
    </row>
    <row r="454" customFormat="false" ht="15.75" hidden="false" customHeight="false" outlineLevel="0" collapsed="false">
      <c r="A454" s="0" t="s">
        <v>609</v>
      </c>
      <c r="B454" s="303" t="n">
        <v>7577749</v>
      </c>
      <c r="C454" s="303" t="n">
        <v>10467936</v>
      </c>
      <c r="D454" s="303" t="n">
        <v>11897151</v>
      </c>
      <c r="E454" s="303" t="n">
        <v>23.5702</v>
      </c>
      <c r="F454" s="303" t="n">
        <v>19.9513</v>
      </c>
    </row>
    <row r="455" customFormat="false" ht="15.75" hidden="false" customHeight="false" outlineLevel="0" collapsed="false">
      <c r="A455" s="0" t="s">
        <v>610</v>
      </c>
      <c r="B455" s="303" t="n">
        <v>6752050</v>
      </c>
      <c r="C455" s="303" t="n">
        <v>8520610</v>
      </c>
      <c r="D455" s="303" t="n">
        <v>9462544</v>
      </c>
      <c r="E455" s="303" t="n">
        <v>23.3909</v>
      </c>
      <c r="F455" s="303" t="n">
        <v>19.8011</v>
      </c>
    </row>
    <row r="456" customFormat="false" ht="15.75" hidden="false" customHeight="false" outlineLevel="0" collapsed="false">
      <c r="A456" s="0" t="s">
        <v>611</v>
      </c>
      <c r="B456" s="303" t="n">
        <v>6093110</v>
      </c>
      <c r="C456" s="303" t="n">
        <v>7346491</v>
      </c>
      <c r="D456" s="303" t="n">
        <v>8056047</v>
      </c>
      <c r="E456" s="303" t="n">
        <v>22.5223</v>
      </c>
      <c r="F456" s="303" t="n">
        <v>19.0741</v>
      </c>
    </row>
    <row r="457" customFormat="false" ht="15.75" hidden="false" customHeight="false" outlineLevel="0" collapsed="false">
      <c r="A457" s="0" t="s">
        <v>612</v>
      </c>
      <c r="B457" s="303" t="n">
        <v>5859596</v>
      </c>
      <c r="C457" s="303" t="n">
        <v>8538912</v>
      </c>
      <c r="D457" s="303" t="n">
        <v>9683949</v>
      </c>
      <c r="E457" s="303" t="n">
        <v>27.4621</v>
      </c>
      <c r="F457" s="303" t="n">
        <v>23.2887</v>
      </c>
    </row>
    <row r="458" customFormat="false" ht="15.75" hidden="false" customHeight="false" outlineLevel="0" collapsed="false">
      <c r="A458" s="0" t="s">
        <v>613</v>
      </c>
      <c r="B458" s="303" t="n">
        <v>5342899</v>
      </c>
      <c r="C458" s="303" t="n">
        <v>7298447</v>
      </c>
      <c r="D458" s="303" t="n">
        <v>8183618</v>
      </c>
      <c r="E458" s="303" t="n">
        <v>26.0441</v>
      </c>
      <c r="F458" s="303" t="n">
        <v>22.0817</v>
      </c>
    </row>
    <row r="459" customFormat="false" ht="15.75" hidden="false" customHeight="false" outlineLevel="0" collapsed="false">
      <c r="A459" s="0" t="s">
        <v>614</v>
      </c>
      <c r="B459" s="303" t="n">
        <v>5215077</v>
      </c>
      <c r="C459" s="303" t="n">
        <v>6862039</v>
      </c>
      <c r="D459" s="303" t="n">
        <v>7629951</v>
      </c>
      <c r="E459" s="303" t="n">
        <v>24.9041</v>
      </c>
      <c r="F459" s="303" t="n">
        <v>21.1102</v>
      </c>
    </row>
    <row r="460" customFormat="false" ht="15.75" hidden="false" customHeight="false" outlineLevel="0" collapsed="false">
      <c r="A460" s="0" t="s">
        <v>615</v>
      </c>
      <c r="B460" s="303" t="n">
        <v>5126826</v>
      </c>
      <c r="C460" s="303" t="n">
        <v>6498716</v>
      </c>
      <c r="D460" s="303" t="n">
        <v>7170223</v>
      </c>
      <c r="E460" s="303" t="n">
        <v>23.5219</v>
      </c>
      <c r="F460" s="303" t="n">
        <v>19.9337</v>
      </c>
    </row>
    <row r="461" customFormat="false" ht="15.75" hidden="false" customHeight="false" outlineLevel="0" collapsed="false">
      <c r="A461" s="0" t="s">
        <v>616</v>
      </c>
      <c r="B461" s="303" t="n">
        <v>4216573</v>
      </c>
      <c r="C461" s="303" t="n">
        <v>5737629</v>
      </c>
      <c r="D461" s="303" t="n">
        <v>6392792</v>
      </c>
      <c r="E461" s="303" t="n">
        <v>25.8327</v>
      </c>
      <c r="F461" s="303" t="n">
        <v>21.9163</v>
      </c>
    </row>
    <row r="462" customFormat="false" ht="15.75" hidden="false" customHeight="false" outlineLevel="0" collapsed="false">
      <c r="A462" s="0" t="s">
        <v>617</v>
      </c>
      <c r="B462" s="303" t="n">
        <v>3999532</v>
      </c>
      <c r="C462" s="303" t="n">
        <v>5190012</v>
      </c>
      <c r="D462" s="303" t="n">
        <v>5726066</v>
      </c>
      <c r="E462" s="303" t="n">
        <v>24.7796</v>
      </c>
      <c r="F462" s="303" t="n">
        <v>21.0205</v>
      </c>
    </row>
    <row r="463" customFormat="false" ht="15.75" hidden="false" customHeight="false" outlineLevel="0" collapsed="false">
      <c r="A463" s="0" t="s">
        <v>618</v>
      </c>
      <c r="B463" s="303" t="n">
        <v>3839808</v>
      </c>
      <c r="C463" s="303" t="n">
        <v>4829185</v>
      </c>
      <c r="D463" s="303" t="n">
        <v>5287345</v>
      </c>
      <c r="E463" s="303" t="n">
        <v>23.746</v>
      </c>
      <c r="F463" s="303" t="n">
        <v>20.1426</v>
      </c>
    </row>
    <row r="464" customFormat="false" ht="15.75" hidden="false" customHeight="false" outlineLevel="0" collapsed="false">
      <c r="A464" s="0" t="s">
        <v>619</v>
      </c>
      <c r="B464" s="303" t="n">
        <v>4088333</v>
      </c>
      <c r="C464" s="303" t="n">
        <v>5027657</v>
      </c>
      <c r="D464" s="303" t="n">
        <v>5480742</v>
      </c>
      <c r="E464" s="303" t="n">
        <v>22.785</v>
      </c>
      <c r="F464" s="303" t="n">
        <v>19.321</v>
      </c>
    </row>
    <row r="465" customFormat="false" ht="15.75" hidden="false" customHeight="false" outlineLevel="0" collapsed="false">
      <c r="A465" s="0" t="s">
        <v>620</v>
      </c>
      <c r="B465" s="303" t="n">
        <v>8318569</v>
      </c>
      <c r="C465" s="303" t="n">
        <v>12827241</v>
      </c>
      <c r="D465" s="303" t="n">
        <v>14715981</v>
      </c>
      <c r="E465" s="303" t="n">
        <v>28.5169</v>
      </c>
      <c r="F465" s="303" t="n">
        <v>24.1718</v>
      </c>
    </row>
    <row r="466" customFormat="false" ht="15.75" hidden="false" customHeight="false" outlineLevel="0" collapsed="false">
      <c r="A466" s="0" t="s">
        <v>621</v>
      </c>
      <c r="B466" s="303" t="n">
        <v>7170142</v>
      </c>
      <c r="C466" s="303" t="n">
        <v>10327677</v>
      </c>
      <c r="D466" s="303" t="n">
        <v>11669910</v>
      </c>
      <c r="E466" s="303" t="n">
        <v>26.5416</v>
      </c>
      <c r="F466" s="303" t="n">
        <v>22.4973</v>
      </c>
    </row>
    <row r="467" customFormat="false" ht="15.75" hidden="false" customHeight="false" outlineLevel="0" collapsed="false">
      <c r="A467" s="0" t="s">
        <v>622</v>
      </c>
      <c r="B467" s="303" t="n">
        <v>6392217</v>
      </c>
      <c r="C467" s="303" t="n">
        <v>8689301</v>
      </c>
      <c r="D467" s="303" t="n">
        <v>9688237</v>
      </c>
      <c r="E467" s="303" t="n">
        <v>24.7402</v>
      </c>
      <c r="F467" s="303" t="n">
        <v>20.9687</v>
      </c>
    </row>
    <row r="468" customFormat="false" ht="15.75" hidden="false" customHeight="false" outlineLevel="0" collapsed="false">
      <c r="A468" s="0" t="s">
        <v>623</v>
      </c>
      <c r="B468" s="303" t="n">
        <v>5706942</v>
      </c>
      <c r="C468" s="303" t="n">
        <v>7352604</v>
      </c>
      <c r="D468" s="303" t="n">
        <v>8101913</v>
      </c>
      <c r="E468" s="303" t="n">
        <v>22.4709</v>
      </c>
      <c r="F468" s="303" t="n">
        <v>19.0413</v>
      </c>
    </row>
    <row r="469" customFormat="false" ht="15.75" hidden="false" customHeight="false" outlineLevel="0" collapsed="false">
      <c r="A469" s="0" t="s">
        <v>624</v>
      </c>
      <c r="B469" s="303" t="n">
        <v>6925010</v>
      </c>
      <c r="C469" s="303" t="n">
        <v>10302761</v>
      </c>
      <c r="D469" s="303" t="n">
        <v>11654790</v>
      </c>
      <c r="E469" s="303" t="n">
        <v>27.3412</v>
      </c>
      <c r="F469" s="303" t="n">
        <v>23.1839</v>
      </c>
    </row>
    <row r="470" customFormat="false" ht="15.75" hidden="false" customHeight="false" outlineLevel="0" collapsed="false">
      <c r="A470" s="0" t="s">
        <v>625</v>
      </c>
      <c r="B470" s="303" t="n">
        <v>6035312</v>
      </c>
      <c r="C470" s="303" t="n">
        <v>8379996</v>
      </c>
      <c r="D470" s="303" t="n">
        <v>9344393</v>
      </c>
      <c r="E470" s="303" t="n">
        <v>25.6239</v>
      </c>
      <c r="F470" s="303" t="n">
        <v>21.7282</v>
      </c>
    </row>
    <row r="471" customFormat="false" ht="15.75" hidden="false" customHeight="false" outlineLevel="0" collapsed="false">
      <c r="A471" s="0" t="s">
        <v>626</v>
      </c>
      <c r="B471" s="303" t="n">
        <v>5418443</v>
      </c>
      <c r="C471" s="303" t="n">
        <v>7104243</v>
      </c>
      <c r="D471" s="303" t="n">
        <v>7821785</v>
      </c>
      <c r="E471" s="303" t="n">
        <v>23.9378</v>
      </c>
      <c r="F471" s="303" t="n">
        <v>20.2968</v>
      </c>
    </row>
    <row r="472" customFormat="false" ht="15.75" hidden="false" customHeight="false" outlineLevel="0" collapsed="false">
      <c r="A472" s="0" t="s">
        <v>627</v>
      </c>
      <c r="B472" s="303" t="n">
        <v>5109925</v>
      </c>
      <c r="C472" s="303" t="n">
        <v>6414708</v>
      </c>
      <c r="D472" s="303" t="n">
        <v>7009834</v>
      </c>
      <c r="E472" s="303" t="n">
        <v>21.8344</v>
      </c>
      <c r="F472" s="303" t="n">
        <v>18.5057</v>
      </c>
    </row>
    <row r="473" customFormat="false" ht="15.75" hidden="false" customHeight="false" outlineLevel="0" collapsed="false">
      <c r="A473" s="0" t="s">
        <v>628</v>
      </c>
      <c r="B473" s="303" t="n">
        <v>5615549</v>
      </c>
      <c r="C473" s="303" t="n">
        <v>7723897</v>
      </c>
      <c r="D473" s="303" t="n">
        <v>8829803</v>
      </c>
      <c r="E473" s="303" t="n">
        <v>13.1874</v>
      </c>
      <c r="F473" s="303" t="n">
        <v>11.1921</v>
      </c>
    </row>
    <row r="474" customFormat="false" ht="15.75" hidden="false" customHeight="false" outlineLevel="0" collapsed="false">
      <c r="A474" s="0" t="s">
        <v>629</v>
      </c>
      <c r="B474" s="303" t="n">
        <v>4958019</v>
      </c>
      <c r="C474" s="303" t="n">
        <v>6390552</v>
      </c>
      <c r="D474" s="303" t="n">
        <v>7108385</v>
      </c>
      <c r="E474" s="303" t="n">
        <v>11.0561</v>
      </c>
      <c r="F474" s="303" t="n">
        <v>9.3787</v>
      </c>
    </row>
    <row r="475" customFormat="false" ht="15.75" hidden="false" customHeight="false" outlineLevel="0" collapsed="false">
      <c r="A475" s="0" t="s">
        <v>630</v>
      </c>
      <c r="B475" s="303" t="n">
        <v>4552402</v>
      </c>
      <c r="C475" s="303" t="n">
        <v>5665296</v>
      </c>
      <c r="D475" s="303" t="n">
        <v>6231504</v>
      </c>
      <c r="E475" s="303" t="n">
        <v>10.2183</v>
      </c>
      <c r="F475" s="303" t="n">
        <v>8.6667</v>
      </c>
    </row>
    <row r="476" customFormat="false" ht="15.75" hidden="false" customHeight="false" outlineLevel="0" collapsed="false">
      <c r="A476" s="0" t="s">
        <v>631</v>
      </c>
      <c r="B476" s="303" t="n">
        <v>4257549</v>
      </c>
      <c r="C476" s="303" t="n">
        <v>5113003</v>
      </c>
      <c r="D476" s="303" t="n">
        <v>5556424</v>
      </c>
      <c r="E476" s="303" t="n">
        <v>9.5979</v>
      </c>
      <c r="F476" s="303" t="n">
        <v>8.1401</v>
      </c>
    </row>
    <row r="477" customFormat="false" ht="15.75" hidden="false" customHeight="false" outlineLevel="0" collapsed="false">
      <c r="A477" s="0" t="s">
        <v>632</v>
      </c>
      <c r="B477" s="303" t="n">
        <v>4646150</v>
      </c>
      <c r="C477" s="303" t="n">
        <v>6137175</v>
      </c>
      <c r="D477" s="303" t="n">
        <v>6852618</v>
      </c>
      <c r="E477" s="303" t="n">
        <v>12.1806</v>
      </c>
      <c r="F477" s="303" t="n">
        <v>10.3387</v>
      </c>
    </row>
    <row r="478" customFormat="false" ht="15.75" hidden="false" customHeight="false" outlineLevel="0" collapsed="false">
      <c r="A478" s="0" t="s">
        <v>633</v>
      </c>
      <c r="B478" s="303" t="n">
        <v>4185399</v>
      </c>
      <c r="C478" s="303" t="n">
        <v>5272705</v>
      </c>
      <c r="D478" s="303" t="n">
        <v>5789631</v>
      </c>
      <c r="E478" s="303" t="n">
        <v>11.1043</v>
      </c>
      <c r="F478" s="303" t="n">
        <v>9.4237</v>
      </c>
    </row>
    <row r="479" customFormat="false" ht="15.75" hidden="false" customHeight="false" outlineLevel="0" collapsed="false">
      <c r="A479" s="0" t="s">
        <v>634</v>
      </c>
      <c r="B479" s="303" t="n">
        <v>3890534</v>
      </c>
      <c r="C479" s="303" t="n">
        <v>4722495</v>
      </c>
      <c r="D479" s="303" t="n">
        <v>5120778</v>
      </c>
      <c r="E479" s="303" t="n">
        <v>10.5465</v>
      </c>
      <c r="F479" s="303" t="n">
        <v>8.9496</v>
      </c>
    </row>
    <row r="480" customFormat="false" ht="15.75" hidden="false" customHeight="false" outlineLevel="0" collapsed="false">
      <c r="A480" s="0" t="s">
        <v>635</v>
      </c>
      <c r="B480" s="303" t="n">
        <v>3790763</v>
      </c>
      <c r="C480" s="303" t="n">
        <v>4466047</v>
      </c>
      <c r="D480" s="303" t="n">
        <v>4800543</v>
      </c>
      <c r="E480" s="303" t="n">
        <v>10.0199</v>
      </c>
      <c r="F480" s="303" t="n">
        <v>8.5017</v>
      </c>
    </row>
    <row r="481" customFormat="false" ht="15.75" hidden="false" customHeight="false" outlineLevel="0" collapsed="false">
      <c r="A481" s="0" t="s">
        <v>636</v>
      </c>
      <c r="B481" s="303" t="n">
        <v>7136734</v>
      </c>
      <c r="C481" s="303" t="n">
        <v>10420436</v>
      </c>
      <c r="D481" s="303" t="n">
        <v>11745232</v>
      </c>
      <c r="E481" s="303" t="n">
        <v>29.2095</v>
      </c>
      <c r="F481" s="303" t="n">
        <v>24.751</v>
      </c>
    </row>
    <row r="482" customFormat="false" ht="15.75" hidden="false" customHeight="false" outlineLevel="0" collapsed="false">
      <c r="A482" s="0" t="s">
        <v>637</v>
      </c>
      <c r="B482" s="303" t="n">
        <v>6205084</v>
      </c>
      <c r="C482" s="303" t="n">
        <v>8419401</v>
      </c>
      <c r="D482" s="303" t="n">
        <v>9375981</v>
      </c>
      <c r="E482" s="303" t="n">
        <v>27.0082</v>
      </c>
      <c r="F482" s="303" t="n">
        <v>22.878</v>
      </c>
    </row>
    <row r="483" customFormat="false" ht="15.75" hidden="false" customHeight="false" outlineLevel="0" collapsed="false">
      <c r="A483" s="0" t="s">
        <v>638</v>
      </c>
      <c r="B483" s="303" t="n">
        <v>5687608</v>
      </c>
      <c r="C483" s="303" t="n">
        <v>7432040</v>
      </c>
      <c r="D483" s="303" t="n">
        <v>8209488</v>
      </c>
      <c r="E483" s="303" t="n">
        <v>25.3391</v>
      </c>
      <c r="F483" s="303" t="n">
        <v>21.4624</v>
      </c>
    </row>
    <row r="484" customFormat="false" ht="15.75" hidden="false" customHeight="false" outlineLevel="0" collapsed="false">
      <c r="A484" s="0" t="s">
        <v>639</v>
      </c>
      <c r="B484" s="303" t="n">
        <v>5276529</v>
      </c>
      <c r="C484" s="303" t="n">
        <v>6704856</v>
      </c>
      <c r="D484" s="303" t="n">
        <v>7354037</v>
      </c>
      <c r="E484" s="303" t="n">
        <v>24.0194</v>
      </c>
      <c r="F484" s="303" t="n">
        <v>20.3476</v>
      </c>
    </row>
    <row r="485" customFormat="false" ht="15.75" hidden="false" customHeight="false" outlineLevel="0" collapsed="false">
      <c r="A485" s="0" t="s">
        <v>640</v>
      </c>
      <c r="B485" s="303" t="n">
        <v>5849901</v>
      </c>
      <c r="C485" s="303" t="n">
        <v>8164269</v>
      </c>
      <c r="D485" s="303" t="n">
        <v>9115197</v>
      </c>
      <c r="E485" s="303" t="n">
        <v>27.623</v>
      </c>
      <c r="F485" s="303" t="n">
        <v>23.4098</v>
      </c>
    </row>
    <row r="486" customFormat="false" ht="15.75" hidden="false" customHeight="false" outlineLevel="0" collapsed="false">
      <c r="A486" s="0" t="s">
        <v>641</v>
      </c>
      <c r="B486" s="303" t="n">
        <v>5168431</v>
      </c>
      <c r="C486" s="303" t="n">
        <v>6807586</v>
      </c>
      <c r="D486" s="303" t="n">
        <v>7511872</v>
      </c>
      <c r="E486" s="303" t="n">
        <v>25.9429</v>
      </c>
      <c r="F486" s="303" t="n">
        <v>21.9832</v>
      </c>
    </row>
    <row r="487" customFormat="false" ht="15.75" hidden="false" customHeight="false" outlineLevel="0" collapsed="false">
      <c r="A487" s="0" t="s">
        <v>642</v>
      </c>
      <c r="B487" s="303" t="n">
        <v>4734587</v>
      </c>
      <c r="C487" s="303" t="n">
        <v>6002222</v>
      </c>
      <c r="D487" s="303" t="n">
        <v>6562989</v>
      </c>
      <c r="E487" s="303" t="n">
        <v>24.551</v>
      </c>
      <c r="F487" s="303" t="n">
        <v>20.804</v>
      </c>
    </row>
    <row r="488" customFormat="false" ht="15.75" hidden="false" customHeight="false" outlineLevel="0" collapsed="false">
      <c r="A488" s="0" t="s">
        <v>643</v>
      </c>
      <c r="B488" s="303" t="n">
        <v>4570223</v>
      </c>
      <c r="C488" s="303" t="n">
        <v>5664212</v>
      </c>
      <c r="D488" s="303" t="n">
        <v>6158737</v>
      </c>
      <c r="E488" s="303" t="n">
        <v>23.533</v>
      </c>
      <c r="F488" s="303" t="n">
        <v>19.9425</v>
      </c>
    </row>
    <row r="489" customFormat="false" ht="15.75" hidden="false" customHeight="false" outlineLevel="0" collapsed="false">
      <c r="A489" s="0" t="s">
        <v>644</v>
      </c>
      <c r="B489" s="303" t="n">
        <v>8343925</v>
      </c>
      <c r="C489" s="303" t="n">
        <v>13376583</v>
      </c>
      <c r="D489" s="303" t="n">
        <v>15618593</v>
      </c>
      <c r="E489" s="303" t="n">
        <v>27.2017</v>
      </c>
      <c r="F489" s="303" t="n">
        <v>23.0507</v>
      </c>
    </row>
    <row r="490" customFormat="false" ht="15.75" hidden="false" customHeight="false" outlineLevel="0" collapsed="false">
      <c r="A490" s="0" t="s">
        <v>645</v>
      </c>
      <c r="B490" s="303" t="n">
        <v>7756576</v>
      </c>
      <c r="C490" s="303" t="n">
        <v>10556702</v>
      </c>
      <c r="D490" s="303" t="n">
        <v>11977121</v>
      </c>
      <c r="E490" s="303" t="n">
        <v>25.5464</v>
      </c>
      <c r="F490" s="303" t="n">
        <v>21.6237</v>
      </c>
    </row>
    <row r="491" customFormat="false" ht="15.75" hidden="false" customHeight="false" outlineLevel="0" collapsed="false">
      <c r="A491" s="0" t="s">
        <v>646</v>
      </c>
      <c r="B491" s="303" t="n">
        <v>6830292</v>
      </c>
      <c r="C491" s="303" t="n">
        <v>8592638</v>
      </c>
      <c r="D491" s="303" t="n">
        <v>9513343</v>
      </c>
      <c r="E491" s="303" t="n">
        <v>24.3313</v>
      </c>
      <c r="F491" s="303" t="n">
        <v>20.5928</v>
      </c>
    </row>
    <row r="492" customFormat="false" ht="15.75" hidden="false" customHeight="false" outlineLevel="0" collapsed="false">
      <c r="A492" s="0" t="s">
        <v>647</v>
      </c>
      <c r="B492" s="303" t="n">
        <v>6279133</v>
      </c>
      <c r="C492" s="303" t="n">
        <v>7565970</v>
      </c>
      <c r="D492" s="303" t="n">
        <v>8265981</v>
      </c>
      <c r="E492" s="303" t="n">
        <v>23.7719</v>
      </c>
      <c r="F492" s="303" t="n">
        <v>20.1263</v>
      </c>
    </row>
    <row r="493" customFormat="false" ht="15.75" hidden="false" customHeight="false" outlineLevel="0" collapsed="false">
      <c r="A493" s="0" t="s">
        <v>648</v>
      </c>
      <c r="B493" s="303" t="n">
        <v>7527779</v>
      </c>
      <c r="C493" s="303" t="n">
        <v>11135861</v>
      </c>
      <c r="D493" s="303" t="n">
        <v>12843455</v>
      </c>
      <c r="E493" s="303" t="n">
        <v>26.1249</v>
      </c>
      <c r="F493" s="303" t="n">
        <v>22.1298</v>
      </c>
    </row>
    <row r="494" customFormat="false" ht="15.75" hidden="false" customHeight="false" outlineLevel="0" collapsed="false">
      <c r="A494" s="0" t="s">
        <v>649</v>
      </c>
      <c r="B494" s="303" t="n">
        <v>6929391</v>
      </c>
      <c r="C494" s="303" t="n">
        <v>8993520</v>
      </c>
      <c r="D494" s="303" t="n">
        <v>10044034</v>
      </c>
      <c r="E494" s="303" t="n">
        <v>24.7396</v>
      </c>
      <c r="F494" s="303" t="n">
        <v>20.9396</v>
      </c>
    </row>
    <row r="495" customFormat="false" ht="15.75" hidden="false" customHeight="false" outlineLevel="0" collapsed="false">
      <c r="A495" s="0" t="s">
        <v>650</v>
      </c>
      <c r="B495" s="303" t="n">
        <v>6340204</v>
      </c>
      <c r="C495" s="303" t="n">
        <v>7772993</v>
      </c>
      <c r="D495" s="303" t="n">
        <v>8525559</v>
      </c>
      <c r="E495" s="303" t="n">
        <v>23.9903</v>
      </c>
      <c r="F495" s="303" t="n">
        <v>20.3065</v>
      </c>
    </row>
    <row r="496" customFormat="false" ht="15.75" hidden="false" customHeight="false" outlineLevel="0" collapsed="false">
      <c r="A496" s="0" t="s">
        <v>651</v>
      </c>
      <c r="B496" s="303" t="n">
        <v>5974594</v>
      </c>
      <c r="C496" s="303" t="n">
        <v>7095278</v>
      </c>
      <c r="D496" s="303" t="n">
        <v>7705166</v>
      </c>
      <c r="E496" s="303" t="n">
        <v>23.5121</v>
      </c>
      <c r="F496" s="303" t="n">
        <v>19.91</v>
      </c>
    </row>
    <row r="497" customFormat="false" ht="15.75" hidden="false" customHeight="false" outlineLevel="0" collapsed="false">
      <c r="A497" s="0" t="s">
        <v>652</v>
      </c>
      <c r="B497" s="303" t="n">
        <v>14623412</v>
      </c>
      <c r="C497" s="303" t="n">
        <v>19585989</v>
      </c>
      <c r="D497" s="303" t="n">
        <v>22373323</v>
      </c>
      <c r="E497" s="303" t="n">
        <v>18.409</v>
      </c>
      <c r="F497" s="303" t="n">
        <v>15.6168</v>
      </c>
    </row>
    <row r="498" customFormat="false" ht="15.75" hidden="false" customHeight="false" outlineLevel="0" collapsed="false">
      <c r="A498" s="0" t="s">
        <v>653</v>
      </c>
      <c r="B498" s="303" t="n">
        <v>13000869</v>
      </c>
      <c r="C498" s="303" t="n">
        <v>16514754</v>
      </c>
      <c r="D498" s="303" t="n">
        <v>18347686</v>
      </c>
      <c r="E498" s="303" t="n">
        <v>16.9262</v>
      </c>
      <c r="F498" s="303" t="n">
        <v>14.3541</v>
      </c>
    </row>
    <row r="499" customFormat="false" ht="15.75" hidden="false" customHeight="false" outlineLevel="0" collapsed="false">
      <c r="A499" s="0" t="s">
        <v>654</v>
      </c>
      <c r="B499" s="303" t="n">
        <v>11549734</v>
      </c>
      <c r="C499" s="303" t="n">
        <v>14088799</v>
      </c>
      <c r="D499" s="303" t="n">
        <v>15369084</v>
      </c>
      <c r="E499" s="303" t="n">
        <v>15.0039</v>
      </c>
      <c r="F499" s="303" t="n">
        <v>12.7181</v>
      </c>
    </row>
    <row r="500" customFormat="false" ht="15.75" hidden="false" customHeight="false" outlineLevel="0" collapsed="false">
      <c r="A500" s="0" t="s">
        <v>655</v>
      </c>
      <c r="B500" s="303" t="n">
        <v>10216266</v>
      </c>
      <c r="C500" s="303" t="n">
        <v>12037888</v>
      </c>
      <c r="D500" s="303" t="n">
        <v>12939041</v>
      </c>
      <c r="E500" s="303" t="n">
        <v>12.7294</v>
      </c>
      <c r="F500" s="303" t="n">
        <v>10.782</v>
      </c>
    </row>
    <row r="501" customFormat="false" ht="15.75" hidden="false" customHeight="false" outlineLevel="0" collapsed="false">
      <c r="A501" s="0" t="s">
        <v>656</v>
      </c>
      <c r="B501" s="303" t="n">
        <v>13603554</v>
      </c>
      <c r="C501" s="303" t="n">
        <v>17720245</v>
      </c>
      <c r="D501" s="303" t="n">
        <v>19922458</v>
      </c>
      <c r="E501" s="303" t="n">
        <v>17.6002</v>
      </c>
      <c r="F501" s="303" t="n">
        <v>14.9286</v>
      </c>
    </row>
    <row r="502" customFormat="false" ht="15.75" hidden="false" customHeight="false" outlineLevel="0" collapsed="false">
      <c r="A502" s="0" t="s">
        <v>657</v>
      </c>
      <c r="B502" s="303" t="n">
        <v>12103268</v>
      </c>
      <c r="C502" s="303" t="n">
        <v>15035562</v>
      </c>
      <c r="D502" s="303" t="n">
        <v>16524352</v>
      </c>
      <c r="E502" s="303" t="n">
        <v>15.7506</v>
      </c>
      <c r="F502" s="303" t="n">
        <v>13.3534</v>
      </c>
    </row>
    <row r="503" customFormat="false" ht="15.75" hidden="false" customHeight="false" outlineLevel="0" collapsed="false">
      <c r="A503" s="0" t="s">
        <v>658</v>
      </c>
      <c r="B503" s="303" t="n">
        <v>10781154</v>
      </c>
      <c r="C503" s="303" t="n">
        <v>12877885</v>
      </c>
      <c r="D503" s="303" t="n">
        <v>13914776</v>
      </c>
      <c r="E503" s="303" t="n">
        <v>13.6601</v>
      </c>
      <c r="F503" s="303" t="n">
        <v>11.5732</v>
      </c>
    </row>
    <row r="504" customFormat="false" ht="15.75" hidden="false" customHeight="false" outlineLevel="0" collapsed="false">
      <c r="A504" s="0" t="s">
        <v>659</v>
      </c>
      <c r="B504" s="303" t="n">
        <v>9730091</v>
      </c>
      <c r="C504" s="303" t="n">
        <v>11285954</v>
      </c>
      <c r="D504" s="303" t="n">
        <v>12042340</v>
      </c>
      <c r="E504" s="303" t="n">
        <v>11.6525</v>
      </c>
      <c r="F504" s="303" t="n">
        <v>9.8628</v>
      </c>
    </row>
    <row r="505" customFormat="false" ht="15.75" hidden="false" customHeight="false" outlineLevel="0" collapsed="false">
      <c r="A505" s="0" t="s">
        <v>660</v>
      </c>
      <c r="B505" s="303" t="n">
        <v>11021479</v>
      </c>
      <c r="C505" s="303" t="n">
        <v>16190250</v>
      </c>
      <c r="D505" s="303" t="n">
        <v>18692389</v>
      </c>
      <c r="E505" s="303" t="n">
        <v>18.6508</v>
      </c>
      <c r="F505" s="303" t="n">
        <v>15.8334</v>
      </c>
    </row>
    <row r="506" customFormat="false" ht="15.75" hidden="false" customHeight="false" outlineLevel="0" collapsed="false">
      <c r="A506" s="0" t="s">
        <v>661</v>
      </c>
      <c r="B506" s="303" t="n">
        <v>10648915</v>
      </c>
      <c r="C506" s="303" t="n">
        <v>15534876</v>
      </c>
      <c r="D506" s="303" t="n">
        <v>17764324</v>
      </c>
      <c r="E506" s="303" t="n">
        <v>17.1349</v>
      </c>
      <c r="F506" s="303" t="n">
        <v>14.5369</v>
      </c>
    </row>
    <row r="507" customFormat="false" ht="15.75" hidden="false" customHeight="false" outlineLevel="0" collapsed="false">
      <c r="A507" s="0" t="s">
        <v>662</v>
      </c>
      <c r="B507" s="303" t="n">
        <v>9978544</v>
      </c>
      <c r="C507" s="303" t="n">
        <v>14331770</v>
      </c>
      <c r="D507" s="303" t="n">
        <v>16269132</v>
      </c>
      <c r="E507" s="303" t="n">
        <v>16.3372</v>
      </c>
      <c r="F507" s="303" t="n">
        <v>13.8516</v>
      </c>
    </row>
    <row r="508" customFormat="false" ht="15.75" hidden="false" customHeight="false" outlineLevel="0" collapsed="false">
      <c r="A508" s="0" t="s">
        <v>663</v>
      </c>
      <c r="B508" s="303" t="n">
        <v>9462596</v>
      </c>
      <c r="C508" s="303" t="n">
        <v>13224539</v>
      </c>
      <c r="D508" s="303" t="n">
        <v>14915464</v>
      </c>
      <c r="E508" s="303" t="n">
        <v>15.9501</v>
      </c>
      <c r="F508" s="303" t="n">
        <v>13.5119</v>
      </c>
    </row>
    <row r="509" customFormat="false" ht="15.75" hidden="false" customHeight="false" outlineLevel="0" collapsed="false">
      <c r="A509" s="0" t="s">
        <v>664</v>
      </c>
      <c r="B509" s="303" t="n">
        <v>9856228</v>
      </c>
      <c r="C509" s="303" t="n">
        <v>14424201</v>
      </c>
      <c r="D509" s="303" t="n">
        <v>16366554</v>
      </c>
      <c r="E509" s="303" t="n">
        <v>18.1487</v>
      </c>
      <c r="F509" s="303" t="n">
        <v>15.411</v>
      </c>
    </row>
    <row r="510" customFormat="false" ht="15.75" hidden="false" customHeight="false" outlineLevel="0" collapsed="false">
      <c r="A510" s="0" t="s">
        <v>665</v>
      </c>
      <c r="B510" s="303" t="n">
        <v>8992749</v>
      </c>
      <c r="C510" s="303" t="n">
        <v>12957533</v>
      </c>
      <c r="D510" s="303" t="n">
        <v>14602717</v>
      </c>
      <c r="E510" s="303" t="n">
        <v>16.9858</v>
      </c>
      <c r="F510" s="303" t="n">
        <v>14.4165</v>
      </c>
    </row>
    <row r="511" customFormat="false" ht="15.75" hidden="false" customHeight="false" outlineLevel="0" collapsed="false">
      <c r="A511" s="0" t="s">
        <v>666</v>
      </c>
      <c r="B511" s="303" t="n">
        <v>8115023</v>
      </c>
      <c r="C511" s="303" t="n">
        <v>11409919</v>
      </c>
      <c r="D511" s="303" t="n">
        <v>12747095</v>
      </c>
      <c r="E511" s="303" t="n">
        <v>16.5879</v>
      </c>
      <c r="F511" s="303" t="n">
        <v>14.0725</v>
      </c>
    </row>
    <row r="512" customFormat="false" ht="15.75" hidden="false" customHeight="false" outlineLevel="0" collapsed="false">
      <c r="A512" s="0" t="s">
        <v>667</v>
      </c>
      <c r="B512" s="303" t="n">
        <v>7789447</v>
      </c>
      <c r="C512" s="303" t="n">
        <v>10617461</v>
      </c>
      <c r="D512" s="303" t="n">
        <v>11839001</v>
      </c>
      <c r="E512" s="303" t="n">
        <v>16.1919</v>
      </c>
      <c r="F512" s="303" t="n">
        <v>13.7239</v>
      </c>
    </row>
    <row r="513" customFormat="false" ht="15.75" hidden="false" customHeight="false" outlineLevel="0" collapsed="false">
      <c r="A513" s="0" t="s">
        <v>668</v>
      </c>
      <c r="B513" s="303" t="n">
        <v>6089108</v>
      </c>
      <c r="C513" s="303" t="n">
        <v>8741452</v>
      </c>
      <c r="D513" s="303" t="n">
        <v>9947200</v>
      </c>
      <c r="E513" s="303" t="n">
        <v>24.8244</v>
      </c>
      <c r="F513" s="303" t="n">
        <v>21.0072</v>
      </c>
    </row>
    <row r="514" customFormat="false" ht="15.75" hidden="false" customHeight="false" outlineLevel="0" collapsed="false">
      <c r="A514" s="0" t="s">
        <v>669</v>
      </c>
      <c r="B514" s="303" t="n">
        <v>5651304</v>
      </c>
      <c r="C514" s="303" t="n">
        <v>7685296</v>
      </c>
      <c r="D514" s="303" t="n">
        <v>8657683</v>
      </c>
      <c r="E514" s="303" t="n">
        <v>22.9281</v>
      </c>
      <c r="F514" s="303" t="n">
        <v>19.3886</v>
      </c>
    </row>
    <row r="515" customFormat="false" ht="15.75" hidden="false" customHeight="false" outlineLevel="0" collapsed="false">
      <c r="A515" s="0" t="s">
        <v>670</v>
      </c>
      <c r="B515" s="303" t="n">
        <v>5484431</v>
      </c>
      <c r="C515" s="303" t="n">
        <v>7178438</v>
      </c>
      <c r="D515" s="303" t="n">
        <v>8007633</v>
      </c>
      <c r="E515" s="303" t="n">
        <v>21.4091</v>
      </c>
      <c r="F515" s="303" t="n">
        <v>18.0922</v>
      </c>
    </row>
    <row r="516" customFormat="false" ht="15.75" hidden="false" customHeight="false" outlineLevel="0" collapsed="false">
      <c r="A516" s="0" t="s">
        <v>671</v>
      </c>
      <c r="B516" s="303" t="n">
        <v>5270400</v>
      </c>
      <c r="C516" s="303" t="n">
        <v>6667684</v>
      </c>
      <c r="D516" s="303" t="n">
        <v>7374126</v>
      </c>
      <c r="E516" s="303" t="n">
        <v>19.4272</v>
      </c>
      <c r="F516" s="303" t="n">
        <v>16.4046</v>
      </c>
    </row>
    <row r="517" customFormat="false" ht="15.75" hidden="false" customHeight="false" outlineLevel="0" collapsed="false">
      <c r="A517" s="0" t="s">
        <v>672</v>
      </c>
      <c r="B517" s="303" t="n">
        <v>5036567</v>
      </c>
      <c r="C517" s="303" t="n">
        <v>7055057</v>
      </c>
      <c r="D517" s="303" t="n">
        <v>7958867</v>
      </c>
      <c r="E517" s="303" t="n">
        <v>23.7855</v>
      </c>
      <c r="F517" s="303" t="n">
        <v>20.1386</v>
      </c>
    </row>
    <row r="518" customFormat="false" ht="15.75" hidden="false" customHeight="false" outlineLevel="0" collapsed="false">
      <c r="A518" s="0" t="s">
        <v>673</v>
      </c>
      <c r="B518" s="303" t="n">
        <v>4791700</v>
      </c>
      <c r="C518" s="303" t="n">
        <v>6399398</v>
      </c>
      <c r="D518" s="303" t="n">
        <v>7158074</v>
      </c>
      <c r="E518" s="303" t="n">
        <v>22.0471</v>
      </c>
      <c r="F518" s="303" t="n">
        <v>18.6525</v>
      </c>
    </row>
    <row r="519" customFormat="false" ht="15.75" hidden="false" customHeight="false" outlineLevel="0" collapsed="false">
      <c r="A519" s="0" t="s">
        <v>674</v>
      </c>
      <c r="B519" s="303" t="n">
        <v>4737259</v>
      </c>
      <c r="C519" s="303" t="n">
        <v>6091369</v>
      </c>
      <c r="D519" s="303" t="n">
        <v>6750689</v>
      </c>
      <c r="E519" s="303" t="n">
        <v>20.4956</v>
      </c>
      <c r="F519" s="303" t="n">
        <v>17.3245</v>
      </c>
    </row>
    <row r="520" customFormat="false" ht="15.75" hidden="false" customHeight="false" outlineLevel="0" collapsed="false">
      <c r="A520" s="0" t="s">
        <v>675</v>
      </c>
      <c r="B520" s="303" t="n">
        <v>4816726</v>
      </c>
      <c r="C520" s="303" t="n">
        <v>6011307</v>
      </c>
      <c r="D520" s="303" t="n">
        <v>6608674</v>
      </c>
      <c r="E520" s="303" t="n">
        <v>18.5606</v>
      </c>
      <c r="F520" s="303" t="n">
        <v>15.6704</v>
      </c>
    </row>
    <row r="521" customFormat="false" ht="15.75" hidden="false" customHeight="false" outlineLevel="0" collapsed="false">
      <c r="A521" s="0" t="s">
        <v>676</v>
      </c>
      <c r="B521" s="303" t="n">
        <v>8370217</v>
      </c>
      <c r="C521" s="303" t="n">
        <v>12829941</v>
      </c>
      <c r="D521" s="303" t="n">
        <v>14803783</v>
      </c>
      <c r="E521" s="303" t="n">
        <v>26.3838</v>
      </c>
      <c r="F521" s="303" t="n">
        <v>22.3355</v>
      </c>
    </row>
    <row r="522" customFormat="false" ht="15.75" hidden="false" customHeight="false" outlineLevel="0" collapsed="false">
      <c r="A522" s="0" t="s">
        <v>677</v>
      </c>
      <c r="B522" s="303" t="n">
        <v>7192482</v>
      </c>
      <c r="C522" s="303" t="n">
        <v>10297922</v>
      </c>
      <c r="D522" s="303" t="n">
        <v>11686773</v>
      </c>
      <c r="E522" s="303" t="n">
        <v>24.1981</v>
      </c>
      <c r="F522" s="303" t="n">
        <v>20.4818</v>
      </c>
    </row>
    <row r="523" customFormat="false" ht="15.75" hidden="false" customHeight="false" outlineLevel="0" collapsed="false">
      <c r="A523" s="0" t="s">
        <v>678</v>
      </c>
      <c r="B523" s="303" t="n">
        <v>6423965</v>
      </c>
      <c r="C523" s="303" t="n">
        <v>8658909</v>
      </c>
      <c r="D523" s="303" t="n">
        <v>9680614</v>
      </c>
      <c r="E523" s="303" t="n">
        <v>22.2217</v>
      </c>
      <c r="F523" s="303" t="n">
        <v>18.8018</v>
      </c>
    </row>
    <row r="524" customFormat="false" ht="15.75" hidden="false" customHeight="false" outlineLevel="0" collapsed="false">
      <c r="A524" s="0" t="s">
        <v>679</v>
      </c>
      <c r="B524" s="303" t="n">
        <v>5761442</v>
      </c>
      <c r="C524" s="303" t="n">
        <v>7369002</v>
      </c>
      <c r="D524" s="303" t="n">
        <v>8128033</v>
      </c>
      <c r="E524" s="303" t="n">
        <v>20.1236</v>
      </c>
      <c r="F524" s="303" t="n">
        <v>17.0208</v>
      </c>
    </row>
    <row r="525" customFormat="false" ht="15.75" hidden="false" customHeight="false" outlineLevel="0" collapsed="false">
      <c r="A525" s="0" t="s">
        <v>680</v>
      </c>
      <c r="B525" s="303" t="n">
        <v>7554032</v>
      </c>
      <c r="C525" s="303" t="n">
        <v>11187438</v>
      </c>
      <c r="D525" s="303" t="n">
        <v>12778434</v>
      </c>
      <c r="E525" s="303" t="n">
        <v>25.14</v>
      </c>
      <c r="F525" s="303" t="n">
        <v>21.2809</v>
      </c>
    </row>
    <row r="526" customFormat="false" ht="15.75" hidden="false" customHeight="false" outlineLevel="0" collapsed="false">
      <c r="A526" s="0" t="s">
        <v>681</v>
      </c>
      <c r="B526" s="303" t="n">
        <v>6607639</v>
      </c>
      <c r="C526" s="303" t="n">
        <v>9175715</v>
      </c>
      <c r="D526" s="303" t="n">
        <v>10313996</v>
      </c>
      <c r="E526" s="303" t="n">
        <v>23.0801</v>
      </c>
      <c r="F526" s="303" t="n">
        <v>19.5311</v>
      </c>
    </row>
    <row r="527" customFormat="false" ht="15.75" hidden="false" customHeight="false" outlineLevel="0" collapsed="false">
      <c r="A527" s="0" t="s">
        <v>682</v>
      </c>
      <c r="B527" s="303" t="n">
        <v>5903699</v>
      </c>
      <c r="C527" s="303" t="n">
        <v>7727527</v>
      </c>
      <c r="D527" s="303" t="n">
        <v>8556802</v>
      </c>
      <c r="E527" s="303" t="n">
        <v>20.7257</v>
      </c>
      <c r="F527" s="303" t="n">
        <v>17.5263</v>
      </c>
    </row>
    <row r="528" customFormat="false" ht="15.75" hidden="false" customHeight="false" outlineLevel="0" collapsed="false">
      <c r="A528" s="0" t="s">
        <v>683</v>
      </c>
      <c r="B528" s="303" t="n">
        <v>5371701</v>
      </c>
      <c r="C528" s="303" t="n">
        <v>6719173</v>
      </c>
      <c r="D528" s="303" t="n">
        <v>7352682</v>
      </c>
      <c r="E528" s="303" t="n">
        <v>18.479</v>
      </c>
      <c r="F528" s="303" t="n">
        <v>15.6143</v>
      </c>
    </row>
    <row r="529" customFormat="false" ht="15.75" hidden="false" customHeight="false" outlineLevel="0" collapsed="false">
      <c r="A529" s="0" t="s">
        <v>684</v>
      </c>
      <c r="B529" s="303" t="n">
        <v>5901210</v>
      </c>
      <c r="C529" s="303" t="n">
        <v>7900075</v>
      </c>
      <c r="D529" s="303" t="n">
        <v>9075679</v>
      </c>
      <c r="E529" s="303" t="n">
        <v>12.3981</v>
      </c>
      <c r="F529" s="303" t="n">
        <v>10.5123</v>
      </c>
    </row>
    <row r="530" customFormat="false" ht="15.75" hidden="false" customHeight="false" outlineLevel="0" collapsed="false">
      <c r="A530" s="0" t="s">
        <v>685</v>
      </c>
      <c r="B530" s="303" t="n">
        <v>5088339</v>
      </c>
      <c r="C530" s="303" t="n">
        <v>6449492</v>
      </c>
      <c r="D530" s="303" t="n">
        <v>7186137</v>
      </c>
      <c r="E530" s="303" t="n">
        <v>10.0899</v>
      </c>
      <c r="F530" s="303" t="n">
        <v>8.5492</v>
      </c>
    </row>
    <row r="531" customFormat="false" ht="15.75" hidden="false" customHeight="false" outlineLevel="0" collapsed="false">
      <c r="A531" s="0" t="s">
        <v>686</v>
      </c>
      <c r="B531" s="303" t="n">
        <v>4626535</v>
      </c>
      <c r="C531" s="303" t="n">
        <v>5658536</v>
      </c>
      <c r="D531" s="303" t="n">
        <v>6221651</v>
      </c>
      <c r="E531" s="303" t="n">
        <v>9.0471</v>
      </c>
      <c r="F531" s="303" t="n">
        <v>7.6639</v>
      </c>
    </row>
    <row r="532" customFormat="false" ht="15.75" hidden="false" customHeight="false" outlineLevel="0" collapsed="false">
      <c r="A532" s="0" t="s">
        <v>687</v>
      </c>
      <c r="B532" s="303" t="n">
        <v>4314454</v>
      </c>
      <c r="C532" s="303" t="n">
        <v>5095549</v>
      </c>
      <c r="D532" s="303" t="n">
        <v>5534742</v>
      </c>
      <c r="E532" s="303" t="n">
        <v>8.2776</v>
      </c>
      <c r="F532" s="303" t="n">
        <v>7.0074</v>
      </c>
    </row>
    <row r="533" customFormat="false" ht="15.75" hidden="false" customHeight="false" outlineLevel="0" collapsed="false">
      <c r="A533" s="0" t="s">
        <v>688</v>
      </c>
      <c r="B533" s="303" t="n">
        <v>5163349</v>
      </c>
      <c r="C533" s="303" t="n">
        <v>6705615</v>
      </c>
      <c r="D533" s="303" t="n">
        <v>7525145</v>
      </c>
      <c r="E533" s="303" t="n">
        <v>10.9576</v>
      </c>
      <c r="F533" s="303" t="n">
        <v>9.2899</v>
      </c>
    </row>
    <row r="534" customFormat="false" ht="15.75" hidden="false" customHeight="false" outlineLevel="0" collapsed="false">
      <c r="A534" s="0" t="s">
        <v>689</v>
      </c>
      <c r="B534" s="303" t="n">
        <v>4604294</v>
      </c>
      <c r="C534" s="303" t="n">
        <v>5745292</v>
      </c>
      <c r="D534" s="303" t="n">
        <v>6336321</v>
      </c>
      <c r="E534" s="303" t="n">
        <v>9.7504</v>
      </c>
      <c r="F534" s="303" t="n">
        <v>8.2627</v>
      </c>
    </row>
    <row r="535" customFormat="false" ht="15.75" hidden="false" customHeight="false" outlineLevel="0" collapsed="false">
      <c r="A535" s="0" t="s">
        <v>690</v>
      </c>
      <c r="B535" s="303" t="n">
        <v>4227727</v>
      </c>
      <c r="C535" s="303" t="n">
        <v>5086835</v>
      </c>
      <c r="D535" s="303" t="n">
        <v>5540027</v>
      </c>
      <c r="E535" s="303" t="n">
        <v>8.8889</v>
      </c>
      <c r="F535" s="303" t="n">
        <v>7.5313</v>
      </c>
    </row>
    <row r="536" customFormat="false" ht="15.75" hidden="false" customHeight="false" outlineLevel="0" collapsed="false">
      <c r="A536" s="0" t="s">
        <v>691</v>
      </c>
      <c r="B536" s="303" t="n">
        <v>4032866</v>
      </c>
      <c r="C536" s="303" t="n">
        <v>4704828</v>
      </c>
      <c r="D536" s="303" t="n">
        <v>5074181</v>
      </c>
      <c r="E536" s="303" t="n">
        <v>8.1872</v>
      </c>
      <c r="F536" s="303" t="n">
        <v>6.9312</v>
      </c>
    </row>
    <row r="537" customFormat="false" ht="15.75" hidden="false" customHeight="false" outlineLevel="0" collapsed="false">
      <c r="A537" s="0" t="s">
        <v>692</v>
      </c>
      <c r="B537" s="303" t="n">
        <v>7153187</v>
      </c>
      <c r="C537" s="303" t="n">
        <v>10285795</v>
      </c>
      <c r="D537" s="303" t="n">
        <v>11634856</v>
      </c>
      <c r="E537" s="303" t="n">
        <v>26.6791</v>
      </c>
      <c r="F537" s="303" t="n">
        <v>22.5754</v>
      </c>
    </row>
    <row r="538" customFormat="false" ht="15.75" hidden="false" customHeight="false" outlineLevel="0" collapsed="false">
      <c r="A538" s="0" t="s">
        <v>693</v>
      </c>
      <c r="B538" s="303" t="n">
        <v>6320251</v>
      </c>
      <c r="C538" s="303" t="n">
        <v>8514217</v>
      </c>
      <c r="D538" s="303" t="n">
        <v>9501511</v>
      </c>
      <c r="E538" s="303" t="n">
        <v>24.2389</v>
      </c>
      <c r="F538" s="303" t="n">
        <v>20.4991</v>
      </c>
    </row>
    <row r="539" customFormat="false" ht="15.75" hidden="false" customHeight="false" outlineLevel="0" collapsed="false">
      <c r="A539" s="0" t="s">
        <v>694</v>
      </c>
      <c r="B539" s="303" t="n">
        <v>5794321</v>
      </c>
      <c r="C539" s="303" t="n">
        <v>7531846</v>
      </c>
      <c r="D539" s="303" t="n">
        <v>8331139</v>
      </c>
      <c r="E539" s="303" t="n">
        <v>22.4958</v>
      </c>
      <c r="F539" s="303" t="n">
        <v>19.0186</v>
      </c>
    </row>
    <row r="540" customFormat="false" ht="15.75" hidden="false" customHeight="false" outlineLevel="0" collapsed="false">
      <c r="A540" s="0" t="s">
        <v>695</v>
      </c>
      <c r="B540" s="303" t="n">
        <v>5375928</v>
      </c>
      <c r="C540" s="303" t="n">
        <v>6802223</v>
      </c>
      <c r="D540" s="303" t="n">
        <v>7467131</v>
      </c>
      <c r="E540" s="303" t="n">
        <v>20.8743</v>
      </c>
      <c r="F540" s="303" t="n">
        <v>17.645</v>
      </c>
    </row>
    <row r="541" customFormat="false" ht="15.75" hidden="false" customHeight="false" outlineLevel="0" collapsed="false">
      <c r="A541" s="0" t="s">
        <v>696</v>
      </c>
      <c r="B541" s="303" t="n">
        <v>6336389</v>
      </c>
      <c r="C541" s="303" t="n">
        <v>8774264</v>
      </c>
      <c r="D541" s="303" t="n">
        <v>9824479</v>
      </c>
      <c r="E541" s="303" t="n">
        <v>25.1882</v>
      </c>
      <c r="F541" s="303" t="n">
        <v>21.3102</v>
      </c>
    </row>
    <row r="542" customFormat="false" ht="15.75" hidden="false" customHeight="false" outlineLevel="0" collapsed="false">
      <c r="A542" s="0" t="s">
        <v>697</v>
      </c>
      <c r="B542" s="303" t="n">
        <v>5700466</v>
      </c>
      <c r="C542" s="303" t="n">
        <v>7523724</v>
      </c>
      <c r="D542" s="303" t="n">
        <v>8334062</v>
      </c>
      <c r="E542" s="303" t="n">
        <v>23.2982</v>
      </c>
      <c r="F542" s="303" t="n">
        <v>19.7057</v>
      </c>
    </row>
    <row r="543" customFormat="false" ht="15.75" hidden="false" customHeight="false" outlineLevel="0" collapsed="false">
      <c r="A543" s="0" t="s">
        <v>698</v>
      </c>
      <c r="B543" s="303" t="n">
        <v>5191242</v>
      </c>
      <c r="C543" s="303" t="n">
        <v>6631983</v>
      </c>
      <c r="D543" s="303" t="n">
        <v>7288641</v>
      </c>
      <c r="E543" s="303" t="n">
        <v>21.6123</v>
      </c>
      <c r="F543" s="303" t="n">
        <v>18.2741</v>
      </c>
    </row>
    <row r="544" customFormat="false" ht="15.75" hidden="false" customHeight="false" outlineLevel="0" collapsed="false">
      <c r="A544" s="0" t="s">
        <v>699</v>
      </c>
      <c r="B544" s="303" t="n">
        <v>4946378</v>
      </c>
      <c r="C544" s="303" t="n">
        <v>6174939</v>
      </c>
      <c r="D544" s="303" t="n">
        <v>6742944</v>
      </c>
      <c r="E544" s="303" t="n">
        <v>20.0324</v>
      </c>
      <c r="F544" s="303" t="n">
        <v>16.9335</v>
      </c>
    </row>
    <row r="545" customFormat="false" ht="15.75" hidden="false" customHeight="false" outlineLevel="0" collapsed="false">
      <c r="A545" s="0" t="s">
        <v>700</v>
      </c>
      <c r="B545" s="303" t="n">
        <v>9133612</v>
      </c>
      <c r="C545" s="303" t="n">
        <v>14275341</v>
      </c>
      <c r="D545" s="303" t="n">
        <v>16864311</v>
      </c>
      <c r="E545" s="303" t="n">
        <v>25.9161</v>
      </c>
      <c r="F545" s="303" t="n">
        <v>21.9479</v>
      </c>
    </row>
    <row r="546" customFormat="false" ht="15.75" hidden="false" customHeight="false" outlineLevel="0" collapsed="false">
      <c r="A546" s="0" t="s">
        <v>701</v>
      </c>
      <c r="B546" s="303" t="n">
        <v>7682325</v>
      </c>
      <c r="C546" s="303" t="n">
        <v>10420829</v>
      </c>
      <c r="D546" s="303" t="n">
        <v>11849851</v>
      </c>
      <c r="E546" s="303" t="n">
        <v>22.8183</v>
      </c>
      <c r="F546" s="303" t="n">
        <v>19.2996</v>
      </c>
    </row>
    <row r="547" customFormat="false" ht="15.75" hidden="false" customHeight="false" outlineLevel="0" collapsed="false">
      <c r="A547" s="0" t="s">
        <v>702</v>
      </c>
      <c r="B547" s="303" t="n">
        <v>6715703</v>
      </c>
      <c r="C547" s="303" t="n">
        <v>8429557</v>
      </c>
      <c r="D547" s="303" t="n">
        <v>9337664</v>
      </c>
      <c r="E547" s="303" t="n">
        <v>21.4594</v>
      </c>
      <c r="F547" s="303" t="n">
        <v>18.1441</v>
      </c>
    </row>
    <row r="548" customFormat="false" ht="15.75" hidden="false" customHeight="false" outlineLevel="0" collapsed="false">
      <c r="A548" s="0" t="s">
        <v>703</v>
      </c>
      <c r="B548" s="303" t="n">
        <v>6155820</v>
      </c>
      <c r="C548" s="303" t="n">
        <v>7407157</v>
      </c>
      <c r="D548" s="303" t="n">
        <v>8088528</v>
      </c>
      <c r="E548" s="303" t="n">
        <v>20.7617</v>
      </c>
      <c r="F548" s="303" t="n">
        <v>17.5531</v>
      </c>
    </row>
    <row r="549" customFormat="false" ht="15.75" hidden="false" customHeight="false" outlineLevel="0" collapsed="false">
      <c r="A549" s="0" t="s">
        <v>704</v>
      </c>
      <c r="B549" s="303" t="n">
        <v>8262701</v>
      </c>
      <c r="C549" s="303" t="n">
        <v>11992850</v>
      </c>
      <c r="D549" s="303" t="n">
        <v>13908053</v>
      </c>
      <c r="E549" s="303" t="n">
        <v>24.1911</v>
      </c>
      <c r="F549" s="303" t="n">
        <v>20.4742</v>
      </c>
    </row>
    <row r="550" customFormat="false" ht="15.75" hidden="false" customHeight="false" outlineLevel="0" collapsed="false">
      <c r="A550" s="0" t="s">
        <v>705</v>
      </c>
      <c r="B550" s="303" t="n">
        <v>7047498</v>
      </c>
      <c r="C550" s="303" t="n">
        <v>9147217</v>
      </c>
      <c r="D550" s="303" t="n">
        <v>10237977</v>
      </c>
      <c r="E550" s="303" t="n">
        <v>21.7568</v>
      </c>
      <c r="F550" s="303" t="n">
        <v>18.3943</v>
      </c>
    </row>
    <row r="551" customFormat="false" ht="15.75" hidden="false" customHeight="false" outlineLevel="0" collapsed="false">
      <c r="A551" s="0" t="s">
        <v>706</v>
      </c>
      <c r="B551" s="303" t="n">
        <v>6356312</v>
      </c>
      <c r="C551" s="303" t="n">
        <v>7795308</v>
      </c>
      <c r="D551" s="303" t="n">
        <v>8560460</v>
      </c>
      <c r="E551" s="303" t="n">
        <v>20.7571</v>
      </c>
      <c r="F551" s="303" t="n">
        <v>17.5469</v>
      </c>
    </row>
    <row r="552" customFormat="false" ht="15.75" hidden="false" customHeight="false" outlineLevel="0" collapsed="false">
      <c r="A552" s="0" t="s">
        <v>707</v>
      </c>
      <c r="B552" s="303" t="n">
        <v>5896322</v>
      </c>
      <c r="C552" s="303" t="n">
        <v>7007993</v>
      </c>
      <c r="D552" s="303" t="n">
        <v>7612428</v>
      </c>
      <c r="E552" s="303" t="n">
        <v>19.9072</v>
      </c>
      <c r="F552" s="30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3" width="8.99"/>
  </cols>
  <sheetData>
    <row r="1" customFormat="false" ht="15.75" hidden="false" customHeight="false" outlineLevel="0" collapsed="false">
      <c r="A1" s="0" t="s">
        <v>156</v>
      </c>
      <c r="B1" s="303" t="n">
        <v>1800360</v>
      </c>
      <c r="C1" s="303" t="n">
        <v>2201600</v>
      </c>
      <c r="D1" s="303" t="n">
        <v>2485120</v>
      </c>
      <c r="E1" s="303" t="n">
        <v>21.4994</v>
      </c>
      <c r="F1" s="303" t="n">
        <v>18.2777</v>
      </c>
    </row>
    <row r="2" customFormat="false" ht="15.75" hidden="false" customHeight="false" outlineLevel="0" collapsed="false">
      <c r="A2" s="0" t="s">
        <v>157</v>
      </c>
      <c r="B2" s="303" t="n">
        <v>1800360</v>
      </c>
      <c r="C2" s="303" t="n">
        <v>2201600</v>
      </c>
      <c r="D2" s="303" t="n">
        <v>2485120</v>
      </c>
      <c r="E2" s="303" t="n">
        <v>21.4716</v>
      </c>
      <c r="F2" s="303" t="n">
        <v>18.2541</v>
      </c>
    </row>
    <row r="3" customFormat="false" ht="15.75" hidden="false" customHeight="false" outlineLevel="0" collapsed="false">
      <c r="A3" s="0" t="s">
        <v>158</v>
      </c>
      <c r="B3" s="303" t="n">
        <v>1800360</v>
      </c>
      <c r="C3" s="303" t="n">
        <v>2201600</v>
      </c>
      <c r="D3" s="303" t="n">
        <v>2485120</v>
      </c>
      <c r="E3" s="303" t="n">
        <v>21.502</v>
      </c>
      <c r="F3" s="303" t="n">
        <v>18.2799</v>
      </c>
    </row>
    <row r="4" customFormat="false" ht="15.75" hidden="false" customHeight="false" outlineLevel="0" collapsed="false">
      <c r="A4" s="0" t="s">
        <v>159</v>
      </c>
      <c r="B4" s="303" t="n">
        <v>1800360</v>
      </c>
      <c r="C4" s="303" t="n">
        <v>2201600</v>
      </c>
      <c r="D4" s="303" t="n">
        <v>2485120</v>
      </c>
      <c r="E4" s="303" t="n">
        <v>21.5931</v>
      </c>
      <c r="F4" s="303" t="n">
        <v>18.3574</v>
      </c>
    </row>
    <row r="5" customFormat="false" ht="15.75" hidden="false" customHeight="false" outlineLevel="0" collapsed="false">
      <c r="A5" s="0" t="s">
        <v>160</v>
      </c>
      <c r="B5" s="303" t="n">
        <v>1800360</v>
      </c>
      <c r="C5" s="303" t="n">
        <v>2201600</v>
      </c>
      <c r="D5" s="303" t="n">
        <v>2485120</v>
      </c>
      <c r="E5" s="303" t="n">
        <v>21.2179</v>
      </c>
      <c r="F5" s="303" t="n">
        <v>18.0383</v>
      </c>
    </row>
    <row r="6" customFormat="false" ht="15.75" hidden="false" customHeight="false" outlineLevel="0" collapsed="false">
      <c r="A6" s="0" t="s">
        <v>161</v>
      </c>
      <c r="B6" s="303" t="n">
        <v>1800360</v>
      </c>
      <c r="C6" s="303" t="n">
        <v>2201600</v>
      </c>
      <c r="D6" s="303" t="n">
        <v>2485120</v>
      </c>
      <c r="E6" s="303" t="n">
        <v>21.1461</v>
      </c>
      <c r="F6" s="303" t="n">
        <v>17.9773</v>
      </c>
    </row>
    <row r="7" customFormat="false" ht="15.75" hidden="false" customHeight="false" outlineLevel="0" collapsed="false">
      <c r="A7" s="0" t="s">
        <v>162</v>
      </c>
      <c r="B7" s="303" t="n">
        <v>1800360</v>
      </c>
      <c r="C7" s="303" t="n">
        <v>2201600</v>
      </c>
      <c r="D7" s="303" t="n">
        <v>2485120</v>
      </c>
      <c r="E7" s="303" t="n">
        <v>21.1381</v>
      </c>
      <c r="F7" s="303" t="n">
        <v>17.9705</v>
      </c>
    </row>
    <row r="8" customFormat="false" ht="15.75" hidden="false" customHeight="false" outlineLevel="0" collapsed="false">
      <c r="A8" s="0" t="s">
        <v>163</v>
      </c>
      <c r="B8" s="303" t="n">
        <v>1800360</v>
      </c>
      <c r="C8" s="303" t="n">
        <v>2201600</v>
      </c>
      <c r="D8" s="303" t="n">
        <v>2485120</v>
      </c>
      <c r="E8" s="303" t="n">
        <v>21.1738</v>
      </c>
      <c r="F8" s="303" t="n">
        <v>18.0009</v>
      </c>
    </row>
    <row r="9" customFormat="false" ht="15.75" hidden="false" customHeight="false" outlineLevel="0" collapsed="false">
      <c r="A9" s="0" t="s">
        <v>164</v>
      </c>
      <c r="B9" s="303" t="n">
        <v>1800360</v>
      </c>
      <c r="C9" s="303" t="n">
        <v>2201600</v>
      </c>
      <c r="D9" s="303" t="n">
        <v>2485120</v>
      </c>
      <c r="E9" s="303" t="n">
        <v>21.484</v>
      </c>
      <c r="F9" s="303" t="n">
        <v>18.2646</v>
      </c>
    </row>
    <row r="10" customFormat="false" ht="15.75" hidden="false" customHeight="false" outlineLevel="0" collapsed="false">
      <c r="A10" s="0" t="s">
        <v>165</v>
      </c>
      <c r="B10" s="303" t="n">
        <v>1800360</v>
      </c>
      <c r="C10" s="303" t="n">
        <v>2201600</v>
      </c>
      <c r="D10" s="303" t="n">
        <v>2485120</v>
      </c>
      <c r="E10" s="303" t="n">
        <v>21.4552</v>
      </c>
      <c r="F10" s="303" t="n">
        <v>18.2401</v>
      </c>
    </row>
    <row r="11" customFormat="false" ht="15.75" hidden="false" customHeight="false" outlineLevel="0" collapsed="false">
      <c r="A11" s="0" t="s">
        <v>166</v>
      </c>
      <c r="B11" s="303" t="n">
        <v>1800360</v>
      </c>
      <c r="C11" s="303" t="n">
        <v>2201600</v>
      </c>
      <c r="D11" s="303" t="n">
        <v>2485120</v>
      </c>
      <c r="E11" s="303" t="n">
        <v>21.5141</v>
      </c>
      <c r="F11" s="303" t="n">
        <v>18.2902</v>
      </c>
    </row>
    <row r="12" customFormat="false" ht="15.75" hidden="false" customHeight="false" outlineLevel="0" collapsed="false">
      <c r="A12" s="0" t="s">
        <v>167</v>
      </c>
      <c r="B12" s="303" t="n">
        <v>1800360</v>
      </c>
      <c r="C12" s="303" t="n">
        <v>2201600</v>
      </c>
      <c r="D12" s="303" t="n">
        <v>2485120</v>
      </c>
      <c r="E12" s="303" t="n">
        <v>21.6357</v>
      </c>
      <c r="F12" s="303" t="n">
        <v>18.3936</v>
      </c>
    </row>
    <row r="13" customFormat="false" ht="15.75" hidden="false" customHeight="false" outlineLevel="0" collapsed="false">
      <c r="A13" s="0" t="s">
        <v>168</v>
      </c>
      <c r="B13" s="303" t="n">
        <v>1800360</v>
      </c>
      <c r="C13" s="303" t="n">
        <v>2201600</v>
      </c>
      <c r="D13" s="303" t="n">
        <v>2485120</v>
      </c>
      <c r="E13" s="303" t="n">
        <v>21.1611</v>
      </c>
      <c r="F13" s="303" t="n">
        <v>17.9901</v>
      </c>
    </row>
    <row r="14" customFormat="false" ht="15.75" hidden="false" customHeight="false" outlineLevel="0" collapsed="false">
      <c r="A14" s="0" t="s">
        <v>169</v>
      </c>
      <c r="B14" s="303" t="n">
        <v>1800360</v>
      </c>
      <c r="C14" s="303" t="n">
        <v>2201600</v>
      </c>
      <c r="D14" s="303" t="n">
        <v>2485120</v>
      </c>
      <c r="E14" s="303" t="n">
        <v>21.1584</v>
      </c>
      <c r="F14" s="303" t="n">
        <v>17.9878</v>
      </c>
    </row>
    <row r="15" customFormat="false" ht="15.75" hidden="false" customHeight="false" outlineLevel="0" collapsed="false">
      <c r="A15" s="0" t="s">
        <v>170</v>
      </c>
      <c r="B15" s="303" t="n">
        <v>1800360</v>
      </c>
      <c r="C15" s="303" t="n">
        <v>2201600</v>
      </c>
      <c r="D15" s="303" t="n">
        <v>2485120</v>
      </c>
      <c r="E15" s="303" t="n">
        <v>21.1756</v>
      </c>
      <c r="F15" s="303" t="n">
        <v>18.0024</v>
      </c>
    </row>
    <row r="16" customFormat="false" ht="15.75" hidden="false" customHeight="false" outlineLevel="0" collapsed="false">
      <c r="A16" s="0" t="s">
        <v>171</v>
      </c>
      <c r="B16" s="303" t="n">
        <v>1800360</v>
      </c>
      <c r="C16" s="303" t="n">
        <v>2201600</v>
      </c>
      <c r="D16" s="303" t="n">
        <v>2485120</v>
      </c>
      <c r="E16" s="303" t="n">
        <v>21.1992</v>
      </c>
      <c r="F16" s="303" t="n">
        <v>18.0225</v>
      </c>
    </row>
    <row r="17" customFormat="false" ht="15.75" hidden="false" customHeight="false" outlineLevel="0" collapsed="false">
      <c r="A17" s="0" t="s">
        <v>172</v>
      </c>
      <c r="B17" s="303" t="n">
        <v>1800360</v>
      </c>
      <c r="C17" s="303" t="n">
        <v>2201600</v>
      </c>
      <c r="D17" s="303" t="n">
        <v>2485120</v>
      </c>
      <c r="E17" s="303" t="n">
        <v>22.2005</v>
      </c>
      <c r="F17" s="303" t="n">
        <v>18.8738</v>
      </c>
    </row>
    <row r="18" customFormat="false" ht="15.75" hidden="false" customHeight="false" outlineLevel="0" collapsed="false">
      <c r="A18" s="0" t="s">
        <v>173</v>
      </c>
      <c r="B18" s="303" t="n">
        <v>1800360</v>
      </c>
      <c r="C18" s="303" t="n">
        <v>2201600</v>
      </c>
      <c r="D18" s="303" t="n">
        <v>2485120</v>
      </c>
      <c r="E18" s="303" t="n">
        <v>22.6312</v>
      </c>
      <c r="F18" s="303" t="n">
        <v>19.2399</v>
      </c>
    </row>
    <row r="19" customFormat="false" ht="15.75" hidden="false" customHeight="false" outlineLevel="0" collapsed="false">
      <c r="A19" s="0" t="s">
        <v>174</v>
      </c>
      <c r="B19" s="303" t="n">
        <v>1800360</v>
      </c>
      <c r="C19" s="303" t="n">
        <v>2201600</v>
      </c>
      <c r="D19" s="303" t="n">
        <v>2485120</v>
      </c>
      <c r="E19" s="303" t="n">
        <v>22.8995</v>
      </c>
      <c r="F19" s="303" t="n">
        <v>19.468</v>
      </c>
    </row>
    <row r="20" customFormat="false" ht="15.75" hidden="false" customHeight="false" outlineLevel="0" collapsed="false">
      <c r="A20" s="0" t="s">
        <v>175</v>
      </c>
      <c r="B20" s="303" t="n">
        <v>1800360</v>
      </c>
      <c r="C20" s="303" t="n">
        <v>2201600</v>
      </c>
      <c r="D20" s="303" t="n">
        <v>2485120</v>
      </c>
      <c r="E20" s="303" t="n">
        <v>23.0584</v>
      </c>
      <c r="F20" s="303" t="n">
        <v>19.6031</v>
      </c>
    </row>
    <row r="21" customFormat="false" ht="15.75" hidden="false" customHeight="false" outlineLevel="0" collapsed="false">
      <c r="A21" s="0" t="s">
        <v>176</v>
      </c>
      <c r="B21" s="303" t="n">
        <v>1800360</v>
      </c>
      <c r="C21" s="303" t="n">
        <v>2201600</v>
      </c>
      <c r="D21" s="303" t="n">
        <v>2485120</v>
      </c>
      <c r="E21" s="303" t="n">
        <v>21.6092</v>
      </c>
      <c r="F21" s="303" t="n">
        <v>18.3711</v>
      </c>
    </row>
    <row r="22" customFormat="false" ht="15.75" hidden="false" customHeight="false" outlineLevel="0" collapsed="false">
      <c r="A22" s="0" t="s">
        <v>177</v>
      </c>
      <c r="B22" s="303" t="n">
        <v>1800360</v>
      </c>
      <c r="C22" s="303" t="n">
        <v>2201600</v>
      </c>
      <c r="D22" s="303" t="n">
        <v>2485120</v>
      </c>
      <c r="E22" s="303" t="n">
        <v>21.7299</v>
      </c>
      <c r="F22" s="303" t="n">
        <v>18.4737</v>
      </c>
    </row>
    <row r="23" customFormat="false" ht="15.75" hidden="false" customHeight="false" outlineLevel="0" collapsed="false">
      <c r="A23" s="0" t="s">
        <v>178</v>
      </c>
      <c r="B23" s="303" t="n">
        <v>1800360</v>
      </c>
      <c r="C23" s="303" t="n">
        <v>2201600</v>
      </c>
      <c r="D23" s="303" t="n">
        <v>2485120</v>
      </c>
      <c r="E23" s="303" t="n">
        <v>21.7167</v>
      </c>
      <c r="F23" s="303" t="n">
        <v>18.4624</v>
      </c>
    </row>
    <row r="24" customFormat="false" ht="15.75" hidden="false" customHeight="false" outlineLevel="0" collapsed="false">
      <c r="A24" s="0" t="s">
        <v>179</v>
      </c>
      <c r="B24" s="303" t="n">
        <v>1800360</v>
      </c>
      <c r="C24" s="303" t="n">
        <v>2201600</v>
      </c>
      <c r="D24" s="303" t="n">
        <v>2485120</v>
      </c>
      <c r="E24" s="303" t="n">
        <v>21.6214</v>
      </c>
      <c r="F24" s="303" t="n">
        <v>18.3814</v>
      </c>
    </row>
    <row r="25" customFormat="false" ht="15.75" hidden="false" customHeight="false" outlineLevel="0" collapsed="false">
      <c r="A25" s="0" t="s">
        <v>180</v>
      </c>
      <c r="B25" s="303" t="n">
        <v>1800360</v>
      </c>
      <c r="C25" s="303" t="n">
        <v>2201600</v>
      </c>
      <c r="D25" s="303" t="n">
        <v>2485120</v>
      </c>
      <c r="E25" s="303" t="n">
        <v>23.2568</v>
      </c>
      <c r="F25" s="303" t="n">
        <v>19.7718</v>
      </c>
    </row>
    <row r="26" customFormat="false" ht="15.75" hidden="false" customHeight="false" outlineLevel="0" collapsed="false">
      <c r="A26" s="0" t="s">
        <v>181</v>
      </c>
      <c r="B26" s="303" t="n">
        <v>1800360</v>
      </c>
      <c r="C26" s="303" t="n">
        <v>2201600</v>
      </c>
      <c r="D26" s="303" t="n">
        <v>2485120</v>
      </c>
      <c r="E26" s="303" t="n">
        <v>23.2324</v>
      </c>
      <c r="F26" s="303" t="n">
        <v>19.751</v>
      </c>
    </row>
    <row r="27" customFormat="false" ht="15.75" hidden="false" customHeight="false" outlineLevel="0" collapsed="false">
      <c r="A27" s="0" t="s">
        <v>182</v>
      </c>
      <c r="B27" s="303" t="n">
        <v>1800360</v>
      </c>
      <c r="C27" s="303" t="n">
        <v>2201600</v>
      </c>
      <c r="D27" s="303" t="n">
        <v>2485120</v>
      </c>
      <c r="E27" s="303" t="n">
        <v>23.5592</v>
      </c>
      <c r="F27" s="303" t="n">
        <v>20.0288</v>
      </c>
    </row>
    <row r="28" customFormat="false" ht="15.75" hidden="false" customHeight="false" outlineLevel="0" collapsed="false">
      <c r="A28" s="0" t="s">
        <v>183</v>
      </c>
      <c r="B28" s="303" t="n">
        <v>1800360</v>
      </c>
      <c r="C28" s="303" t="n">
        <v>2201600</v>
      </c>
      <c r="D28" s="303" t="n">
        <v>2485120</v>
      </c>
      <c r="E28" s="303" t="n">
        <v>24.1503</v>
      </c>
      <c r="F28" s="303" t="n">
        <v>20.5314</v>
      </c>
    </row>
    <row r="29" customFormat="false" ht="15.75" hidden="false" customHeight="false" outlineLevel="0" collapsed="false">
      <c r="A29" s="0" t="s">
        <v>184</v>
      </c>
      <c r="B29" s="303" t="n">
        <v>1800360</v>
      </c>
      <c r="C29" s="303" t="n">
        <v>2201600</v>
      </c>
      <c r="D29" s="303" t="n">
        <v>2485120</v>
      </c>
      <c r="E29" s="303" t="n">
        <v>21.831</v>
      </c>
      <c r="F29" s="303" t="n">
        <v>18.5596</v>
      </c>
    </row>
    <row r="30" customFormat="false" ht="15.75" hidden="false" customHeight="false" outlineLevel="0" collapsed="false">
      <c r="A30" s="0" t="s">
        <v>185</v>
      </c>
      <c r="B30" s="303" t="n">
        <v>1800360</v>
      </c>
      <c r="C30" s="303" t="n">
        <v>2201600</v>
      </c>
      <c r="D30" s="303" t="n">
        <v>2485120</v>
      </c>
      <c r="E30" s="303" t="n">
        <v>21.8418</v>
      </c>
      <c r="F30" s="303" t="n">
        <v>18.5688</v>
      </c>
    </row>
    <row r="31" customFormat="false" ht="15.75" hidden="false" customHeight="false" outlineLevel="0" collapsed="false">
      <c r="A31" s="0" t="s">
        <v>186</v>
      </c>
      <c r="B31" s="303" t="n">
        <v>1800360</v>
      </c>
      <c r="C31" s="303" t="n">
        <v>2201600</v>
      </c>
      <c r="D31" s="303" t="n">
        <v>2485120</v>
      </c>
      <c r="E31" s="303" t="n">
        <v>21.8964</v>
      </c>
      <c r="F31" s="303" t="n">
        <v>18.6153</v>
      </c>
    </row>
    <row r="32" customFormat="false" ht="15.75" hidden="false" customHeight="false" outlineLevel="0" collapsed="false">
      <c r="A32" s="0" t="s">
        <v>187</v>
      </c>
      <c r="B32" s="303" t="n">
        <v>1800360</v>
      </c>
      <c r="C32" s="303" t="n">
        <v>2201600</v>
      </c>
      <c r="D32" s="303" t="n">
        <v>2485120</v>
      </c>
      <c r="E32" s="303" t="n">
        <v>22.149</v>
      </c>
      <c r="F32" s="303" t="n">
        <v>18.8299</v>
      </c>
    </row>
    <row r="33" customFormat="false" ht="15.75" hidden="false" customHeight="false" outlineLevel="0" collapsed="false">
      <c r="A33" s="0" t="s">
        <v>188</v>
      </c>
      <c r="B33" s="303" t="n">
        <v>1800360</v>
      </c>
      <c r="C33" s="303" t="n">
        <v>2201600</v>
      </c>
      <c r="D33" s="303" t="n">
        <v>2485120</v>
      </c>
      <c r="E33" s="303" t="n">
        <v>22.9609</v>
      </c>
      <c r="F33" s="303" t="n">
        <v>19.5202</v>
      </c>
    </row>
    <row r="34" customFormat="false" ht="15.75" hidden="false" customHeight="false" outlineLevel="0" collapsed="false">
      <c r="A34" s="0" t="s">
        <v>189</v>
      </c>
      <c r="B34" s="303" t="n">
        <v>1800360</v>
      </c>
      <c r="C34" s="303" t="n">
        <v>2201600</v>
      </c>
      <c r="D34" s="303" t="n">
        <v>2485120</v>
      </c>
      <c r="E34" s="303" t="n">
        <v>23.4308</v>
      </c>
      <c r="F34" s="303" t="n">
        <v>19.9196</v>
      </c>
    </row>
    <row r="35" customFormat="false" ht="15.75" hidden="false" customHeight="false" outlineLevel="0" collapsed="false">
      <c r="A35" s="0" t="s">
        <v>190</v>
      </c>
      <c r="B35" s="303" t="n">
        <v>1800360</v>
      </c>
      <c r="C35" s="303" t="n">
        <v>2201600</v>
      </c>
      <c r="D35" s="303" t="n">
        <v>2485120</v>
      </c>
      <c r="E35" s="303" t="n">
        <v>23.9624</v>
      </c>
      <c r="F35" s="303" t="n">
        <v>20.3716</v>
      </c>
    </row>
    <row r="36" customFormat="false" ht="15.75" hidden="false" customHeight="false" outlineLevel="0" collapsed="false">
      <c r="A36" s="0" t="s">
        <v>191</v>
      </c>
      <c r="B36" s="303" t="n">
        <v>1800360</v>
      </c>
      <c r="C36" s="303" t="n">
        <v>2201600</v>
      </c>
      <c r="D36" s="303" t="n">
        <v>2485120</v>
      </c>
      <c r="E36" s="303" t="n">
        <v>24.4003</v>
      </c>
      <c r="F36" s="303" t="n">
        <v>20.7439</v>
      </c>
    </row>
    <row r="37" customFormat="false" ht="15.75" hidden="false" customHeight="false" outlineLevel="0" collapsed="false">
      <c r="A37" s="0" t="s">
        <v>192</v>
      </c>
      <c r="B37" s="303" t="n">
        <v>1800360</v>
      </c>
      <c r="C37" s="303" t="n">
        <v>2201600</v>
      </c>
      <c r="D37" s="303" t="n">
        <v>2485120</v>
      </c>
      <c r="E37" s="303" t="n">
        <v>22.0862</v>
      </c>
      <c r="F37" s="303" t="n">
        <v>18.7766</v>
      </c>
    </row>
    <row r="38" customFormat="false" ht="15.75" hidden="false" customHeight="false" outlineLevel="0" collapsed="false">
      <c r="A38" s="0" t="s">
        <v>193</v>
      </c>
      <c r="B38" s="303" t="n">
        <v>1800360</v>
      </c>
      <c r="C38" s="303" t="n">
        <v>2201600</v>
      </c>
      <c r="D38" s="303" t="n">
        <v>2485120</v>
      </c>
      <c r="E38" s="303" t="n">
        <v>22.225</v>
      </c>
      <c r="F38" s="303" t="n">
        <v>18.8945</v>
      </c>
    </row>
    <row r="39" customFormat="false" ht="15.75" hidden="false" customHeight="false" outlineLevel="0" collapsed="false">
      <c r="A39" s="0" t="s">
        <v>194</v>
      </c>
      <c r="B39" s="303" t="n">
        <v>1800360</v>
      </c>
      <c r="C39" s="303" t="n">
        <v>2201600</v>
      </c>
      <c r="D39" s="303" t="n">
        <v>2485120</v>
      </c>
      <c r="E39" s="303" t="n">
        <v>22.1098</v>
      </c>
      <c r="F39" s="303" t="n">
        <v>18.7966</v>
      </c>
    </row>
    <row r="40" customFormat="false" ht="15.75" hidden="false" customHeight="false" outlineLevel="0" collapsed="false">
      <c r="A40" s="0" t="s">
        <v>195</v>
      </c>
      <c r="B40" s="303" t="n">
        <v>1800360</v>
      </c>
      <c r="C40" s="303" t="n">
        <v>2201600</v>
      </c>
      <c r="D40" s="303" t="n">
        <v>2485120</v>
      </c>
      <c r="E40" s="303" t="n">
        <v>22.1507</v>
      </c>
      <c r="F40" s="303" t="n">
        <v>18.8314</v>
      </c>
    </row>
    <row r="41" customFormat="false" ht="15.75" hidden="false" customHeight="false" outlineLevel="0" collapsed="false">
      <c r="A41" s="0" t="s">
        <v>196</v>
      </c>
      <c r="B41" s="303" t="n">
        <v>2243000</v>
      </c>
      <c r="C41" s="303" t="n">
        <v>2752000</v>
      </c>
      <c r="D41" s="303" t="n">
        <v>3072000</v>
      </c>
      <c r="E41" s="303" t="n">
        <v>22.9159</v>
      </c>
      <c r="F41" s="303" t="n">
        <v>19.4819</v>
      </c>
    </row>
    <row r="42" customFormat="false" ht="15.75" hidden="false" customHeight="false" outlineLevel="0" collapsed="false">
      <c r="A42" s="0" t="s">
        <v>197</v>
      </c>
      <c r="B42" s="303" t="n">
        <v>2243000</v>
      </c>
      <c r="C42" s="303" t="n">
        <v>2752000</v>
      </c>
      <c r="D42" s="303" t="n">
        <v>3072000</v>
      </c>
      <c r="E42" s="303" t="n">
        <v>22.9948</v>
      </c>
      <c r="F42" s="303" t="n">
        <v>19.549</v>
      </c>
    </row>
    <row r="43" customFormat="false" ht="15.75" hidden="false" customHeight="false" outlineLevel="0" collapsed="false">
      <c r="A43" s="0" t="s">
        <v>198</v>
      </c>
      <c r="B43" s="303" t="n">
        <v>2243000</v>
      </c>
      <c r="C43" s="303" t="n">
        <v>2752000</v>
      </c>
      <c r="D43" s="303" t="n">
        <v>3072000</v>
      </c>
      <c r="E43" s="303" t="n">
        <v>23.2968</v>
      </c>
      <c r="F43" s="303" t="n">
        <v>19.8057</v>
      </c>
    </row>
    <row r="44" customFormat="false" ht="15.75" hidden="false" customHeight="false" outlineLevel="0" collapsed="false">
      <c r="A44" s="0" t="s">
        <v>199</v>
      </c>
      <c r="B44" s="303" t="n">
        <v>2243000</v>
      </c>
      <c r="C44" s="303" t="n">
        <v>2752000</v>
      </c>
      <c r="D44" s="303" t="n">
        <v>3072000</v>
      </c>
      <c r="E44" s="303" t="n">
        <v>23.9079</v>
      </c>
      <c r="F44" s="303" t="n">
        <v>20.3252</v>
      </c>
    </row>
    <row r="45" customFormat="false" ht="15.75" hidden="false" customHeight="false" outlineLevel="0" collapsed="false">
      <c r="A45" s="0" t="s">
        <v>200</v>
      </c>
      <c r="B45" s="303" t="n">
        <v>2243000</v>
      </c>
      <c r="C45" s="303" t="n">
        <v>2752000</v>
      </c>
      <c r="D45" s="303" t="n">
        <v>3072000</v>
      </c>
      <c r="E45" s="303" t="n">
        <v>21.9071</v>
      </c>
      <c r="F45" s="303" t="n">
        <v>18.6243</v>
      </c>
    </row>
    <row r="46" customFormat="false" ht="15.75" hidden="false" customHeight="false" outlineLevel="0" collapsed="false">
      <c r="A46" s="0" t="s">
        <v>201</v>
      </c>
      <c r="B46" s="303" t="n">
        <v>2243000</v>
      </c>
      <c r="C46" s="303" t="n">
        <v>2752000</v>
      </c>
      <c r="D46" s="303" t="n">
        <v>3072000</v>
      </c>
      <c r="E46" s="303" t="n">
        <v>21.7993</v>
      </c>
      <c r="F46" s="303" t="n">
        <v>18.5327</v>
      </c>
    </row>
    <row r="47" customFormat="false" ht="15.75" hidden="false" customHeight="false" outlineLevel="0" collapsed="false">
      <c r="A47" s="0" t="s">
        <v>202</v>
      </c>
      <c r="B47" s="303" t="n">
        <v>2243000</v>
      </c>
      <c r="C47" s="303" t="n">
        <v>2752000</v>
      </c>
      <c r="D47" s="303" t="n">
        <v>3072000</v>
      </c>
      <c r="E47" s="303" t="n">
        <v>21.8242</v>
      </c>
      <c r="F47" s="303" t="n">
        <v>18.5538</v>
      </c>
    </row>
    <row r="48" customFormat="false" ht="15.75" hidden="false" customHeight="false" outlineLevel="0" collapsed="false">
      <c r="A48" s="0" t="s">
        <v>203</v>
      </c>
      <c r="B48" s="303" t="n">
        <v>2243000</v>
      </c>
      <c r="C48" s="303" t="n">
        <v>2752000</v>
      </c>
      <c r="D48" s="303" t="n">
        <v>3072000</v>
      </c>
      <c r="E48" s="303" t="n">
        <v>21.9643</v>
      </c>
      <c r="F48" s="303" t="n">
        <v>18.6729</v>
      </c>
    </row>
    <row r="49" customFormat="false" ht="15.75" hidden="false" customHeight="false" outlineLevel="0" collapsed="false">
      <c r="A49" s="0" t="s">
        <v>204</v>
      </c>
      <c r="B49" s="303" t="n">
        <v>2243000</v>
      </c>
      <c r="C49" s="303" t="n">
        <v>2752000</v>
      </c>
      <c r="D49" s="303" t="n">
        <v>3072000</v>
      </c>
      <c r="E49" s="303" t="n">
        <v>23.1288</v>
      </c>
      <c r="F49" s="303" t="n">
        <v>19.6629</v>
      </c>
    </row>
    <row r="50" customFormat="false" ht="15.75" hidden="false" customHeight="false" outlineLevel="0" collapsed="false">
      <c r="A50" s="0" t="s">
        <v>205</v>
      </c>
      <c r="B50" s="303" t="n">
        <v>2243000</v>
      </c>
      <c r="C50" s="303" t="n">
        <v>2752000</v>
      </c>
      <c r="D50" s="303" t="n">
        <v>3072000</v>
      </c>
      <c r="E50" s="303" t="n">
        <v>23.3672</v>
      </c>
      <c r="F50" s="303" t="n">
        <v>19.8656</v>
      </c>
    </row>
    <row r="51" customFormat="false" ht="15.75" hidden="false" customHeight="false" outlineLevel="0" collapsed="false">
      <c r="A51" s="0" t="s">
        <v>206</v>
      </c>
      <c r="B51" s="303" t="n">
        <v>2243000</v>
      </c>
      <c r="C51" s="303" t="n">
        <v>2752000</v>
      </c>
      <c r="D51" s="303" t="n">
        <v>3072000</v>
      </c>
      <c r="E51" s="303" t="n">
        <v>24.0578</v>
      </c>
      <c r="F51" s="303" t="n">
        <v>20.4527</v>
      </c>
    </row>
    <row r="52" customFormat="false" ht="15.75" hidden="false" customHeight="false" outlineLevel="0" collapsed="false">
      <c r="A52" s="0" t="s">
        <v>207</v>
      </c>
      <c r="B52" s="303" t="n">
        <v>2243000</v>
      </c>
      <c r="C52" s="303" t="n">
        <v>2752000</v>
      </c>
      <c r="D52" s="303" t="n">
        <v>3072000</v>
      </c>
      <c r="E52" s="303" t="n">
        <v>25.0036</v>
      </c>
      <c r="F52" s="303" t="n">
        <v>21.2568</v>
      </c>
    </row>
    <row r="53" customFormat="false" ht="15.75" hidden="false" customHeight="false" outlineLevel="0" collapsed="false">
      <c r="A53" s="0" t="s">
        <v>208</v>
      </c>
      <c r="B53" s="303" t="n">
        <v>2243000</v>
      </c>
      <c r="C53" s="303" t="n">
        <v>2752000</v>
      </c>
      <c r="D53" s="303" t="n">
        <v>3072000</v>
      </c>
      <c r="E53" s="303" t="n">
        <v>22.5223</v>
      </c>
      <c r="F53" s="303" t="n">
        <v>19.1473</v>
      </c>
    </row>
    <row r="54" customFormat="false" ht="15.75" hidden="false" customHeight="false" outlineLevel="0" collapsed="false">
      <c r="A54" s="0" t="s">
        <v>209</v>
      </c>
      <c r="B54" s="303" t="n">
        <v>2243000</v>
      </c>
      <c r="C54" s="303" t="n">
        <v>2752000</v>
      </c>
      <c r="D54" s="303" t="n">
        <v>3072000</v>
      </c>
      <c r="E54" s="303" t="n">
        <v>22.436</v>
      </c>
      <c r="F54" s="303" t="n">
        <v>19.074</v>
      </c>
    </row>
    <row r="55" customFormat="false" ht="15.75" hidden="false" customHeight="false" outlineLevel="0" collapsed="false">
      <c r="A55" s="0" t="s">
        <v>210</v>
      </c>
      <c r="B55" s="303" t="n">
        <v>2243000</v>
      </c>
      <c r="C55" s="303" t="n">
        <v>2752000</v>
      </c>
      <c r="D55" s="303" t="n">
        <v>3072000</v>
      </c>
      <c r="E55" s="303" t="n">
        <v>22.415</v>
      </c>
      <c r="F55" s="303" t="n">
        <v>19.0561</v>
      </c>
    </row>
    <row r="56" customFormat="false" ht="15.75" hidden="false" customHeight="false" outlineLevel="0" collapsed="false">
      <c r="A56" s="0" t="s">
        <v>211</v>
      </c>
      <c r="B56" s="303" t="n">
        <v>2243000</v>
      </c>
      <c r="C56" s="303" t="n">
        <v>2752000</v>
      </c>
      <c r="D56" s="303" t="n">
        <v>3072000</v>
      </c>
      <c r="E56" s="303" t="n">
        <v>22.56</v>
      </c>
      <c r="F56" s="303" t="n">
        <v>19.1793</v>
      </c>
    </row>
    <row r="57" customFormat="false" ht="15.75" hidden="false" customHeight="false" outlineLevel="0" collapsed="false">
      <c r="A57" s="0" t="s">
        <v>212</v>
      </c>
      <c r="B57" s="303" t="n">
        <v>1136970</v>
      </c>
      <c r="C57" s="303" t="n">
        <v>1392960</v>
      </c>
      <c r="D57" s="303" t="n">
        <v>1555200</v>
      </c>
      <c r="E57" s="303" t="n">
        <v>22.5676</v>
      </c>
      <c r="F57" s="303" t="n">
        <v>19.1858</v>
      </c>
    </row>
    <row r="58" customFormat="false" ht="15.75" hidden="false" customHeight="false" outlineLevel="0" collapsed="false">
      <c r="A58" s="0" t="s">
        <v>213</v>
      </c>
      <c r="B58" s="303" t="n">
        <v>1136970</v>
      </c>
      <c r="C58" s="303" t="n">
        <v>1392960</v>
      </c>
      <c r="D58" s="303" t="n">
        <v>1555200</v>
      </c>
      <c r="E58" s="303" t="n">
        <v>22.7391</v>
      </c>
      <c r="F58" s="303" t="n">
        <v>19.3316</v>
      </c>
    </row>
    <row r="59" customFormat="false" ht="15.75" hidden="false" customHeight="false" outlineLevel="0" collapsed="false">
      <c r="A59" s="0" t="s">
        <v>214</v>
      </c>
      <c r="B59" s="303" t="n">
        <v>1136970</v>
      </c>
      <c r="C59" s="303" t="n">
        <v>1392960</v>
      </c>
      <c r="D59" s="303" t="n">
        <v>1555200</v>
      </c>
      <c r="E59" s="303" t="n">
        <v>22.7447</v>
      </c>
      <c r="F59" s="303" t="n">
        <v>19.3364</v>
      </c>
    </row>
    <row r="60" customFormat="false" ht="15.75" hidden="false" customHeight="false" outlineLevel="0" collapsed="false">
      <c r="A60" s="0" t="s">
        <v>215</v>
      </c>
      <c r="B60" s="303" t="n">
        <v>1136970</v>
      </c>
      <c r="C60" s="303" t="n">
        <v>1392960</v>
      </c>
      <c r="D60" s="303" t="n">
        <v>1555200</v>
      </c>
      <c r="E60" s="303" t="n">
        <v>22.9872</v>
      </c>
      <c r="F60" s="303" t="n">
        <v>19.5426</v>
      </c>
    </row>
    <row r="61" customFormat="false" ht="15.75" hidden="false" customHeight="false" outlineLevel="0" collapsed="false">
      <c r="A61" s="0" t="s">
        <v>216</v>
      </c>
      <c r="B61" s="303" t="n">
        <v>1136970</v>
      </c>
      <c r="C61" s="303" t="n">
        <v>1392960</v>
      </c>
      <c r="D61" s="303" t="n">
        <v>1555200</v>
      </c>
      <c r="E61" s="303" t="n">
        <v>21.6765</v>
      </c>
      <c r="F61" s="303" t="n">
        <v>18.4283</v>
      </c>
    </row>
    <row r="62" customFormat="false" ht="15.75" hidden="false" customHeight="false" outlineLevel="0" collapsed="false">
      <c r="A62" s="0" t="s">
        <v>217</v>
      </c>
      <c r="B62" s="303" t="n">
        <v>1136970</v>
      </c>
      <c r="C62" s="303" t="n">
        <v>1392960</v>
      </c>
      <c r="D62" s="303" t="n">
        <v>1555200</v>
      </c>
      <c r="E62" s="303" t="n">
        <v>21.5863</v>
      </c>
      <c r="F62" s="303" t="n">
        <v>18.3516</v>
      </c>
    </row>
    <row r="63" customFormat="false" ht="15.75" hidden="false" customHeight="false" outlineLevel="0" collapsed="false">
      <c r="A63" s="0" t="s">
        <v>218</v>
      </c>
      <c r="B63" s="303" t="n">
        <v>1136970</v>
      </c>
      <c r="C63" s="303" t="n">
        <v>1392960</v>
      </c>
      <c r="D63" s="303" t="n">
        <v>1555200</v>
      </c>
      <c r="E63" s="303" t="n">
        <v>21.5369</v>
      </c>
      <c r="F63" s="303" t="n">
        <v>18.3096</v>
      </c>
    </row>
    <row r="64" customFormat="false" ht="15.75" hidden="false" customHeight="false" outlineLevel="0" collapsed="false">
      <c r="A64" s="0" t="s">
        <v>219</v>
      </c>
      <c r="B64" s="303" t="n">
        <v>1136970</v>
      </c>
      <c r="C64" s="303" t="n">
        <v>1392960</v>
      </c>
      <c r="D64" s="303" t="n">
        <v>1555200</v>
      </c>
      <c r="E64" s="303" t="n">
        <v>21.648</v>
      </c>
      <c r="F64" s="303" t="n">
        <v>18.4041</v>
      </c>
    </row>
    <row r="65" customFormat="false" ht="15.75" hidden="false" customHeight="false" outlineLevel="0" collapsed="false">
      <c r="A65" s="0" t="s">
        <v>220</v>
      </c>
      <c r="B65" s="303" t="n">
        <v>1136970</v>
      </c>
      <c r="C65" s="303" t="n">
        <v>1392960</v>
      </c>
      <c r="D65" s="303" t="n">
        <v>1555200</v>
      </c>
      <c r="E65" s="303" t="n">
        <v>22.73</v>
      </c>
      <c r="F65" s="303" t="n">
        <v>19.3239</v>
      </c>
    </row>
    <row r="66" customFormat="false" ht="15.75" hidden="false" customHeight="false" outlineLevel="0" collapsed="false">
      <c r="A66" s="0" t="s">
        <v>221</v>
      </c>
      <c r="B66" s="303" t="n">
        <v>1136970</v>
      </c>
      <c r="C66" s="303" t="n">
        <v>1392960</v>
      </c>
      <c r="D66" s="303" t="n">
        <v>1555200</v>
      </c>
      <c r="E66" s="303" t="n">
        <v>22.8739</v>
      </c>
      <c r="F66" s="303" t="n">
        <v>19.4462</v>
      </c>
    </row>
    <row r="67" customFormat="false" ht="15.75" hidden="false" customHeight="false" outlineLevel="0" collapsed="false">
      <c r="A67" s="0" t="s">
        <v>222</v>
      </c>
      <c r="B67" s="303" t="n">
        <v>1136970</v>
      </c>
      <c r="C67" s="303" t="n">
        <v>1392960</v>
      </c>
      <c r="D67" s="303" t="n">
        <v>1555200</v>
      </c>
      <c r="E67" s="303" t="n">
        <v>23.0548</v>
      </c>
      <c r="F67" s="303" t="n">
        <v>19.6</v>
      </c>
    </row>
    <row r="68" customFormat="false" ht="15.75" hidden="false" customHeight="false" outlineLevel="0" collapsed="false">
      <c r="A68" s="0" t="s">
        <v>223</v>
      </c>
      <c r="B68" s="303" t="n">
        <v>1136970</v>
      </c>
      <c r="C68" s="303" t="n">
        <v>1392960</v>
      </c>
      <c r="D68" s="303" t="n">
        <v>1555200</v>
      </c>
      <c r="E68" s="303" t="n">
        <v>23.5186</v>
      </c>
      <c r="F68" s="303" t="n">
        <v>19.9943</v>
      </c>
    </row>
    <row r="69" customFormat="false" ht="15.75" hidden="false" customHeight="false" outlineLevel="0" collapsed="false">
      <c r="A69" s="0" t="s">
        <v>224</v>
      </c>
      <c r="B69" s="303" t="n">
        <v>1136970</v>
      </c>
      <c r="C69" s="303" t="n">
        <v>1392960</v>
      </c>
      <c r="D69" s="303" t="n">
        <v>1555200</v>
      </c>
      <c r="E69" s="303" t="n">
        <v>21.7713</v>
      </c>
      <c r="F69" s="303" t="n">
        <v>18.5089</v>
      </c>
    </row>
    <row r="70" customFormat="false" ht="15.75" hidden="false" customHeight="false" outlineLevel="0" collapsed="false">
      <c r="A70" s="0" t="s">
        <v>225</v>
      </c>
      <c r="B70" s="303" t="n">
        <v>1136970</v>
      </c>
      <c r="C70" s="303" t="n">
        <v>1392960</v>
      </c>
      <c r="D70" s="303" t="n">
        <v>1555200</v>
      </c>
      <c r="E70" s="303" t="n">
        <v>21.7358</v>
      </c>
      <c r="F70" s="303" t="n">
        <v>18.4787</v>
      </c>
    </row>
    <row r="71" customFormat="false" ht="15.75" hidden="false" customHeight="false" outlineLevel="0" collapsed="false">
      <c r="A71" s="0" t="s">
        <v>226</v>
      </c>
      <c r="B71" s="303" t="n">
        <v>1136970</v>
      </c>
      <c r="C71" s="303" t="n">
        <v>1392960</v>
      </c>
      <c r="D71" s="303" t="n">
        <v>1555200</v>
      </c>
      <c r="E71" s="303" t="n">
        <v>21.7315</v>
      </c>
      <c r="F71" s="303" t="n">
        <v>18.475</v>
      </c>
    </row>
    <row r="72" customFormat="false" ht="15.75" hidden="false" customHeight="false" outlineLevel="0" collapsed="false">
      <c r="A72" s="0" t="s">
        <v>227</v>
      </c>
      <c r="B72" s="303" t="n">
        <v>1136970</v>
      </c>
      <c r="C72" s="303" t="n">
        <v>1392960</v>
      </c>
      <c r="D72" s="303" t="n">
        <v>1555200</v>
      </c>
      <c r="E72" s="303" t="n">
        <v>21.8836</v>
      </c>
      <c r="F72" s="303" t="n">
        <v>18.6043</v>
      </c>
    </row>
    <row r="73" customFormat="false" ht="15.75" hidden="false" customHeight="false" outlineLevel="0" collapsed="false">
      <c r="A73" s="0" t="s">
        <v>228</v>
      </c>
      <c r="B73" s="303" t="n">
        <v>1136970</v>
      </c>
      <c r="C73" s="303" t="n">
        <v>1392960</v>
      </c>
      <c r="D73" s="303" t="n">
        <v>1555200</v>
      </c>
      <c r="E73" s="303" t="n">
        <v>25.503</v>
      </c>
      <c r="F73" s="303" t="n">
        <v>21.6813</v>
      </c>
    </row>
    <row r="74" customFormat="false" ht="15.75" hidden="false" customHeight="false" outlineLevel="0" collapsed="false">
      <c r="A74" s="0" t="s">
        <v>229</v>
      </c>
      <c r="B74" s="303" t="n">
        <v>1136970</v>
      </c>
      <c r="C74" s="303" t="n">
        <v>1392960</v>
      </c>
      <c r="D74" s="303" t="n">
        <v>1555200</v>
      </c>
      <c r="E74" s="303" t="n">
        <v>26.8615</v>
      </c>
      <c r="F74" s="303" t="n">
        <v>22.8363</v>
      </c>
    </row>
    <row r="75" customFormat="false" ht="15.75" hidden="false" customHeight="false" outlineLevel="0" collapsed="false">
      <c r="A75" s="0" t="s">
        <v>230</v>
      </c>
      <c r="B75" s="303" t="n">
        <v>1136970</v>
      </c>
      <c r="C75" s="303" t="n">
        <v>1392960</v>
      </c>
      <c r="D75" s="303" t="n">
        <v>1555200</v>
      </c>
      <c r="E75" s="303" t="n">
        <v>27.1526</v>
      </c>
      <c r="F75" s="303" t="n">
        <v>23.0838</v>
      </c>
    </row>
    <row r="76" customFormat="false" ht="15.75" hidden="false" customHeight="false" outlineLevel="0" collapsed="false">
      <c r="A76" s="0" t="s">
        <v>231</v>
      </c>
      <c r="B76" s="303" t="n">
        <v>1136970</v>
      </c>
      <c r="C76" s="303" t="n">
        <v>1392960</v>
      </c>
      <c r="D76" s="303" t="n">
        <v>1555200</v>
      </c>
      <c r="E76" s="303" t="n">
        <v>27.8101</v>
      </c>
      <c r="F76" s="303" t="n">
        <v>23.6427</v>
      </c>
    </row>
    <row r="77" customFormat="false" ht="15.75" hidden="false" customHeight="false" outlineLevel="0" collapsed="false">
      <c r="A77" s="0" t="s">
        <v>232</v>
      </c>
      <c r="B77" s="303" t="n">
        <v>1136970</v>
      </c>
      <c r="C77" s="303" t="n">
        <v>1392960</v>
      </c>
      <c r="D77" s="303" t="n">
        <v>1555200</v>
      </c>
      <c r="E77" s="303" t="n">
        <v>24.6112</v>
      </c>
      <c r="F77" s="303" t="n">
        <v>20.9232</v>
      </c>
    </row>
    <row r="78" customFormat="false" ht="15.75" hidden="false" customHeight="false" outlineLevel="0" collapsed="false">
      <c r="A78" s="0" t="s">
        <v>233</v>
      </c>
      <c r="B78" s="303" t="n">
        <v>1136970</v>
      </c>
      <c r="C78" s="303" t="n">
        <v>1392960</v>
      </c>
      <c r="D78" s="303" t="n">
        <v>1555200</v>
      </c>
      <c r="E78" s="303" t="n">
        <v>24.8463</v>
      </c>
      <c r="F78" s="303" t="n">
        <v>21.1231</v>
      </c>
    </row>
    <row r="79" customFormat="false" ht="15.75" hidden="false" customHeight="false" outlineLevel="0" collapsed="false">
      <c r="A79" s="0" t="s">
        <v>234</v>
      </c>
      <c r="B79" s="303" t="n">
        <v>1136970</v>
      </c>
      <c r="C79" s="303" t="n">
        <v>1392960</v>
      </c>
      <c r="D79" s="303" t="n">
        <v>1555200</v>
      </c>
      <c r="E79" s="303" t="n">
        <v>24.4841</v>
      </c>
      <c r="F79" s="303" t="n">
        <v>20.8152</v>
      </c>
    </row>
    <row r="80" customFormat="false" ht="15.75" hidden="false" customHeight="false" outlineLevel="0" collapsed="false">
      <c r="A80" s="0" t="s">
        <v>235</v>
      </c>
      <c r="B80" s="303" t="n">
        <v>1136970</v>
      </c>
      <c r="C80" s="303" t="n">
        <v>1392960</v>
      </c>
      <c r="D80" s="303" t="n">
        <v>1555200</v>
      </c>
      <c r="E80" s="303" t="n">
        <v>24.5687</v>
      </c>
      <c r="F80" s="303" t="n">
        <v>20.8871</v>
      </c>
    </row>
    <row r="81" customFormat="false" ht="15.75" hidden="false" customHeight="false" outlineLevel="0" collapsed="false">
      <c r="A81" s="0" t="s">
        <v>236</v>
      </c>
      <c r="B81" s="303" t="n">
        <v>1136970</v>
      </c>
      <c r="C81" s="303" t="n">
        <v>1392960</v>
      </c>
      <c r="D81" s="303" t="n">
        <v>1555200</v>
      </c>
      <c r="E81" s="303" t="n">
        <v>28.3617</v>
      </c>
      <c r="F81" s="303" t="n">
        <v>24.1117</v>
      </c>
    </row>
    <row r="82" customFormat="false" ht="15.75" hidden="false" customHeight="false" outlineLevel="0" collapsed="false">
      <c r="A82" s="0" t="s">
        <v>237</v>
      </c>
      <c r="B82" s="303" t="n">
        <v>1136970</v>
      </c>
      <c r="C82" s="303" t="n">
        <v>1392960</v>
      </c>
      <c r="D82" s="303" t="n">
        <v>1555200</v>
      </c>
      <c r="E82" s="303" t="n">
        <v>28.8669</v>
      </c>
      <c r="F82" s="303" t="n">
        <v>24.5412</v>
      </c>
    </row>
    <row r="83" customFormat="false" ht="15.75" hidden="false" customHeight="false" outlineLevel="0" collapsed="false">
      <c r="A83" s="0" t="s">
        <v>238</v>
      </c>
      <c r="B83" s="303" t="n">
        <v>1136970</v>
      </c>
      <c r="C83" s="303" t="n">
        <v>1392960</v>
      </c>
      <c r="D83" s="303" t="n">
        <v>1555200</v>
      </c>
      <c r="E83" s="303" t="n">
        <v>29.7663</v>
      </c>
      <c r="F83" s="303" t="n">
        <v>25.3058</v>
      </c>
    </row>
    <row r="84" customFormat="false" ht="15.75" hidden="false" customHeight="false" outlineLevel="0" collapsed="false">
      <c r="A84" s="0" t="s">
        <v>239</v>
      </c>
      <c r="B84" s="303" t="n">
        <v>1136970</v>
      </c>
      <c r="C84" s="303" t="n">
        <v>1392960</v>
      </c>
      <c r="D84" s="303" t="n">
        <v>1555200</v>
      </c>
      <c r="E84" s="303" t="n">
        <v>31.3726</v>
      </c>
      <c r="F84" s="303" t="n">
        <v>26.6714</v>
      </c>
    </row>
    <row r="85" customFormat="false" ht="15.75" hidden="false" customHeight="false" outlineLevel="0" collapsed="false">
      <c r="A85" s="0" t="s">
        <v>240</v>
      </c>
      <c r="B85" s="303" t="n">
        <v>1136970</v>
      </c>
      <c r="C85" s="303" t="n">
        <v>1392960</v>
      </c>
      <c r="D85" s="303" t="n">
        <v>1555200</v>
      </c>
      <c r="E85" s="303" t="n">
        <v>25.5998</v>
      </c>
      <c r="F85" s="303" t="n">
        <v>21.7637</v>
      </c>
    </row>
    <row r="86" customFormat="false" ht="15.75" hidden="false" customHeight="false" outlineLevel="0" collapsed="false">
      <c r="A86" s="0" t="s">
        <v>241</v>
      </c>
      <c r="B86" s="303" t="n">
        <v>1136970</v>
      </c>
      <c r="C86" s="303" t="n">
        <v>1392960</v>
      </c>
      <c r="D86" s="303" t="n">
        <v>1555200</v>
      </c>
      <c r="E86" s="303" t="n">
        <v>25.8433</v>
      </c>
      <c r="F86" s="303" t="n">
        <v>21.9707</v>
      </c>
    </row>
    <row r="87" customFormat="false" ht="15.75" hidden="false" customHeight="false" outlineLevel="0" collapsed="false">
      <c r="A87" s="0" t="s">
        <v>242</v>
      </c>
      <c r="B87" s="303" t="n">
        <v>1136970</v>
      </c>
      <c r="C87" s="303" t="n">
        <v>1392960</v>
      </c>
      <c r="D87" s="303" t="n">
        <v>1555200</v>
      </c>
      <c r="E87" s="303" t="n">
        <v>25.9492</v>
      </c>
      <c r="F87" s="303" t="n">
        <v>22.0607</v>
      </c>
    </row>
    <row r="88" customFormat="false" ht="15.75" hidden="false" customHeight="false" outlineLevel="0" collapsed="false">
      <c r="A88" s="0" t="s">
        <v>243</v>
      </c>
      <c r="B88" s="303" t="n">
        <v>1136970</v>
      </c>
      <c r="C88" s="303" t="n">
        <v>1392960</v>
      </c>
      <c r="D88" s="303" t="n">
        <v>1555200</v>
      </c>
      <c r="E88" s="303" t="n">
        <v>26.908</v>
      </c>
      <c r="F88" s="303" t="n">
        <v>22.8758</v>
      </c>
    </row>
    <row r="89" customFormat="false" ht="15.75" hidden="false" customHeight="false" outlineLevel="0" collapsed="false">
      <c r="A89" s="0" t="s">
        <v>244</v>
      </c>
      <c r="B89" s="303" t="n">
        <v>1136970</v>
      </c>
      <c r="C89" s="303" t="n">
        <v>1392960</v>
      </c>
      <c r="D89" s="303" t="n">
        <v>1555200</v>
      </c>
      <c r="E89" s="303" t="n">
        <v>27.7866</v>
      </c>
      <c r="F89" s="303" t="n">
        <v>23.6228</v>
      </c>
    </row>
    <row r="90" customFormat="false" ht="15.75" hidden="false" customHeight="false" outlineLevel="0" collapsed="false">
      <c r="A90" s="0" t="s">
        <v>245</v>
      </c>
      <c r="B90" s="303" t="n">
        <v>1136970</v>
      </c>
      <c r="C90" s="303" t="n">
        <v>1392960</v>
      </c>
      <c r="D90" s="303" t="n">
        <v>1555200</v>
      </c>
      <c r="E90" s="303" t="n">
        <v>30.8726</v>
      </c>
      <c r="F90" s="303" t="n">
        <v>26.2463</v>
      </c>
    </row>
    <row r="91" customFormat="false" ht="15.75" hidden="false" customHeight="false" outlineLevel="0" collapsed="false">
      <c r="A91" s="0" t="s">
        <v>246</v>
      </c>
      <c r="B91" s="303" t="n">
        <v>1136970</v>
      </c>
      <c r="C91" s="303" t="n">
        <v>1392960</v>
      </c>
      <c r="D91" s="303" t="n">
        <v>1555200</v>
      </c>
      <c r="E91" s="303" t="n">
        <v>33.7286</v>
      </c>
      <c r="F91" s="303" t="n">
        <v>28.6743</v>
      </c>
    </row>
    <row r="92" customFormat="false" ht="15.75" hidden="false" customHeight="false" outlineLevel="0" collapsed="false">
      <c r="A92" s="0" t="s">
        <v>247</v>
      </c>
      <c r="B92" s="303" t="n">
        <v>1136970</v>
      </c>
      <c r="C92" s="303" t="n">
        <v>1392960</v>
      </c>
      <c r="D92" s="303" t="n">
        <v>1555200</v>
      </c>
      <c r="E92" s="303" t="n">
        <v>35.6658</v>
      </c>
      <c r="F92" s="303" t="n">
        <v>30.3213</v>
      </c>
    </row>
    <row r="93" customFormat="false" ht="15.75" hidden="false" customHeight="false" outlineLevel="0" collapsed="false">
      <c r="A93" s="0" t="s">
        <v>248</v>
      </c>
      <c r="B93" s="303" t="n">
        <v>1136970</v>
      </c>
      <c r="C93" s="303" t="n">
        <v>1392960</v>
      </c>
      <c r="D93" s="303" t="n">
        <v>1555200</v>
      </c>
      <c r="E93" s="303" t="n">
        <v>26.619</v>
      </c>
      <c r="F93" s="303" t="n">
        <v>22.6302</v>
      </c>
    </row>
    <row r="94" customFormat="false" ht="15.75" hidden="false" customHeight="false" outlineLevel="0" collapsed="false">
      <c r="A94" s="0" t="s">
        <v>249</v>
      </c>
      <c r="B94" s="303" t="n">
        <v>1136970</v>
      </c>
      <c r="C94" s="303" t="n">
        <v>1392960</v>
      </c>
      <c r="D94" s="303" t="n">
        <v>1555200</v>
      </c>
      <c r="E94" s="303" t="n">
        <v>28.1554</v>
      </c>
      <c r="F94" s="303" t="n">
        <v>23.9363</v>
      </c>
    </row>
    <row r="95" customFormat="false" ht="15.75" hidden="false" customHeight="false" outlineLevel="0" collapsed="false">
      <c r="A95" s="0" t="s">
        <v>250</v>
      </c>
      <c r="B95" s="303" t="n">
        <v>1136970</v>
      </c>
      <c r="C95" s="303" t="n">
        <v>1392960</v>
      </c>
      <c r="D95" s="303" t="n">
        <v>1555200</v>
      </c>
      <c r="E95" s="303" t="n">
        <v>28.2015</v>
      </c>
      <c r="F95" s="303" t="n">
        <v>23.9755</v>
      </c>
    </row>
    <row r="96" customFormat="false" ht="15.75" hidden="false" customHeight="false" outlineLevel="0" collapsed="false">
      <c r="A96" s="0" t="s">
        <v>251</v>
      </c>
      <c r="B96" s="303" t="n">
        <v>1136970</v>
      </c>
      <c r="C96" s="303" t="n">
        <v>1392960</v>
      </c>
      <c r="D96" s="303" t="n">
        <v>1555200</v>
      </c>
      <c r="E96" s="303" t="n">
        <v>28.4521</v>
      </c>
      <c r="F96" s="303" t="n">
        <v>24.1886</v>
      </c>
    </row>
    <row r="97" customFormat="false" ht="15.75" hidden="false" customHeight="false" outlineLevel="0" collapsed="false">
      <c r="A97" s="0" t="s">
        <v>252</v>
      </c>
      <c r="B97" s="303" t="n">
        <v>9464662</v>
      </c>
      <c r="C97" s="303" t="n">
        <v>14036398</v>
      </c>
      <c r="D97" s="303" t="n">
        <v>16689871</v>
      </c>
      <c r="E97" s="303" t="n">
        <v>11.6473</v>
      </c>
      <c r="F97" s="303" t="n">
        <v>9.8895</v>
      </c>
    </row>
    <row r="98" customFormat="false" ht="15.75" hidden="false" customHeight="false" outlineLevel="0" collapsed="false">
      <c r="A98" s="0" t="s">
        <v>253</v>
      </c>
      <c r="B98" s="303" t="n">
        <v>8732593</v>
      </c>
      <c r="C98" s="303" t="n">
        <v>12033510</v>
      </c>
      <c r="D98" s="303" t="n">
        <v>13783949</v>
      </c>
      <c r="E98" s="303" t="n">
        <v>11.7698</v>
      </c>
      <c r="F98" s="303" t="n">
        <v>9.992</v>
      </c>
    </row>
    <row r="99" customFormat="false" ht="15.75" hidden="false" customHeight="false" outlineLevel="0" collapsed="false">
      <c r="A99" s="0" t="s">
        <v>254</v>
      </c>
      <c r="B99" s="303" t="n">
        <v>8095307</v>
      </c>
      <c r="C99" s="303" t="n">
        <v>10459143</v>
      </c>
      <c r="D99" s="303" t="n">
        <v>11684946</v>
      </c>
      <c r="E99" s="303" t="n">
        <v>11.4099</v>
      </c>
      <c r="F99" s="303" t="n">
        <v>9.685</v>
      </c>
    </row>
    <row r="100" customFormat="false" ht="15.75" hidden="false" customHeight="false" outlineLevel="0" collapsed="false">
      <c r="A100" s="0" t="s">
        <v>255</v>
      </c>
      <c r="B100" s="303" t="n">
        <v>7626191</v>
      </c>
      <c r="C100" s="303" t="n">
        <v>9353268</v>
      </c>
      <c r="D100" s="303" t="n">
        <v>10245196</v>
      </c>
      <c r="E100" s="303" t="n">
        <v>10.6872</v>
      </c>
      <c r="F100" s="303" t="n">
        <v>9.0701</v>
      </c>
    </row>
    <row r="101" customFormat="false" ht="15.75" hidden="false" customHeight="false" outlineLevel="0" collapsed="false">
      <c r="A101" s="0" t="s">
        <v>256</v>
      </c>
      <c r="B101" s="303" t="n">
        <v>8886364</v>
      </c>
      <c r="C101" s="303" t="n">
        <v>12820322</v>
      </c>
      <c r="D101" s="303" t="n">
        <v>14932793</v>
      </c>
      <c r="E101" s="303" t="n">
        <v>11.3961</v>
      </c>
      <c r="F101" s="303" t="n">
        <v>9.6761</v>
      </c>
    </row>
    <row r="102" customFormat="false" ht="15.75" hidden="false" customHeight="false" outlineLevel="0" collapsed="false">
      <c r="A102" s="0" t="s">
        <v>257</v>
      </c>
      <c r="B102" s="303" t="n">
        <v>8248676</v>
      </c>
      <c r="C102" s="303" t="n">
        <v>11019750</v>
      </c>
      <c r="D102" s="303" t="n">
        <v>12448143</v>
      </c>
      <c r="E102" s="303" t="n">
        <v>11.4999</v>
      </c>
      <c r="F102" s="303" t="n">
        <v>9.7627</v>
      </c>
    </row>
    <row r="103" customFormat="false" ht="15.75" hidden="false" customHeight="false" outlineLevel="0" collapsed="false">
      <c r="A103" s="0" t="s">
        <v>258</v>
      </c>
      <c r="B103" s="303" t="n">
        <v>7775128</v>
      </c>
      <c r="C103" s="303" t="n">
        <v>9790545</v>
      </c>
      <c r="D103" s="303" t="n">
        <v>10832964</v>
      </c>
      <c r="E103" s="303" t="n">
        <v>11.109</v>
      </c>
      <c r="F103" s="303" t="n">
        <v>9.4295</v>
      </c>
    </row>
    <row r="104" customFormat="false" ht="15.75" hidden="false" customHeight="false" outlineLevel="0" collapsed="false">
      <c r="A104" s="0" t="s">
        <v>259</v>
      </c>
      <c r="B104" s="303" t="n">
        <v>7387539</v>
      </c>
      <c r="C104" s="303" t="n">
        <v>8858547</v>
      </c>
      <c r="D104" s="303" t="n">
        <v>9622608</v>
      </c>
      <c r="E104" s="303" t="n">
        <v>10.3126</v>
      </c>
      <c r="F104" s="303" t="n">
        <v>8.7517</v>
      </c>
    </row>
    <row r="105" customFormat="false" ht="15.75" hidden="false" customHeight="false" outlineLevel="0" collapsed="false">
      <c r="A105" s="0" t="s">
        <v>260</v>
      </c>
      <c r="B105" s="303" t="n">
        <v>8473747</v>
      </c>
      <c r="C105" s="303" t="n">
        <v>13988181</v>
      </c>
      <c r="D105" s="303" t="n">
        <v>17038032</v>
      </c>
      <c r="E105" s="303" t="n">
        <v>8.2417</v>
      </c>
      <c r="F105" s="303" t="n">
        <v>6.9928</v>
      </c>
    </row>
    <row r="106" customFormat="false" ht="15.75" hidden="false" customHeight="false" outlineLevel="0" collapsed="false">
      <c r="A106" s="0" t="s">
        <v>261</v>
      </c>
      <c r="B106" s="303" t="n">
        <v>8757225</v>
      </c>
      <c r="C106" s="303" t="n">
        <v>13693021</v>
      </c>
      <c r="D106" s="303" t="n">
        <v>16253099</v>
      </c>
      <c r="E106" s="303" t="n">
        <v>9.5591</v>
      </c>
      <c r="F106" s="303" t="n">
        <v>8.1091</v>
      </c>
    </row>
    <row r="107" customFormat="false" ht="15.75" hidden="false" customHeight="false" outlineLevel="0" collapsed="false">
      <c r="A107" s="0" t="s">
        <v>262</v>
      </c>
      <c r="B107" s="303" t="n">
        <v>8799297</v>
      </c>
      <c r="C107" s="303" t="n">
        <v>13189925</v>
      </c>
      <c r="D107" s="303" t="n">
        <v>15443297</v>
      </c>
      <c r="E107" s="303" t="n">
        <v>10.5227</v>
      </c>
      <c r="F107" s="303" t="n">
        <v>8.9257</v>
      </c>
    </row>
    <row r="108" customFormat="false" ht="15.75" hidden="false" customHeight="false" outlineLevel="0" collapsed="false">
      <c r="A108" s="0" t="s">
        <v>263</v>
      </c>
      <c r="B108" s="303" t="n">
        <v>8482200</v>
      </c>
      <c r="C108" s="303" t="n">
        <v>12157821</v>
      </c>
      <c r="D108" s="303" t="n">
        <v>14073424</v>
      </c>
      <c r="E108" s="303" t="n">
        <v>10.8428</v>
      </c>
      <c r="F108" s="303" t="n">
        <v>9.1964</v>
      </c>
    </row>
    <row r="109" customFormat="false" ht="15.75" hidden="false" customHeight="false" outlineLevel="0" collapsed="false">
      <c r="A109" s="0" t="s">
        <v>264</v>
      </c>
      <c r="B109" s="303" t="n">
        <v>7980301</v>
      </c>
      <c r="C109" s="303" t="n">
        <v>12752953</v>
      </c>
      <c r="D109" s="303" t="n">
        <v>15254253</v>
      </c>
      <c r="E109" s="303" t="n">
        <v>7.66</v>
      </c>
      <c r="F109" s="303" t="n">
        <v>6.4994</v>
      </c>
    </row>
    <row r="110" customFormat="false" ht="15.75" hidden="false" customHeight="false" outlineLevel="0" collapsed="false">
      <c r="A110" s="0" t="s">
        <v>265</v>
      </c>
      <c r="B110" s="303" t="n">
        <v>8058351</v>
      </c>
      <c r="C110" s="303" t="n">
        <v>12129208</v>
      </c>
      <c r="D110" s="303" t="n">
        <v>14272843</v>
      </c>
      <c r="E110" s="303" t="n">
        <v>8.6318</v>
      </c>
      <c r="F110" s="303" t="n">
        <v>7.3225</v>
      </c>
    </row>
    <row r="111" customFormat="false" ht="15.75" hidden="false" customHeight="false" outlineLevel="0" collapsed="false">
      <c r="A111" s="0" t="s">
        <v>266</v>
      </c>
      <c r="B111" s="303" t="n">
        <v>8021567</v>
      </c>
      <c r="C111" s="303" t="n">
        <v>11585471</v>
      </c>
      <c r="D111" s="303" t="n">
        <v>13482318</v>
      </c>
      <c r="E111" s="303" t="n">
        <v>9.4175</v>
      </c>
      <c r="F111" s="303" t="n">
        <v>7.9883</v>
      </c>
    </row>
    <row r="112" customFormat="false" ht="15.75" hidden="false" customHeight="false" outlineLevel="0" collapsed="false">
      <c r="A112" s="0" t="s">
        <v>267</v>
      </c>
      <c r="B112" s="303" t="n">
        <v>7680032</v>
      </c>
      <c r="C112" s="303" t="n">
        <v>10542381</v>
      </c>
      <c r="D112" s="303" t="n">
        <v>12162840</v>
      </c>
      <c r="E112" s="303" t="n">
        <v>9.5323</v>
      </c>
      <c r="F112" s="303" t="n">
        <v>8.0848</v>
      </c>
    </row>
    <row r="113" customFormat="false" ht="15.75" hidden="false" customHeight="false" outlineLevel="0" collapsed="false">
      <c r="A113" s="0" t="s">
        <v>268</v>
      </c>
      <c r="B113" s="303" t="n">
        <v>4653082</v>
      </c>
      <c r="C113" s="303" t="n">
        <v>7036365</v>
      </c>
      <c r="D113" s="303" t="n">
        <v>8188333</v>
      </c>
      <c r="E113" s="303" t="n">
        <v>14.2677</v>
      </c>
      <c r="F113" s="303" t="n">
        <v>12.0911</v>
      </c>
    </row>
    <row r="114" customFormat="false" ht="15.75" hidden="false" customHeight="false" outlineLevel="0" collapsed="false">
      <c r="A114" s="0" t="s">
        <v>269</v>
      </c>
      <c r="B114" s="303" t="n">
        <v>4323844</v>
      </c>
      <c r="C114" s="303" t="n">
        <v>6033823</v>
      </c>
      <c r="D114" s="303" t="n">
        <v>6917049</v>
      </c>
      <c r="E114" s="303" t="n">
        <v>14.9298</v>
      </c>
      <c r="F114" s="303" t="n">
        <v>12.6542</v>
      </c>
    </row>
    <row r="115" customFormat="false" ht="15.75" hidden="false" customHeight="false" outlineLevel="0" collapsed="false">
      <c r="A115" s="0" t="s">
        <v>270</v>
      </c>
      <c r="B115" s="303" t="n">
        <v>4132498</v>
      </c>
      <c r="C115" s="303" t="n">
        <v>5499568</v>
      </c>
      <c r="D115" s="303" t="n">
        <v>6230440</v>
      </c>
      <c r="E115" s="303" t="n">
        <v>14.9678</v>
      </c>
      <c r="F115" s="303" t="n">
        <v>12.6851</v>
      </c>
    </row>
    <row r="116" customFormat="false" ht="15.75" hidden="false" customHeight="false" outlineLevel="0" collapsed="false">
      <c r="A116" s="0" t="s">
        <v>271</v>
      </c>
      <c r="B116" s="303" t="n">
        <v>3972704</v>
      </c>
      <c r="C116" s="303" t="n">
        <v>5083547</v>
      </c>
      <c r="D116" s="303" t="n">
        <v>5697702</v>
      </c>
      <c r="E116" s="303" t="n">
        <v>14.8144</v>
      </c>
      <c r="F116" s="303" t="n">
        <v>12.5582</v>
      </c>
    </row>
    <row r="117" customFormat="false" ht="15.75" hidden="false" customHeight="false" outlineLevel="0" collapsed="false">
      <c r="A117" s="0" t="s">
        <v>272</v>
      </c>
      <c r="B117" s="303" t="n">
        <v>4284458</v>
      </c>
      <c r="C117" s="303" t="n">
        <v>6219215</v>
      </c>
      <c r="D117" s="303" t="n">
        <v>7199527</v>
      </c>
      <c r="E117" s="303" t="n">
        <v>13.4919</v>
      </c>
      <c r="F117" s="303" t="n">
        <v>11.4335</v>
      </c>
    </row>
    <row r="118" customFormat="false" ht="15.75" hidden="false" customHeight="false" outlineLevel="0" collapsed="false">
      <c r="A118" s="0" t="s">
        <v>273</v>
      </c>
      <c r="B118" s="303" t="n">
        <v>4056263</v>
      </c>
      <c r="C118" s="303" t="n">
        <v>5499053</v>
      </c>
      <c r="D118" s="303" t="n">
        <v>6285396</v>
      </c>
      <c r="E118" s="303" t="n">
        <v>13.9208</v>
      </c>
      <c r="F118" s="303" t="n">
        <v>11.799</v>
      </c>
    </row>
    <row r="119" customFormat="false" ht="15.75" hidden="false" customHeight="false" outlineLevel="0" collapsed="false">
      <c r="A119" s="0" t="s">
        <v>274</v>
      </c>
      <c r="B119" s="303" t="n">
        <v>3941931</v>
      </c>
      <c r="C119" s="303" t="n">
        <v>5124968</v>
      </c>
      <c r="D119" s="303" t="n">
        <v>5788726</v>
      </c>
      <c r="E119" s="303" t="n">
        <v>14.1389</v>
      </c>
      <c r="F119" s="303" t="n">
        <v>11.9831</v>
      </c>
    </row>
    <row r="120" customFormat="false" ht="15.75" hidden="false" customHeight="false" outlineLevel="0" collapsed="false">
      <c r="A120" s="0" t="s">
        <v>275</v>
      </c>
      <c r="B120" s="303" t="n">
        <v>3816852</v>
      </c>
      <c r="C120" s="303" t="n">
        <v>4782308</v>
      </c>
      <c r="D120" s="303" t="n">
        <v>5336659</v>
      </c>
      <c r="E120" s="303" t="n">
        <v>14.0287</v>
      </c>
      <c r="F120" s="303" t="n">
        <v>11.8923</v>
      </c>
    </row>
    <row r="121" customFormat="false" ht="15.75" hidden="false" customHeight="false" outlineLevel="0" collapsed="false">
      <c r="A121" s="0" t="s">
        <v>276</v>
      </c>
      <c r="B121" s="303" t="n">
        <v>5851231</v>
      </c>
      <c r="C121" s="303" t="n">
        <v>9827661</v>
      </c>
      <c r="D121" s="303" t="n">
        <v>11487780</v>
      </c>
      <c r="E121" s="303" t="n">
        <v>16.7102</v>
      </c>
      <c r="F121" s="303" t="n">
        <v>14.1639</v>
      </c>
    </row>
    <row r="122" customFormat="false" ht="15.75" hidden="false" customHeight="false" outlineLevel="0" collapsed="false">
      <c r="A122" s="0" t="s">
        <v>277</v>
      </c>
      <c r="B122" s="303" t="n">
        <v>5151871</v>
      </c>
      <c r="C122" s="303" t="n">
        <v>7946835</v>
      </c>
      <c r="D122" s="303" t="n">
        <v>9174110</v>
      </c>
      <c r="E122" s="303" t="n">
        <v>16.5595</v>
      </c>
      <c r="F122" s="303" t="n">
        <v>14.038</v>
      </c>
    </row>
    <row r="123" customFormat="false" ht="15.75" hidden="false" customHeight="false" outlineLevel="0" collapsed="false">
      <c r="A123" s="0" t="s">
        <v>278</v>
      </c>
      <c r="B123" s="303" t="n">
        <v>4618432</v>
      </c>
      <c r="C123" s="303" t="n">
        <v>6596152</v>
      </c>
      <c r="D123" s="303" t="n">
        <v>7504816</v>
      </c>
      <c r="E123" s="303" t="n">
        <v>16.1395</v>
      </c>
      <c r="F123" s="303" t="n">
        <v>13.6834</v>
      </c>
    </row>
    <row r="124" customFormat="false" ht="15.75" hidden="false" customHeight="false" outlineLevel="0" collapsed="false">
      <c r="A124" s="0" t="s">
        <v>279</v>
      </c>
      <c r="B124" s="303" t="n">
        <v>4230120</v>
      </c>
      <c r="C124" s="303" t="n">
        <v>5646408</v>
      </c>
      <c r="D124" s="303" t="n">
        <v>6328822</v>
      </c>
      <c r="E124" s="303" t="n">
        <v>15.5328</v>
      </c>
      <c r="F124" s="303" t="n">
        <v>13.1683</v>
      </c>
    </row>
    <row r="125" customFormat="false" ht="15.75" hidden="false" customHeight="false" outlineLevel="0" collapsed="false">
      <c r="A125" s="0" t="s">
        <v>280</v>
      </c>
      <c r="B125" s="303" t="n">
        <v>5345701</v>
      </c>
      <c r="C125" s="303" t="n">
        <v>8667325</v>
      </c>
      <c r="D125" s="303" t="n">
        <v>10070444</v>
      </c>
      <c r="E125" s="303" t="n">
        <v>16.1882</v>
      </c>
      <c r="F125" s="303" t="n">
        <v>13.7209</v>
      </c>
    </row>
    <row r="126" customFormat="false" ht="15.75" hidden="false" customHeight="false" outlineLevel="0" collapsed="false">
      <c r="A126" s="0" t="s">
        <v>281</v>
      </c>
      <c r="B126" s="303" t="n">
        <v>4737860</v>
      </c>
      <c r="C126" s="303" t="n">
        <v>7023667</v>
      </c>
      <c r="D126" s="303" t="n">
        <v>8051018</v>
      </c>
      <c r="E126" s="303" t="n">
        <v>15.9846</v>
      </c>
      <c r="F126" s="303" t="n">
        <v>13.551</v>
      </c>
    </row>
    <row r="127" customFormat="false" ht="15.75" hidden="false" customHeight="false" outlineLevel="0" collapsed="false">
      <c r="A127" s="0" t="s">
        <v>282</v>
      </c>
      <c r="B127" s="303" t="n">
        <v>4345465</v>
      </c>
      <c r="C127" s="303" t="n">
        <v>5998737</v>
      </c>
      <c r="D127" s="303" t="n">
        <v>6776569</v>
      </c>
      <c r="E127" s="303" t="n">
        <v>15.6762</v>
      </c>
      <c r="F127" s="303" t="n">
        <v>13.2908</v>
      </c>
    </row>
    <row r="128" customFormat="false" ht="15.75" hidden="false" customHeight="false" outlineLevel="0" collapsed="false">
      <c r="A128" s="0" t="s">
        <v>283</v>
      </c>
      <c r="B128" s="303" t="n">
        <v>4031157</v>
      </c>
      <c r="C128" s="303" t="n">
        <v>5211378</v>
      </c>
      <c r="D128" s="303" t="n">
        <v>5799386</v>
      </c>
      <c r="E128" s="303" t="n">
        <v>15.0525</v>
      </c>
      <c r="F128" s="303" t="n">
        <v>12.7608</v>
      </c>
    </row>
    <row r="129" customFormat="false" ht="15.75" hidden="false" customHeight="false" outlineLevel="0" collapsed="false">
      <c r="A129" s="0" t="s">
        <v>284</v>
      </c>
      <c r="B129" s="303" t="n">
        <v>4135771</v>
      </c>
      <c r="C129" s="303" t="n">
        <v>6602305</v>
      </c>
      <c r="D129" s="303" t="n">
        <v>8232988</v>
      </c>
      <c r="E129" s="303" t="n">
        <v>5.6158</v>
      </c>
      <c r="F129" s="303" t="n">
        <v>4.7645</v>
      </c>
    </row>
    <row r="130" customFormat="false" ht="15.75" hidden="false" customHeight="false" outlineLevel="0" collapsed="false">
      <c r="A130" s="0" t="s">
        <v>285</v>
      </c>
      <c r="B130" s="303" t="n">
        <v>3943277</v>
      </c>
      <c r="C130" s="303" t="n">
        <v>5246511</v>
      </c>
      <c r="D130" s="303" t="n">
        <v>6045854</v>
      </c>
      <c r="E130" s="303" t="n">
        <v>6.3039</v>
      </c>
      <c r="F130" s="303" t="n">
        <v>5.3469</v>
      </c>
    </row>
    <row r="131" customFormat="false" ht="15.75" hidden="false" customHeight="false" outlineLevel="0" collapsed="false">
      <c r="A131" s="0" t="s">
        <v>286</v>
      </c>
      <c r="B131" s="303" t="n">
        <v>3765807</v>
      </c>
      <c r="C131" s="303" t="n">
        <v>4709402</v>
      </c>
      <c r="D131" s="303" t="n">
        <v>5252918</v>
      </c>
      <c r="E131" s="303" t="n">
        <v>6.2033</v>
      </c>
      <c r="F131" s="303" t="n">
        <v>5.2613</v>
      </c>
    </row>
    <row r="132" customFormat="false" ht="15.75" hidden="false" customHeight="false" outlineLevel="0" collapsed="false">
      <c r="A132" s="0" t="s">
        <v>287</v>
      </c>
      <c r="B132" s="303" t="n">
        <v>3621608</v>
      </c>
      <c r="C132" s="303" t="n">
        <v>4347197</v>
      </c>
      <c r="D132" s="303" t="n">
        <v>4781399</v>
      </c>
      <c r="E132" s="303" t="n">
        <v>5.9525</v>
      </c>
      <c r="F132" s="303" t="n">
        <v>5.0481</v>
      </c>
    </row>
    <row r="133" customFormat="false" ht="15.75" hidden="false" customHeight="false" outlineLevel="0" collapsed="false">
      <c r="A133" s="0" t="s">
        <v>288</v>
      </c>
      <c r="B133" s="303" t="n">
        <v>3903891</v>
      </c>
      <c r="C133" s="303" t="n">
        <v>5679153</v>
      </c>
      <c r="D133" s="303" t="n">
        <v>6774764</v>
      </c>
      <c r="E133" s="303" t="n">
        <v>5.4802</v>
      </c>
      <c r="F133" s="303" t="n">
        <v>4.6487</v>
      </c>
    </row>
    <row r="134" customFormat="false" ht="15.75" hidden="false" customHeight="false" outlineLevel="0" collapsed="false">
      <c r="A134" s="0" t="s">
        <v>289</v>
      </c>
      <c r="B134" s="303" t="n">
        <v>3772871</v>
      </c>
      <c r="C134" s="303" t="n">
        <v>4875146</v>
      </c>
      <c r="D134" s="303" t="n">
        <v>5505373</v>
      </c>
      <c r="E134" s="303" t="n">
        <v>5.8467</v>
      </c>
      <c r="F134" s="303" t="n">
        <v>4.9587</v>
      </c>
    </row>
    <row r="135" customFormat="false" ht="15.75" hidden="false" customHeight="false" outlineLevel="0" collapsed="false">
      <c r="A135" s="0" t="s">
        <v>290</v>
      </c>
      <c r="B135" s="303" t="n">
        <v>3660360</v>
      </c>
      <c r="C135" s="303" t="n">
        <v>4509122</v>
      </c>
      <c r="D135" s="303" t="n">
        <v>5002634</v>
      </c>
      <c r="E135" s="303" t="n">
        <v>5.8351</v>
      </c>
      <c r="F135" s="303" t="n">
        <v>4.9489</v>
      </c>
    </row>
    <row r="136" customFormat="false" ht="15.75" hidden="false" customHeight="false" outlineLevel="0" collapsed="false">
      <c r="A136" s="0" t="s">
        <v>291</v>
      </c>
      <c r="B136" s="303" t="n">
        <v>3542485</v>
      </c>
      <c r="C136" s="303" t="n">
        <v>4197410</v>
      </c>
      <c r="D136" s="303" t="n">
        <v>4597470</v>
      </c>
      <c r="E136" s="303" t="n">
        <v>5.6211</v>
      </c>
      <c r="F136" s="303" t="n">
        <v>4.767</v>
      </c>
    </row>
    <row r="137" customFormat="false" ht="15.75" hidden="false" customHeight="false" outlineLevel="0" collapsed="false">
      <c r="A137" s="0" t="s">
        <v>292</v>
      </c>
      <c r="B137" s="303" t="n">
        <v>4782673</v>
      </c>
      <c r="C137" s="303" t="n">
        <v>8061697</v>
      </c>
      <c r="D137" s="303" t="n">
        <v>9359086</v>
      </c>
      <c r="E137" s="303" t="n">
        <v>13.5535</v>
      </c>
      <c r="F137" s="303" t="n">
        <v>11.4833</v>
      </c>
    </row>
    <row r="138" customFormat="false" ht="15.75" hidden="false" customHeight="false" outlineLevel="0" collapsed="false">
      <c r="A138" s="0" t="s">
        <v>293</v>
      </c>
      <c r="B138" s="303" t="n">
        <v>4295360</v>
      </c>
      <c r="C138" s="303" t="n">
        <v>6191882</v>
      </c>
      <c r="D138" s="303" t="n">
        <v>7063035</v>
      </c>
      <c r="E138" s="303" t="n">
        <v>14.8901</v>
      </c>
      <c r="F138" s="303" t="n">
        <v>12.6107</v>
      </c>
    </row>
    <row r="139" customFormat="false" ht="15.75" hidden="false" customHeight="false" outlineLevel="0" collapsed="false">
      <c r="A139" s="0" t="s">
        <v>294</v>
      </c>
      <c r="B139" s="303" t="n">
        <v>4064930</v>
      </c>
      <c r="C139" s="303" t="n">
        <v>5525776</v>
      </c>
      <c r="D139" s="303" t="n">
        <v>6243646</v>
      </c>
      <c r="E139" s="303" t="n">
        <v>14.9723</v>
      </c>
      <c r="F139" s="303" t="n">
        <v>12.6811</v>
      </c>
    </row>
    <row r="140" customFormat="false" ht="15.75" hidden="false" customHeight="false" outlineLevel="0" collapsed="false">
      <c r="A140" s="0" t="s">
        <v>295</v>
      </c>
      <c r="B140" s="303" t="n">
        <v>3896213</v>
      </c>
      <c r="C140" s="303" t="n">
        <v>5083543</v>
      </c>
      <c r="D140" s="303" t="n">
        <v>5690119</v>
      </c>
      <c r="E140" s="303" t="n">
        <v>14.8055</v>
      </c>
      <c r="F140" s="303" t="n">
        <v>12.5413</v>
      </c>
    </row>
    <row r="141" customFormat="false" ht="15.75" hidden="false" customHeight="false" outlineLevel="0" collapsed="false">
      <c r="A141" s="0" t="s">
        <v>296</v>
      </c>
      <c r="B141" s="303" t="n">
        <v>4384480</v>
      </c>
      <c r="C141" s="303" t="n">
        <v>6760902</v>
      </c>
      <c r="D141" s="303" t="n">
        <v>7776070</v>
      </c>
      <c r="E141" s="303" t="n">
        <v>13.7604</v>
      </c>
      <c r="F141" s="303" t="n">
        <v>11.6557</v>
      </c>
    </row>
    <row r="142" customFormat="false" ht="15.75" hidden="false" customHeight="false" outlineLevel="0" collapsed="false">
      <c r="A142" s="0" t="s">
        <v>297</v>
      </c>
      <c r="B142" s="303" t="n">
        <v>4073337</v>
      </c>
      <c r="C142" s="303" t="n">
        <v>5676826</v>
      </c>
      <c r="D142" s="303" t="n">
        <v>6464577</v>
      </c>
      <c r="E142" s="303" t="n">
        <v>14.053</v>
      </c>
      <c r="F142" s="303" t="n">
        <v>11.9006</v>
      </c>
    </row>
    <row r="143" customFormat="false" ht="15.75" hidden="false" customHeight="false" outlineLevel="0" collapsed="false">
      <c r="A143" s="0" t="s">
        <v>298</v>
      </c>
      <c r="B143" s="303" t="n">
        <v>3924464</v>
      </c>
      <c r="C143" s="303" t="n">
        <v>5210237</v>
      </c>
      <c r="D143" s="303" t="n">
        <v>5873000</v>
      </c>
      <c r="E143" s="303" t="n">
        <v>14.2413</v>
      </c>
      <c r="F143" s="303" t="n">
        <v>12.0617</v>
      </c>
    </row>
    <row r="144" customFormat="false" ht="15.75" hidden="false" customHeight="false" outlineLevel="0" collapsed="false">
      <c r="A144" s="0" t="s">
        <v>299</v>
      </c>
      <c r="B144" s="303" t="n">
        <v>3785651</v>
      </c>
      <c r="C144" s="303" t="n">
        <v>4835328</v>
      </c>
      <c r="D144" s="303" t="n">
        <v>5398050</v>
      </c>
      <c r="E144" s="303" t="n">
        <v>14.1028</v>
      </c>
      <c r="F144" s="303" t="n">
        <v>11.9465</v>
      </c>
    </row>
    <row r="145" customFormat="false" ht="15.75" hidden="false" customHeight="false" outlineLevel="0" collapsed="false">
      <c r="A145" s="0" t="s">
        <v>300</v>
      </c>
      <c r="B145" s="303" t="n">
        <v>4414968</v>
      </c>
      <c r="C145" s="303" t="n">
        <v>8291777</v>
      </c>
      <c r="D145" s="303" t="n">
        <v>9529783</v>
      </c>
      <c r="E145" s="303" t="n">
        <v>9.4682</v>
      </c>
      <c r="F145" s="303" t="n">
        <v>8.0213</v>
      </c>
    </row>
    <row r="146" customFormat="false" ht="15.75" hidden="false" customHeight="false" outlineLevel="0" collapsed="false">
      <c r="A146" s="0" t="s">
        <v>301</v>
      </c>
      <c r="B146" s="303" t="n">
        <v>5034948</v>
      </c>
      <c r="C146" s="303" t="n">
        <v>8117413</v>
      </c>
      <c r="D146" s="303" t="n">
        <v>9565689</v>
      </c>
      <c r="E146" s="303" t="n">
        <v>12.7028</v>
      </c>
      <c r="F146" s="303" t="n">
        <v>10.7585</v>
      </c>
    </row>
    <row r="147" customFormat="false" ht="15.75" hidden="false" customHeight="false" outlineLevel="0" collapsed="false">
      <c r="A147" s="0" t="s">
        <v>302</v>
      </c>
      <c r="B147" s="303" t="n">
        <v>4403477</v>
      </c>
      <c r="C147" s="303" t="n">
        <v>6061269</v>
      </c>
      <c r="D147" s="303" t="n">
        <v>6915153</v>
      </c>
      <c r="E147" s="303" t="n">
        <v>13.7731</v>
      </c>
      <c r="F147" s="303" t="n">
        <v>11.6602</v>
      </c>
    </row>
    <row r="148" customFormat="false" ht="15.75" hidden="false" customHeight="false" outlineLevel="0" collapsed="false">
      <c r="A148" s="0" t="s">
        <v>303</v>
      </c>
      <c r="B148" s="303" t="n">
        <v>3996310</v>
      </c>
      <c r="C148" s="303" t="n">
        <v>5045541</v>
      </c>
      <c r="D148" s="303" t="n">
        <v>5619007</v>
      </c>
      <c r="E148" s="303" t="n">
        <v>13.9408</v>
      </c>
      <c r="F148" s="303" t="n">
        <v>11.8054</v>
      </c>
    </row>
    <row r="149" customFormat="false" ht="15.75" hidden="false" customHeight="false" outlineLevel="0" collapsed="false">
      <c r="A149" s="0" t="s">
        <v>304</v>
      </c>
      <c r="B149" s="303" t="n">
        <v>4431235</v>
      </c>
      <c r="C149" s="303" t="n">
        <v>7812217</v>
      </c>
      <c r="D149" s="303" t="n">
        <v>9144291</v>
      </c>
      <c r="E149" s="303" t="n">
        <v>9.7646</v>
      </c>
      <c r="F149" s="303" t="n">
        <v>8.2725</v>
      </c>
    </row>
    <row r="150" customFormat="false" ht="15.75" hidden="false" customHeight="false" outlineLevel="0" collapsed="false">
      <c r="A150" s="0" t="s">
        <v>305</v>
      </c>
      <c r="B150" s="303" t="n">
        <v>4557978</v>
      </c>
      <c r="C150" s="303" t="n">
        <v>6775125</v>
      </c>
      <c r="D150" s="303" t="n">
        <v>7870366</v>
      </c>
      <c r="E150" s="303" t="n">
        <v>12.7713</v>
      </c>
      <c r="F150" s="303" t="n">
        <v>10.8145</v>
      </c>
    </row>
    <row r="151" customFormat="false" ht="15.75" hidden="false" customHeight="false" outlineLevel="0" collapsed="false">
      <c r="A151" s="0" t="s">
        <v>306</v>
      </c>
      <c r="B151" s="303" t="n">
        <v>4124062</v>
      </c>
      <c r="C151" s="303" t="n">
        <v>5412794</v>
      </c>
      <c r="D151" s="303" t="n">
        <v>6093532</v>
      </c>
      <c r="E151" s="303" t="n">
        <v>13.5743</v>
      </c>
      <c r="F151" s="303" t="n">
        <v>11.4912</v>
      </c>
    </row>
    <row r="152" customFormat="false" ht="15.75" hidden="false" customHeight="false" outlineLevel="0" collapsed="false">
      <c r="A152" s="0" t="s">
        <v>307</v>
      </c>
      <c r="B152" s="303" t="n">
        <v>3871620</v>
      </c>
      <c r="C152" s="303" t="n">
        <v>4753178</v>
      </c>
      <c r="D152" s="303" t="n">
        <v>5247572</v>
      </c>
      <c r="E152" s="303" t="n">
        <v>13.9331</v>
      </c>
      <c r="F152" s="303" t="n">
        <v>11.7992</v>
      </c>
    </row>
    <row r="153" customFormat="false" ht="15.75" hidden="false" customHeight="false" outlineLevel="0" collapsed="false">
      <c r="A153" s="0" t="s">
        <v>308</v>
      </c>
      <c r="B153" s="303" t="n">
        <v>4450665</v>
      </c>
      <c r="C153" s="303" t="n">
        <v>5954985</v>
      </c>
      <c r="D153" s="303" t="n">
        <v>6763381</v>
      </c>
      <c r="E153" s="303" t="n">
        <v>26.4356</v>
      </c>
      <c r="F153" s="303" t="n">
        <v>22.4413</v>
      </c>
    </row>
    <row r="154" customFormat="false" ht="15.75" hidden="false" customHeight="false" outlineLevel="0" collapsed="false">
      <c r="A154" s="0" t="s">
        <v>309</v>
      </c>
      <c r="B154" s="303" t="n">
        <v>4417980</v>
      </c>
      <c r="C154" s="303" t="n">
        <v>5653825</v>
      </c>
      <c r="D154" s="303" t="n">
        <v>6355329</v>
      </c>
      <c r="E154" s="303" t="n">
        <v>26.778</v>
      </c>
      <c r="F154" s="303" t="n">
        <v>22.7309</v>
      </c>
    </row>
    <row r="155" customFormat="false" ht="15.75" hidden="false" customHeight="false" outlineLevel="0" collapsed="false">
      <c r="A155" s="0" t="s">
        <v>310</v>
      </c>
      <c r="B155" s="303" t="n">
        <v>4549920</v>
      </c>
      <c r="C155" s="303" t="n">
        <v>5677374</v>
      </c>
      <c r="D155" s="303" t="n">
        <v>6336465</v>
      </c>
      <c r="E155" s="303" t="n">
        <v>27.331</v>
      </c>
      <c r="F155" s="303" t="n">
        <v>23.1999</v>
      </c>
    </row>
    <row r="156" customFormat="false" ht="15.75" hidden="false" customHeight="false" outlineLevel="0" collapsed="false">
      <c r="A156" s="0" t="s">
        <v>311</v>
      </c>
      <c r="B156" s="303" t="n">
        <v>4701200</v>
      </c>
      <c r="C156" s="303" t="n">
        <v>5749335</v>
      </c>
      <c r="D156" s="303" t="n">
        <v>6375089</v>
      </c>
      <c r="E156" s="303" t="n">
        <v>27.7306</v>
      </c>
      <c r="F156" s="303" t="n">
        <v>23.5378</v>
      </c>
    </row>
    <row r="157" customFormat="false" ht="15.75" hidden="false" customHeight="false" outlineLevel="0" collapsed="false">
      <c r="A157" s="0" t="s">
        <v>312</v>
      </c>
      <c r="B157" s="303" t="n">
        <v>3424469</v>
      </c>
      <c r="C157" s="303" t="n">
        <v>4344256</v>
      </c>
      <c r="D157" s="303" t="n">
        <v>4877728</v>
      </c>
      <c r="E157" s="303" t="n">
        <v>24.1376</v>
      </c>
      <c r="F157" s="303" t="n">
        <v>20.495</v>
      </c>
    </row>
    <row r="158" customFormat="false" ht="15.75" hidden="false" customHeight="false" outlineLevel="0" collapsed="false">
      <c r="A158" s="0" t="s">
        <v>313</v>
      </c>
      <c r="B158" s="303" t="n">
        <v>3434303</v>
      </c>
      <c r="C158" s="303" t="n">
        <v>4230155</v>
      </c>
      <c r="D158" s="303" t="n">
        <v>4711691</v>
      </c>
      <c r="E158" s="303" t="n">
        <v>24.3182</v>
      </c>
      <c r="F158" s="303" t="n">
        <v>20.6482</v>
      </c>
    </row>
    <row r="159" customFormat="false" ht="15.75" hidden="false" customHeight="false" outlineLevel="0" collapsed="false">
      <c r="A159" s="0" t="s">
        <v>314</v>
      </c>
      <c r="B159" s="303" t="n">
        <v>3453234</v>
      </c>
      <c r="C159" s="303" t="n">
        <v>4177211</v>
      </c>
      <c r="D159" s="303" t="n">
        <v>4624754</v>
      </c>
      <c r="E159" s="303" t="n">
        <v>24.4242</v>
      </c>
      <c r="F159" s="303" t="n">
        <v>20.739</v>
      </c>
    </row>
    <row r="160" customFormat="false" ht="15.75" hidden="false" customHeight="false" outlineLevel="0" collapsed="false">
      <c r="A160" s="0" t="s">
        <v>315</v>
      </c>
      <c r="B160" s="303" t="n">
        <v>3711591</v>
      </c>
      <c r="C160" s="303" t="n">
        <v>4445055</v>
      </c>
      <c r="D160" s="303" t="n">
        <v>4901502</v>
      </c>
      <c r="E160" s="303" t="n">
        <v>24.9815</v>
      </c>
      <c r="F160" s="303" t="n">
        <v>21.21</v>
      </c>
    </row>
    <row r="161" customFormat="false" ht="15.75" hidden="false" customHeight="false" outlineLevel="0" collapsed="false">
      <c r="A161" s="0" t="s">
        <v>316</v>
      </c>
      <c r="B161" s="303" t="n">
        <v>6568293</v>
      </c>
      <c r="C161" s="303" t="n">
        <v>9717369</v>
      </c>
      <c r="D161" s="303" t="n">
        <v>11209218</v>
      </c>
      <c r="E161" s="303" t="n">
        <v>30.3572</v>
      </c>
      <c r="F161" s="303" t="n">
        <v>25.7687</v>
      </c>
    </row>
    <row r="162" customFormat="false" ht="15.75" hidden="false" customHeight="false" outlineLevel="0" collapsed="false">
      <c r="A162" s="0" t="s">
        <v>317</v>
      </c>
      <c r="B162" s="303" t="n">
        <v>6028725</v>
      </c>
      <c r="C162" s="303" t="n">
        <v>8309047</v>
      </c>
      <c r="D162" s="303" t="n">
        <v>9458291</v>
      </c>
      <c r="E162" s="303" t="n">
        <v>29.9078</v>
      </c>
      <c r="F162" s="303" t="n">
        <v>25.3871</v>
      </c>
    </row>
    <row r="163" customFormat="false" ht="15.75" hidden="false" customHeight="false" outlineLevel="0" collapsed="false">
      <c r="A163" s="0" t="s">
        <v>318</v>
      </c>
      <c r="B163" s="303" t="n">
        <v>5672160</v>
      </c>
      <c r="C163" s="303" t="n">
        <v>7420498</v>
      </c>
      <c r="D163" s="303" t="n">
        <v>8345760</v>
      </c>
      <c r="E163" s="303" t="n">
        <v>29.5315</v>
      </c>
      <c r="F163" s="303" t="n">
        <v>25.0697</v>
      </c>
    </row>
    <row r="164" customFormat="false" ht="15.75" hidden="false" customHeight="false" outlineLevel="0" collapsed="false">
      <c r="A164" s="0" t="s">
        <v>319</v>
      </c>
      <c r="B164" s="303" t="n">
        <v>5435049</v>
      </c>
      <c r="C164" s="303" t="n">
        <v>6826427</v>
      </c>
      <c r="D164" s="303" t="n">
        <v>7591310</v>
      </c>
      <c r="E164" s="303" t="n">
        <v>29.0921</v>
      </c>
      <c r="F164" s="303" t="n">
        <v>24.6958</v>
      </c>
    </row>
    <row r="165" customFormat="false" ht="15.75" hidden="false" customHeight="false" outlineLevel="0" collapsed="false">
      <c r="A165" s="0" t="s">
        <v>320</v>
      </c>
      <c r="B165" s="303" t="n">
        <v>5428781</v>
      </c>
      <c r="C165" s="303" t="n">
        <v>7603564</v>
      </c>
      <c r="D165" s="303" t="n">
        <v>8689339</v>
      </c>
      <c r="E165" s="303" t="n">
        <v>28.3365</v>
      </c>
      <c r="F165" s="303" t="n">
        <v>24.0564</v>
      </c>
    </row>
    <row r="166" customFormat="false" ht="15.75" hidden="false" customHeight="false" outlineLevel="0" collapsed="false">
      <c r="A166" s="0" t="s">
        <v>321</v>
      </c>
      <c r="B166" s="303" t="n">
        <v>4986727</v>
      </c>
      <c r="C166" s="303" t="n">
        <v>6543262</v>
      </c>
      <c r="D166" s="303" t="n">
        <v>7374766</v>
      </c>
      <c r="E166" s="303" t="n">
        <v>27.7901</v>
      </c>
      <c r="F166" s="303" t="n">
        <v>23.5938</v>
      </c>
    </row>
    <row r="167" customFormat="false" ht="15.75" hidden="false" customHeight="false" outlineLevel="0" collapsed="false">
      <c r="A167" s="0" t="s">
        <v>322</v>
      </c>
      <c r="B167" s="303" t="n">
        <v>4687691</v>
      </c>
      <c r="C167" s="303" t="n">
        <v>5872638</v>
      </c>
      <c r="D167" s="303" t="n">
        <v>6539618</v>
      </c>
      <c r="E167" s="303" t="n">
        <v>27.26</v>
      </c>
      <c r="F167" s="303" t="n">
        <v>23.1452</v>
      </c>
    </row>
    <row r="168" customFormat="false" ht="15.75" hidden="false" customHeight="false" outlineLevel="0" collapsed="false">
      <c r="A168" s="0" t="s">
        <v>323</v>
      </c>
      <c r="B168" s="303" t="n">
        <v>4710335</v>
      </c>
      <c r="C168" s="303" t="n">
        <v>5751008</v>
      </c>
      <c r="D168" s="303" t="n">
        <v>6349982</v>
      </c>
      <c r="E168" s="303" t="n">
        <v>27.2297</v>
      </c>
      <c r="F168" s="303" t="n">
        <v>23.1174</v>
      </c>
    </row>
    <row r="169" customFormat="false" ht="15.75" hidden="false" customHeight="false" outlineLevel="0" collapsed="false">
      <c r="A169" s="0" t="s">
        <v>324</v>
      </c>
      <c r="B169" s="303" t="n">
        <v>4658336</v>
      </c>
      <c r="C169" s="303" t="n">
        <v>5924930</v>
      </c>
      <c r="D169" s="303" t="n">
        <v>6989608</v>
      </c>
      <c r="E169" s="303" t="n">
        <v>19.575</v>
      </c>
      <c r="F169" s="303" t="n">
        <v>16.631</v>
      </c>
    </row>
    <row r="170" customFormat="false" ht="15.75" hidden="false" customHeight="false" outlineLevel="0" collapsed="false">
      <c r="A170" s="0" t="s">
        <v>325</v>
      </c>
      <c r="B170" s="303" t="n">
        <v>4921549</v>
      </c>
      <c r="C170" s="303" t="n">
        <v>5996599</v>
      </c>
      <c r="D170" s="303" t="n">
        <v>6709223</v>
      </c>
      <c r="E170" s="303" t="n">
        <v>19.8587</v>
      </c>
      <c r="F170" s="303" t="n">
        <v>16.8708</v>
      </c>
    </row>
    <row r="171" customFormat="false" ht="15.75" hidden="false" customHeight="false" outlineLevel="0" collapsed="false">
      <c r="A171" s="0" t="s">
        <v>326</v>
      </c>
      <c r="B171" s="303" t="n">
        <v>4865110</v>
      </c>
      <c r="C171" s="303" t="n">
        <v>5789473</v>
      </c>
      <c r="D171" s="303" t="n">
        <v>6392858</v>
      </c>
      <c r="E171" s="303" t="n">
        <v>19.8631</v>
      </c>
      <c r="F171" s="303" t="n">
        <v>16.8742</v>
      </c>
    </row>
    <row r="172" customFormat="false" ht="15.75" hidden="false" customHeight="false" outlineLevel="0" collapsed="false">
      <c r="A172" s="0" t="s">
        <v>327</v>
      </c>
      <c r="B172" s="303" t="n">
        <v>4820018</v>
      </c>
      <c r="C172" s="303" t="n">
        <v>5634748</v>
      </c>
      <c r="D172" s="303" t="n">
        <v>6174420</v>
      </c>
      <c r="E172" s="303" t="n">
        <v>19.85</v>
      </c>
      <c r="F172" s="303" t="n">
        <v>16.8632</v>
      </c>
    </row>
    <row r="173" customFormat="false" ht="15.75" hidden="false" customHeight="false" outlineLevel="0" collapsed="false">
      <c r="A173" s="0" t="s">
        <v>328</v>
      </c>
      <c r="B173" s="303" t="n">
        <v>4226967</v>
      </c>
      <c r="C173" s="303" t="n">
        <v>5167726</v>
      </c>
      <c r="D173" s="303" t="n">
        <v>5864209</v>
      </c>
      <c r="E173" s="303" t="n">
        <v>18.6367</v>
      </c>
      <c r="F173" s="303" t="n">
        <v>15.8343</v>
      </c>
    </row>
    <row r="174" customFormat="false" ht="15.75" hidden="false" customHeight="false" outlineLevel="0" collapsed="false">
      <c r="A174" s="0" t="s">
        <v>329</v>
      </c>
      <c r="B174" s="303" t="n">
        <v>4295199</v>
      </c>
      <c r="C174" s="303" t="n">
        <v>5091760</v>
      </c>
      <c r="D174" s="303" t="n">
        <v>5620338</v>
      </c>
      <c r="E174" s="303" t="n">
        <v>18.6756</v>
      </c>
      <c r="F174" s="303" t="n">
        <v>15.8671</v>
      </c>
    </row>
    <row r="175" customFormat="false" ht="15.75" hidden="false" customHeight="false" outlineLevel="0" collapsed="false">
      <c r="A175" s="0" t="s">
        <v>330</v>
      </c>
      <c r="B175" s="303" t="n">
        <v>4205776</v>
      </c>
      <c r="C175" s="303" t="n">
        <v>4894454</v>
      </c>
      <c r="D175" s="303" t="n">
        <v>5350308</v>
      </c>
      <c r="E175" s="303" t="n">
        <v>18.6273</v>
      </c>
      <c r="F175" s="303" t="n">
        <v>15.8263</v>
      </c>
    </row>
    <row r="176" customFormat="false" ht="15.75" hidden="false" customHeight="false" outlineLevel="0" collapsed="false">
      <c r="A176" s="0" t="s">
        <v>331</v>
      </c>
      <c r="B176" s="303" t="n">
        <v>4260649</v>
      </c>
      <c r="C176" s="303" t="n">
        <v>4905708</v>
      </c>
      <c r="D176" s="303" t="n">
        <v>5337538</v>
      </c>
      <c r="E176" s="303" t="n">
        <v>18.8042</v>
      </c>
      <c r="F176" s="303" t="n">
        <v>15.9764</v>
      </c>
    </row>
    <row r="177" customFormat="false" ht="15.75" hidden="false" customHeight="false" outlineLevel="0" collapsed="false">
      <c r="A177" s="0" t="s">
        <v>332</v>
      </c>
      <c r="B177" s="303" t="n">
        <v>5087706</v>
      </c>
      <c r="C177" s="303" t="n">
        <v>6963428</v>
      </c>
      <c r="D177" s="303" t="n">
        <v>7924348</v>
      </c>
      <c r="E177" s="303" t="n">
        <v>28.3505</v>
      </c>
      <c r="F177" s="303" t="n">
        <v>24.0608</v>
      </c>
    </row>
    <row r="178" customFormat="false" ht="15.75" hidden="false" customHeight="false" outlineLevel="0" collapsed="false">
      <c r="A178" s="0" t="s">
        <v>333</v>
      </c>
      <c r="B178" s="303" t="n">
        <v>4895631</v>
      </c>
      <c r="C178" s="303" t="n">
        <v>6326863</v>
      </c>
      <c r="D178" s="303" t="n">
        <v>7104066</v>
      </c>
      <c r="E178" s="303" t="n">
        <v>28.1924</v>
      </c>
      <c r="F178" s="303" t="n">
        <v>23.9227</v>
      </c>
    </row>
    <row r="179" customFormat="false" ht="15.75" hidden="false" customHeight="false" outlineLevel="0" collapsed="false">
      <c r="A179" s="0" t="s">
        <v>334</v>
      </c>
      <c r="B179" s="303" t="n">
        <v>4800774</v>
      </c>
      <c r="C179" s="303" t="n">
        <v>6026818</v>
      </c>
      <c r="D179" s="303" t="n">
        <v>6716828</v>
      </c>
      <c r="E179" s="303" t="n">
        <v>28.082</v>
      </c>
      <c r="F179" s="303" t="n">
        <v>23.8284</v>
      </c>
    </row>
    <row r="180" customFormat="false" ht="15.75" hidden="false" customHeight="false" outlineLevel="0" collapsed="false">
      <c r="A180" s="0" t="s">
        <v>335</v>
      </c>
      <c r="B180" s="303" t="n">
        <v>4743961</v>
      </c>
      <c r="C180" s="303" t="n">
        <v>5829460</v>
      </c>
      <c r="D180" s="303" t="n">
        <v>6456300</v>
      </c>
      <c r="E180" s="303" t="n">
        <v>28.0698</v>
      </c>
      <c r="F180" s="303" t="n">
        <v>23.8195</v>
      </c>
    </row>
    <row r="181" customFormat="false" ht="15.75" hidden="false" customHeight="false" outlineLevel="0" collapsed="false">
      <c r="A181" s="0" t="s">
        <v>336</v>
      </c>
      <c r="B181" s="303" t="n">
        <v>4312612</v>
      </c>
      <c r="C181" s="303" t="n">
        <v>5643244</v>
      </c>
      <c r="D181" s="303" t="n">
        <v>6361153</v>
      </c>
      <c r="E181" s="303" t="n">
        <v>26.5127</v>
      </c>
      <c r="F181" s="303" t="n">
        <v>22.5013</v>
      </c>
    </row>
    <row r="182" customFormat="false" ht="15.75" hidden="false" customHeight="false" outlineLevel="0" collapsed="false">
      <c r="A182" s="0" t="s">
        <v>337</v>
      </c>
      <c r="B182" s="303" t="n">
        <v>4137418</v>
      </c>
      <c r="C182" s="303" t="n">
        <v>5209339</v>
      </c>
      <c r="D182" s="303" t="n">
        <v>5815357</v>
      </c>
      <c r="E182" s="303" t="n">
        <v>26.2007</v>
      </c>
      <c r="F182" s="303" t="n">
        <v>22.2352</v>
      </c>
    </row>
    <row r="183" customFormat="false" ht="15.75" hidden="false" customHeight="false" outlineLevel="0" collapsed="false">
      <c r="A183" s="0" t="s">
        <v>338</v>
      </c>
      <c r="B183" s="303" t="n">
        <v>3998510</v>
      </c>
      <c r="C183" s="303" t="n">
        <v>4901867</v>
      </c>
      <c r="D183" s="303" t="n">
        <v>5432386</v>
      </c>
      <c r="E183" s="303" t="n">
        <v>25.9157</v>
      </c>
      <c r="F183" s="303" t="n">
        <v>21.994</v>
      </c>
    </row>
    <row r="184" customFormat="false" ht="15.75" hidden="false" customHeight="false" outlineLevel="0" collapsed="false">
      <c r="A184" s="0" t="s">
        <v>339</v>
      </c>
      <c r="B184" s="303" t="n">
        <v>4049902</v>
      </c>
      <c r="C184" s="303" t="n">
        <v>4892262</v>
      </c>
      <c r="D184" s="303" t="n">
        <v>5393781</v>
      </c>
      <c r="E184" s="303" t="n">
        <v>26.1032</v>
      </c>
      <c r="F184" s="303" t="n">
        <v>22.1541</v>
      </c>
    </row>
    <row r="185" customFormat="false" ht="15.75" hidden="false" customHeight="false" outlineLevel="0" collapsed="false">
      <c r="A185" s="0" t="s">
        <v>340</v>
      </c>
      <c r="B185" s="303" t="n">
        <v>5065852</v>
      </c>
      <c r="C185" s="303" t="n">
        <v>7569132</v>
      </c>
      <c r="D185" s="303" t="n">
        <v>8921346</v>
      </c>
      <c r="E185" s="303" t="n">
        <v>24.82</v>
      </c>
      <c r="F185" s="303" t="n">
        <v>21.067</v>
      </c>
    </row>
    <row r="186" customFormat="false" ht="15.75" hidden="false" customHeight="false" outlineLevel="0" collapsed="false">
      <c r="A186" s="0" t="s">
        <v>341</v>
      </c>
      <c r="B186" s="303" t="n">
        <v>6216782</v>
      </c>
      <c r="C186" s="303" t="n">
        <v>8578837</v>
      </c>
      <c r="D186" s="303" t="n">
        <v>9874572</v>
      </c>
      <c r="E186" s="303" t="n">
        <v>28.0791</v>
      </c>
      <c r="F186" s="303" t="n">
        <v>23.8252</v>
      </c>
    </row>
    <row r="187" customFormat="false" ht="15.75" hidden="false" customHeight="false" outlineLevel="0" collapsed="false">
      <c r="A187" s="0" t="s">
        <v>342</v>
      </c>
      <c r="B187" s="303" t="n">
        <v>5762951</v>
      </c>
      <c r="C187" s="303" t="n">
        <v>7339326</v>
      </c>
      <c r="D187" s="303" t="n">
        <v>8253573</v>
      </c>
      <c r="E187" s="303" t="n">
        <v>28.0372</v>
      </c>
      <c r="F187" s="303" t="n">
        <v>23.7851</v>
      </c>
    </row>
    <row r="188" customFormat="false" ht="15.75" hidden="false" customHeight="false" outlineLevel="0" collapsed="false">
      <c r="A188" s="0" t="s">
        <v>343</v>
      </c>
      <c r="B188" s="303" t="n">
        <v>5553057</v>
      </c>
      <c r="C188" s="303" t="n">
        <v>6770893</v>
      </c>
      <c r="D188" s="303" t="n">
        <v>7515142</v>
      </c>
      <c r="E188" s="303" t="n">
        <v>28.27</v>
      </c>
      <c r="F188" s="303" t="n">
        <v>23.9833</v>
      </c>
    </row>
    <row r="189" customFormat="false" ht="15.75" hidden="false" customHeight="false" outlineLevel="0" collapsed="false">
      <c r="A189" s="0" t="s">
        <v>344</v>
      </c>
      <c r="B189" s="303" t="n">
        <v>5119981</v>
      </c>
      <c r="C189" s="303" t="n">
        <v>7408650</v>
      </c>
      <c r="D189" s="303" t="n">
        <v>8657944</v>
      </c>
      <c r="E189" s="303" t="n">
        <v>25.0846</v>
      </c>
      <c r="F189" s="303" t="n">
        <v>21.2896</v>
      </c>
    </row>
    <row r="190" customFormat="false" ht="15.75" hidden="false" customHeight="false" outlineLevel="0" collapsed="false">
      <c r="A190" s="0" t="s">
        <v>345</v>
      </c>
      <c r="B190" s="303" t="n">
        <v>5601549</v>
      </c>
      <c r="C190" s="303" t="n">
        <v>7348976</v>
      </c>
      <c r="D190" s="303" t="n">
        <v>8335862</v>
      </c>
      <c r="E190" s="303" t="n">
        <v>27.2388</v>
      </c>
      <c r="F190" s="303" t="n">
        <v>23.1097</v>
      </c>
    </row>
    <row r="191" customFormat="false" ht="15.75" hidden="false" customHeight="false" outlineLevel="0" collapsed="false">
      <c r="A191" s="0" t="s">
        <v>346</v>
      </c>
      <c r="B191" s="303" t="n">
        <v>5371713</v>
      </c>
      <c r="C191" s="303" t="n">
        <v>6638938</v>
      </c>
      <c r="D191" s="303" t="n">
        <v>7397362</v>
      </c>
      <c r="E191" s="303" t="n">
        <v>27.4629</v>
      </c>
      <c r="F191" s="303" t="n">
        <v>23.2984</v>
      </c>
    </row>
    <row r="192" customFormat="false" ht="15.75" hidden="false" customHeight="false" outlineLevel="0" collapsed="false">
      <c r="A192" s="0" t="s">
        <v>347</v>
      </c>
      <c r="B192" s="303" t="n">
        <v>5309296</v>
      </c>
      <c r="C192" s="303" t="n">
        <v>6362960</v>
      </c>
      <c r="D192" s="303" t="n">
        <v>7021559</v>
      </c>
      <c r="E192" s="303" t="n">
        <v>27.927</v>
      </c>
      <c r="F192" s="303" t="n">
        <v>23.6952</v>
      </c>
    </row>
    <row r="193" customFormat="false" ht="15.75" hidden="false" customHeight="false" outlineLevel="0" collapsed="false">
      <c r="A193" s="0" t="s">
        <v>348</v>
      </c>
      <c r="B193" s="303" t="n">
        <v>11035531</v>
      </c>
      <c r="C193" s="303" t="n">
        <v>15040281</v>
      </c>
      <c r="D193" s="303" t="n">
        <v>17391955</v>
      </c>
      <c r="E193" s="303" t="n">
        <v>27.8075</v>
      </c>
      <c r="F193" s="303" t="n">
        <v>23.6262</v>
      </c>
    </row>
    <row r="194" customFormat="false" ht="15.75" hidden="false" customHeight="false" outlineLevel="0" collapsed="false">
      <c r="A194" s="0" t="s">
        <v>349</v>
      </c>
      <c r="B194" s="303" t="n">
        <v>10326244</v>
      </c>
      <c r="C194" s="303" t="n">
        <v>13315792</v>
      </c>
      <c r="D194" s="303" t="n">
        <v>14975421</v>
      </c>
      <c r="E194" s="303" t="n">
        <v>27.8386</v>
      </c>
      <c r="F194" s="303" t="n">
        <v>23.651</v>
      </c>
    </row>
    <row r="195" customFormat="false" ht="15.75" hidden="false" customHeight="false" outlineLevel="0" collapsed="false">
      <c r="A195" s="0" t="s">
        <v>350</v>
      </c>
      <c r="B195" s="303" t="n">
        <v>9833728</v>
      </c>
      <c r="C195" s="303" t="n">
        <v>12161236</v>
      </c>
      <c r="D195" s="303" t="n">
        <v>13443045</v>
      </c>
      <c r="E195" s="303" t="n">
        <v>27.4816</v>
      </c>
      <c r="F195" s="303" t="n">
        <v>23.3459</v>
      </c>
    </row>
    <row r="196" customFormat="false" ht="15.75" hidden="false" customHeight="false" outlineLevel="0" collapsed="false">
      <c r="A196" s="0" t="s">
        <v>351</v>
      </c>
      <c r="B196" s="303" t="n">
        <v>9469813</v>
      </c>
      <c r="C196" s="303" t="n">
        <v>11328782</v>
      </c>
      <c r="D196" s="303" t="n">
        <v>12347252</v>
      </c>
      <c r="E196" s="303" t="n">
        <v>26.7901</v>
      </c>
      <c r="F196" s="303" t="n">
        <v>22.7559</v>
      </c>
    </row>
    <row r="197" customFormat="false" ht="15.75" hidden="false" customHeight="false" outlineLevel="0" collapsed="false">
      <c r="A197" s="0" t="s">
        <v>352</v>
      </c>
      <c r="B197" s="303" t="n">
        <v>10421393</v>
      </c>
      <c r="C197" s="303" t="n">
        <v>13751646</v>
      </c>
      <c r="D197" s="303" t="n">
        <v>15644155</v>
      </c>
      <c r="E197" s="303" t="n">
        <v>27.5486</v>
      </c>
      <c r="F197" s="303" t="n">
        <v>23.4059</v>
      </c>
    </row>
    <row r="198" customFormat="false" ht="15.75" hidden="false" customHeight="false" outlineLevel="0" collapsed="false">
      <c r="A198" s="0" t="s">
        <v>353</v>
      </c>
      <c r="B198" s="303" t="n">
        <v>9842578</v>
      </c>
      <c r="C198" s="303" t="n">
        <v>12367255</v>
      </c>
      <c r="D198" s="303" t="n">
        <v>13764914</v>
      </c>
      <c r="E198" s="303" t="n">
        <v>27.403</v>
      </c>
      <c r="F198" s="303" t="n">
        <v>23.2805</v>
      </c>
    </row>
    <row r="199" customFormat="false" ht="15.75" hidden="false" customHeight="false" outlineLevel="0" collapsed="false">
      <c r="A199" s="0" t="s">
        <v>354</v>
      </c>
      <c r="B199" s="303" t="n">
        <v>9434264</v>
      </c>
      <c r="C199" s="303" t="n">
        <v>11417653</v>
      </c>
      <c r="D199" s="303" t="n">
        <v>12509483</v>
      </c>
      <c r="E199" s="303" t="n">
        <v>26.9038</v>
      </c>
      <c r="F199" s="303" t="n">
        <v>22.8543</v>
      </c>
    </row>
    <row r="200" customFormat="false" ht="15.75" hidden="false" customHeight="false" outlineLevel="0" collapsed="false">
      <c r="A200" s="0" t="s">
        <v>355</v>
      </c>
      <c r="B200" s="303" t="n">
        <v>9190711</v>
      </c>
      <c r="C200" s="303" t="n">
        <v>10828585</v>
      </c>
      <c r="D200" s="303" t="n">
        <v>11728102</v>
      </c>
      <c r="E200" s="303" t="n">
        <v>26.1814</v>
      </c>
      <c r="F200" s="303" t="n">
        <v>22.2372</v>
      </c>
    </row>
    <row r="201" customFormat="false" ht="15.75" hidden="false" customHeight="false" outlineLevel="0" collapsed="false">
      <c r="A201" s="0" t="s">
        <v>356</v>
      </c>
      <c r="B201" s="303" t="n">
        <v>7598267</v>
      </c>
      <c r="C201" s="303" t="n">
        <v>10435416</v>
      </c>
      <c r="D201" s="303" t="n">
        <v>12488623</v>
      </c>
      <c r="E201" s="303" t="n">
        <v>23.7582</v>
      </c>
      <c r="F201" s="303" t="n">
        <v>20.1837</v>
      </c>
    </row>
    <row r="202" customFormat="false" ht="15.75" hidden="false" customHeight="false" outlineLevel="0" collapsed="false">
      <c r="A202" s="0" t="s">
        <v>357</v>
      </c>
      <c r="B202" s="303" t="n">
        <v>8432538</v>
      </c>
      <c r="C202" s="303" t="n">
        <v>11438448</v>
      </c>
      <c r="D202" s="303" t="n">
        <v>13291086</v>
      </c>
      <c r="E202" s="303" t="n">
        <v>24.8864</v>
      </c>
      <c r="F202" s="303" t="n">
        <v>21.1369</v>
      </c>
    </row>
    <row r="203" customFormat="false" ht="15.75" hidden="false" customHeight="false" outlineLevel="0" collapsed="false">
      <c r="A203" s="0" t="s">
        <v>358</v>
      </c>
      <c r="B203" s="303" t="n">
        <v>8692924</v>
      </c>
      <c r="C203" s="303" t="n">
        <v>11599220</v>
      </c>
      <c r="D203" s="303" t="n">
        <v>13278646</v>
      </c>
      <c r="E203" s="303" t="n">
        <v>25.6771</v>
      </c>
      <c r="F203" s="303" t="n">
        <v>21.8038</v>
      </c>
    </row>
    <row r="204" customFormat="false" ht="15.75" hidden="false" customHeight="false" outlineLevel="0" collapsed="false">
      <c r="A204" s="0" t="s">
        <v>359</v>
      </c>
      <c r="B204" s="303" t="n">
        <v>8699996</v>
      </c>
      <c r="C204" s="303" t="n">
        <v>11336445</v>
      </c>
      <c r="D204" s="303" t="n">
        <v>12813489</v>
      </c>
      <c r="E204" s="303" t="n">
        <v>26.2285</v>
      </c>
      <c r="F204" s="303" t="n">
        <v>22.2668</v>
      </c>
    </row>
    <row r="205" customFormat="false" ht="15.75" hidden="false" customHeight="false" outlineLevel="0" collapsed="false">
      <c r="A205" s="0" t="s">
        <v>360</v>
      </c>
      <c r="B205" s="303" t="n">
        <v>6936298</v>
      </c>
      <c r="C205" s="303" t="n">
        <v>9241124</v>
      </c>
      <c r="D205" s="303" t="n">
        <v>10818807</v>
      </c>
      <c r="E205" s="303" t="n">
        <v>23.0164</v>
      </c>
      <c r="F205" s="303" t="n">
        <v>19.5542</v>
      </c>
    </row>
    <row r="206" customFormat="false" ht="15.75" hidden="false" customHeight="false" outlineLevel="0" collapsed="false">
      <c r="A206" s="0" t="s">
        <v>361</v>
      </c>
      <c r="B206" s="303" t="n">
        <v>7203453</v>
      </c>
      <c r="C206" s="303" t="n">
        <v>9415606</v>
      </c>
      <c r="D206" s="303" t="n">
        <v>10782867</v>
      </c>
      <c r="E206" s="303" t="n">
        <v>23.5765</v>
      </c>
      <c r="F206" s="303" t="n">
        <v>20.0262</v>
      </c>
    </row>
    <row r="207" customFormat="false" ht="15.75" hidden="false" customHeight="false" outlineLevel="0" collapsed="false">
      <c r="A207" s="0" t="s">
        <v>362</v>
      </c>
      <c r="B207" s="303" t="n">
        <v>6991915</v>
      </c>
      <c r="C207" s="303" t="n">
        <v>8898709</v>
      </c>
      <c r="D207" s="303" t="n">
        <v>10021463</v>
      </c>
      <c r="E207" s="303" t="n">
        <v>23.8199</v>
      </c>
      <c r="F207" s="303" t="n">
        <v>20.2293</v>
      </c>
    </row>
    <row r="208" customFormat="false" ht="15.75" hidden="false" customHeight="false" outlineLevel="0" collapsed="false">
      <c r="A208" s="0" t="s">
        <v>363</v>
      </c>
      <c r="B208" s="303" t="n">
        <v>7094487</v>
      </c>
      <c r="C208" s="303" t="n">
        <v>8876130</v>
      </c>
      <c r="D208" s="303" t="n">
        <v>9889636</v>
      </c>
      <c r="E208" s="303" t="n">
        <v>24.2608</v>
      </c>
      <c r="F208" s="303" t="n">
        <v>20.5973</v>
      </c>
    </row>
    <row r="209" customFormat="false" ht="15.75" hidden="false" customHeight="false" outlineLevel="0" collapsed="false">
      <c r="A209" s="0" t="s">
        <v>364</v>
      </c>
      <c r="B209" s="303" t="n">
        <v>4423428</v>
      </c>
      <c r="C209" s="303" t="n">
        <v>6088730</v>
      </c>
      <c r="D209" s="303" t="n">
        <v>6928132</v>
      </c>
      <c r="E209" s="303" t="n">
        <v>29.2337</v>
      </c>
      <c r="F209" s="303" t="n">
        <v>24.8095</v>
      </c>
    </row>
    <row r="210" customFormat="false" ht="15.75" hidden="false" customHeight="false" outlineLevel="0" collapsed="false">
      <c r="A210" s="0" t="s">
        <v>365</v>
      </c>
      <c r="B210" s="303" t="n">
        <v>4412632</v>
      </c>
      <c r="C210" s="303" t="n">
        <v>5799860</v>
      </c>
      <c r="D210" s="303" t="n">
        <v>6524616</v>
      </c>
      <c r="E210" s="303" t="n">
        <v>29.561</v>
      </c>
      <c r="F210" s="303" t="n">
        <v>25.0822</v>
      </c>
    </row>
    <row r="211" customFormat="false" ht="15.75" hidden="false" customHeight="false" outlineLevel="0" collapsed="false">
      <c r="A211" s="0" t="s">
        <v>366</v>
      </c>
      <c r="B211" s="303" t="n">
        <v>4452040</v>
      </c>
      <c r="C211" s="303" t="n">
        <v>5677334</v>
      </c>
      <c r="D211" s="303" t="n">
        <v>6333674</v>
      </c>
      <c r="E211" s="303" t="n">
        <v>29.6929</v>
      </c>
      <c r="F211" s="303" t="n">
        <v>25.1894</v>
      </c>
    </row>
    <row r="212" customFormat="false" ht="15.75" hidden="false" customHeight="false" outlineLevel="0" collapsed="false">
      <c r="A212" s="0" t="s">
        <v>367</v>
      </c>
      <c r="B212" s="303" t="n">
        <v>4497937</v>
      </c>
      <c r="C212" s="303" t="n">
        <v>5582881</v>
      </c>
      <c r="D212" s="303" t="n">
        <v>6176134</v>
      </c>
      <c r="E212" s="303" t="n">
        <v>29.6979</v>
      </c>
      <c r="F212" s="303" t="n">
        <v>25.1902</v>
      </c>
    </row>
    <row r="213" customFormat="false" ht="15.75" hidden="false" customHeight="false" outlineLevel="0" collapsed="false">
      <c r="A213" s="0" t="s">
        <v>368</v>
      </c>
      <c r="B213" s="303" t="n">
        <v>3755699</v>
      </c>
      <c r="C213" s="303" t="n">
        <v>4981587</v>
      </c>
      <c r="D213" s="303" t="n">
        <v>5615526</v>
      </c>
      <c r="E213" s="303" t="n">
        <v>27.6425</v>
      </c>
      <c r="F213" s="303" t="n">
        <v>23.4624</v>
      </c>
    </row>
    <row r="214" customFormat="false" ht="15.75" hidden="false" customHeight="false" outlineLevel="0" collapsed="false">
      <c r="A214" s="0" t="s">
        <v>369</v>
      </c>
      <c r="B214" s="303" t="n">
        <v>3781069</v>
      </c>
      <c r="C214" s="303" t="n">
        <v>4827029</v>
      </c>
      <c r="D214" s="303" t="n">
        <v>5387077</v>
      </c>
      <c r="E214" s="303" t="n">
        <v>27.8022</v>
      </c>
      <c r="F214" s="303" t="n">
        <v>23.5933</v>
      </c>
    </row>
    <row r="215" customFormat="false" ht="15.75" hidden="false" customHeight="false" outlineLevel="0" collapsed="false">
      <c r="A215" s="0" t="s">
        <v>370</v>
      </c>
      <c r="B215" s="303" t="n">
        <v>3871065</v>
      </c>
      <c r="C215" s="303" t="n">
        <v>4807427</v>
      </c>
      <c r="D215" s="303" t="n">
        <v>5319128</v>
      </c>
      <c r="E215" s="303" t="n">
        <v>27.848</v>
      </c>
      <c r="F215" s="303" t="n">
        <v>23.6246</v>
      </c>
    </row>
    <row r="216" customFormat="false" ht="15.75" hidden="false" customHeight="false" outlineLevel="0" collapsed="false">
      <c r="A216" s="0" t="s">
        <v>371</v>
      </c>
      <c r="B216" s="303" t="n">
        <v>4120807</v>
      </c>
      <c r="C216" s="303" t="n">
        <v>5022772</v>
      </c>
      <c r="D216" s="303" t="n">
        <v>5519937</v>
      </c>
      <c r="E216" s="303" t="n">
        <v>28.2128</v>
      </c>
      <c r="F216" s="303" t="n">
        <v>23.9279</v>
      </c>
    </row>
    <row r="217" customFormat="false" ht="15.75" hidden="false" customHeight="false" outlineLevel="0" collapsed="false">
      <c r="A217" s="0" t="s">
        <v>372</v>
      </c>
      <c r="B217" s="303" t="n">
        <v>6341488</v>
      </c>
      <c r="C217" s="303" t="n">
        <v>9634705</v>
      </c>
      <c r="D217" s="303" t="n">
        <v>11139770</v>
      </c>
      <c r="E217" s="303" t="n">
        <v>33.1205</v>
      </c>
      <c r="F217" s="303" t="n">
        <v>28.1132</v>
      </c>
    </row>
    <row r="218" customFormat="false" ht="15.75" hidden="false" customHeight="false" outlineLevel="0" collapsed="false">
      <c r="A218" s="0" t="s">
        <v>373</v>
      </c>
      <c r="B218" s="303" t="n">
        <v>5710392</v>
      </c>
      <c r="C218" s="303" t="n">
        <v>8058800</v>
      </c>
      <c r="D218" s="303" t="n">
        <v>9184660</v>
      </c>
      <c r="E218" s="303" t="n">
        <v>32.4787</v>
      </c>
      <c r="F218" s="303" t="n">
        <v>27.5671</v>
      </c>
    </row>
    <row r="219" customFormat="false" ht="15.75" hidden="false" customHeight="false" outlineLevel="0" collapsed="false">
      <c r="A219" s="0" t="s">
        <v>374</v>
      </c>
      <c r="B219" s="303" t="n">
        <v>5296557</v>
      </c>
      <c r="C219" s="303" t="n">
        <v>7054992</v>
      </c>
      <c r="D219" s="303" t="n">
        <v>7933787</v>
      </c>
      <c r="E219" s="303" t="n">
        <v>31.9005</v>
      </c>
      <c r="F219" s="303" t="n">
        <v>27.0771</v>
      </c>
    </row>
    <row r="220" customFormat="false" ht="15.75" hidden="false" customHeight="false" outlineLevel="0" collapsed="false">
      <c r="A220" s="0" t="s">
        <v>375</v>
      </c>
      <c r="B220" s="303" t="n">
        <v>5005983</v>
      </c>
      <c r="C220" s="303" t="n">
        <v>6353047</v>
      </c>
      <c r="D220" s="303" t="n">
        <v>7047732</v>
      </c>
      <c r="E220" s="303" t="n">
        <v>31.1666</v>
      </c>
      <c r="F220" s="303" t="n">
        <v>26.4512</v>
      </c>
    </row>
    <row r="221" customFormat="false" ht="15.75" hidden="false" customHeight="false" outlineLevel="0" collapsed="false">
      <c r="A221" s="0" t="s">
        <v>376</v>
      </c>
      <c r="B221" s="303" t="n">
        <v>5789322</v>
      </c>
      <c r="C221" s="303" t="n">
        <v>8432448</v>
      </c>
      <c r="D221" s="303" t="n">
        <v>9673015</v>
      </c>
      <c r="E221" s="303" t="n">
        <v>32.2325</v>
      </c>
      <c r="F221" s="303" t="n">
        <v>27.3591</v>
      </c>
    </row>
    <row r="222" customFormat="false" ht="15.75" hidden="false" customHeight="false" outlineLevel="0" collapsed="false">
      <c r="A222" s="0" t="s">
        <v>377</v>
      </c>
      <c r="B222" s="303" t="n">
        <v>5271154</v>
      </c>
      <c r="C222" s="303" t="n">
        <v>7174714</v>
      </c>
      <c r="D222" s="303" t="n">
        <v>8109432</v>
      </c>
      <c r="E222" s="303" t="n">
        <v>31.583</v>
      </c>
      <c r="F222" s="303" t="n">
        <v>26.8072</v>
      </c>
    </row>
    <row r="223" customFormat="false" ht="15.75" hidden="false" customHeight="false" outlineLevel="0" collapsed="false">
      <c r="A223" s="0" t="s">
        <v>378</v>
      </c>
      <c r="B223" s="303" t="n">
        <v>4902744</v>
      </c>
      <c r="C223" s="303" t="n">
        <v>6328349</v>
      </c>
      <c r="D223" s="303" t="n">
        <v>7054035</v>
      </c>
      <c r="E223" s="303" t="n">
        <v>30.853</v>
      </c>
      <c r="F223" s="303" t="n">
        <v>26.1874</v>
      </c>
    </row>
    <row r="224" customFormat="false" ht="15.75" hidden="false" customHeight="false" outlineLevel="0" collapsed="false">
      <c r="A224" s="0" t="s">
        <v>379</v>
      </c>
      <c r="B224" s="303" t="n">
        <v>4726495</v>
      </c>
      <c r="C224" s="303" t="n">
        <v>5860910</v>
      </c>
      <c r="D224" s="303" t="n">
        <v>6455697</v>
      </c>
      <c r="E224" s="303" t="n">
        <v>30.0735</v>
      </c>
      <c r="F224" s="303" t="n">
        <v>25.5208</v>
      </c>
    </row>
    <row r="225" customFormat="false" ht="15.75" hidden="false" customHeight="false" outlineLevel="0" collapsed="false">
      <c r="A225" s="0" t="s">
        <v>380</v>
      </c>
      <c r="B225" s="303" t="n">
        <v>4584892</v>
      </c>
      <c r="C225" s="303" t="n">
        <v>5965249</v>
      </c>
      <c r="D225" s="303" t="n">
        <v>7074781</v>
      </c>
      <c r="E225" s="303" t="n">
        <v>22.6783</v>
      </c>
      <c r="F225" s="303" t="n">
        <v>19.2668</v>
      </c>
    </row>
    <row r="226" customFormat="false" ht="15.75" hidden="false" customHeight="false" outlineLevel="0" collapsed="false">
      <c r="A226" s="0" t="s">
        <v>381</v>
      </c>
      <c r="B226" s="303" t="n">
        <v>4587574</v>
      </c>
      <c r="C226" s="303" t="n">
        <v>5647024</v>
      </c>
      <c r="D226" s="303" t="n">
        <v>6310610</v>
      </c>
      <c r="E226" s="303" t="n">
        <v>22.5505</v>
      </c>
      <c r="F226" s="303" t="n">
        <v>19.1565</v>
      </c>
    </row>
    <row r="227" customFormat="false" ht="15.75" hidden="false" customHeight="false" outlineLevel="0" collapsed="false">
      <c r="A227" s="0" t="s">
        <v>382</v>
      </c>
      <c r="B227" s="303" t="n">
        <v>4484456</v>
      </c>
      <c r="C227" s="303" t="n">
        <v>5362459</v>
      </c>
      <c r="D227" s="303" t="n">
        <v>5902818</v>
      </c>
      <c r="E227" s="303" t="n">
        <v>22.4288</v>
      </c>
      <c r="F227" s="303" t="n">
        <v>19.0525</v>
      </c>
    </row>
    <row r="228" customFormat="false" ht="15.75" hidden="false" customHeight="false" outlineLevel="0" collapsed="false">
      <c r="A228" s="0" t="s">
        <v>383</v>
      </c>
      <c r="B228" s="303" t="n">
        <v>4404385</v>
      </c>
      <c r="C228" s="303" t="n">
        <v>5145975</v>
      </c>
      <c r="D228" s="303" t="n">
        <v>5608364</v>
      </c>
      <c r="E228" s="303" t="n">
        <v>22.2932</v>
      </c>
      <c r="F228" s="303" t="n">
        <v>18.9364</v>
      </c>
    </row>
    <row r="229" customFormat="false" ht="15.75" hidden="false" customHeight="false" outlineLevel="0" collapsed="false">
      <c r="A229" s="0" t="s">
        <v>384</v>
      </c>
      <c r="B229" s="303" t="n">
        <v>4354218</v>
      </c>
      <c r="C229" s="303" t="n">
        <v>5438998</v>
      </c>
      <c r="D229" s="303" t="n">
        <v>6192741</v>
      </c>
      <c r="E229" s="303" t="n">
        <v>21.9423</v>
      </c>
      <c r="F229" s="303" t="n">
        <v>18.6413</v>
      </c>
    </row>
    <row r="230" customFormat="false" ht="15.75" hidden="false" customHeight="false" outlineLevel="0" collapsed="false">
      <c r="A230" s="0" t="s">
        <v>385</v>
      </c>
      <c r="B230" s="303" t="n">
        <v>4296397</v>
      </c>
      <c r="C230" s="303" t="n">
        <v>5167397</v>
      </c>
      <c r="D230" s="303" t="n">
        <v>5706869</v>
      </c>
      <c r="E230" s="303" t="n">
        <v>21.8403</v>
      </c>
      <c r="F230" s="303" t="n">
        <v>18.5537</v>
      </c>
    </row>
    <row r="231" customFormat="false" ht="15.75" hidden="false" customHeight="false" outlineLevel="0" collapsed="false">
      <c r="A231" s="0" t="s">
        <v>386</v>
      </c>
      <c r="B231" s="303" t="n">
        <v>4194783</v>
      </c>
      <c r="C231" s="303" t="n">
        <v>4920542</v>
      </c>
      <c r="D231" s="303" t="n">
        <v>5372075</v>
      </c>
      <c r="E231" s="303" t="n">
        <v>21.6568</v>
      </c>
      <c r="F231" s="303" t="n">
        <v>18.397</v>
      </c>
    </row>
    <row r="232" customFormat="false" ht="15.75" hidden="false" customHeight="false" outlineLevel="0" collapsed="false">
      <c r="A232" s="0" t="s">
        <v>387</v>
      </c>
      <c r="B232" s="303" t="n">
        <v>4192644</v>
      </c>
      <c r="C232" s="303" t="n">
        <v>4833139</v>
      </c>
      <c r="D232" s="303" t="n">
        <v>5234406</v>
      </c>
      <c r="E232" s="303" t="n">
        <v>21.6839</v>
      </c>
      <c r="F232" s="303" t="n">
        <v>18.4185</v>
      </c>
    </row>
    <row r="233" customFormat="false" ht="15.75" hidden="false" customHeight="false" outlineLevel="0" collapsed="false">
      <c r="A233" s="0" t="s">
        <v>388</v>
      </c>
      <c r="B233" s="303" t="n">
        <v>4902381</v>
      </c>
      <c r="C233" s="303" t="n">
        <v>6881129</v>
      </c>
      <c r="D233" s="303" t="n">
        <v>7833444</v>
      </c>
      <c r="E233" s="303" t="n">
        <v>31.2754</v>
      </c>
      <c r="F233" s="303" t="n">
        <v>26.5399</v>
      </c>
    </row>
    <row r="234" customFormat="false" ht="15.75" hidden="false" customHeight="false" outlineLevel="0" collapsed="false">
      <c r="A234" s="0" t="s">
        <v>389</v>
      </c>
      <c r="B234" s="303" t="n">
        <v>4666136</v>
      </c>
      <c r="C234" s="303" t="n">
        <v>6162910</v>
      </c>
      <c r="D234" s="303" t="n">
        <v>6918166</v>
      </c>
      <c r="E234" s="303" t="n">
        <v>30.8649</v>
      </c>
      <c r="F234" s="303" t="n">
        <v>26.1855</v>
      </c>
    </row>
    <row r="235" customFormat="false" ht="15.75" hidden="false" customHeight="false" outlineLevel="0" collapsed="false">
      <c r="A235" s="0" t="s">
        <v>390</v>
      </c>
      <c r="B235" s="303" t="n">
        <v>4548714</v>
      </c>
      <c r="C235" s="303" t="n">
        <v>5813256</v>
      </c>
      <c r="D235" s="303" t="n">
        <v>6470759</v>
      </c>
      <c r="E235" s="303" t="n">
        <v>30.7138</v>
      </c>
      <c r="F235" s="303" t="n">
        <v>26.056</v>
      </c>
    </row>
    <row r="236" customFormat="false" ht="15.75" hidden="false" customHeight="false" outlineLevel="0" collapsed="false">
      <c r="A236" s="0" t="s">
        <v>391</v>
      </c>
      <c r="B236" s="303" t="n">
        <v>4473316</v>
      </c>
      <c r="C236" s="303" t="n">
        <v>5581654</v>
      </c>
      <c r="D236" s="303" t="n">
        <v>6165635</v>
      </c>
      <c r="E236" s="303" t="n">
        <v>30.5394</v>
      </c>
      <c r="F236" s="303" t="n">
        <v>25.9056</v>
      </c>
    </row>
    <row r="237" customFormat="false" ht="15.75" hidden="false" customHeight="false" outlineLevel="0" collapsed="false">
      <c r="A237" s="0" t="s">
        <v>392</v>
      </c>
      <c r="B237" s="303" t="n">
        <v>4443413</v>
      </c>
      <c r="C237" s="303" t="n">
        <v>5976495</v>
      </c>
      <c r="D237" s="303" t="n">
        <v>6737636</v>
      </c>
      <c r="E237" s="303" t="n">
        <v>29.9273</v>
      </c>
      <c r="F237" s="303" t="n">
        <v>25.3935</v>
      </c>
    </row>
    <row r="238" customFormat="false" ht="15.75" hidden="false" customHeight="false" outlineLevel="0" collapsed="false">
      <c r="A238" s="0" t="s">
        <v>393</v>
      </c>
      <c r="B238" s="303" t="n">
        <v>4253794</v>
      </c>
      <c r="C238" s="303" t="n">
        <v>5480767</v>
      </c>
      <c r="D238" s="303" t="n">
        <v>6109943</v>
      </c>
      <c r="E238" s="303" t="n">
        <v>29.4853</v>
      </c>
      <c r="F238" s="303" t="n">
        <v>25.0155</v>
      </c>
    </row>
    <row r="239" customFormat="false" ht="15.75" hidden="false" customHeight="false" outlineLevel="0" collapsed="false">
      <c r="A239" s="0" t="s">
        <v>394</v>
      </c>
      <c r="B239" s="303" t="n">
        <v>4107332</v>
      </c>
      <c r="C239" s="303" t="n">
        <v>5127229</v>
      </c>
      <c r="D239" s="303" t="n">
        <v>5666943</v>
      </c>
      <c r="E239" s="303" t="n">
        <v>29.1064</v>
      </c>
      <c r="F239" s="303" t="n">
        <v>24.6939</v>
      </c>
    </row>
    <row r="240" customFormat="false" ht="15.75" hidden="false" customHeight="false" outlineLevel="0" collapsed="false">
      <c r="A240" s="0" t="s">
        <v>395</v>
      </c>
      <c r="B240" s="303" t="n">
        <v>4161111</v>
      </c>
      <c r="C240" s="303" t="n">
        <v>5105996</v>
      </c>
      <c r="D240" s="303" t="n">
        <v>5606059</v>
      </c>
      <c r="E240" s="303" t="n">
        <v>29.2669</v>
      </c>
      <c r="F240" s="303" t="n">
        <v>24.827</v>
      </c>
    </row>
    <row r="241" customFormat="false" ht="15.75" hidden="false" customHeight="false" outlineLevel="0" collapsed="false">
      <c r="A241" s="0" t="s">
        <v>396</v>
      </c>
      <c r="B241" s="303" t="n">
        <v>5721799</v>
      </c>
      <c r="C241" s="303" t="n">
        <v>8959091</v>
      </c>
      <c r="D241" s="303" t="n">
        <v>10596658</v>
      </c>
      <c r="E241" s="303" t="n">
        <v>29.1367</v>
      </c>
      <c r="F241" s="303" t="n">
        <v>24.7342</v>
      </c>
    </row>
    <row r="242" customFormat="false" ht="15.75" hidden="false" customHeight="false" outlineLevel="0" collapsed="false">
      <c r="A242" s="0" t="s">
        <v>397</v>
      </c>
      <c r="B242" s="303" t="n">
        <v>5794784</v>
      </c>
      <c r="C242" s="303" t="n">
        <v>8139462</v>
      </c>
      <c r="D242" s="303" t="n">
        <v>9381100</v>
      </c>
      <c r="E242" s="303" t="n">
        <v>30.3173</v>
      </c>
      <c r="F242" s="303" t="n">
        <v>25.7279</v>
      </c>
    </row>
    <row r="243" customFormat="false" ht="15.75" hidden="false" customHeight="false" outlineLevel="0" collapsed="false">
      <c r="A243" s="0" t="s">
        <v>398</v>
      </c>
      <c r="B243" s="303" t="n">
        <v>5202390</v>
      </c>
      <c r="C243" s="303" t="n">
        <v>6683079</v>
      </c>
      <c r="D243" s="303" t="n">
        <v>7503168</v>
      </c>
      <c r="E243" s="303" t="n">
        <v>29.9752</v>
      </c>
      <c r="F243" s="303" t="n">
        <v>25.4333</v>
      </c>
    </row>
    <row r="244" customFormat="false" ht="15.75" hidden="false" customHeight="false" outlineLevel="0" collapsed="false">
      <c r="A244" s="0" t="s">
        <v>399</v>
      </c>
      <c r="B244" s="303" t="n">
        <v>4953147</v>
      </c>
      <c r="C244" s="303" t="n">
        <v>6053379</v>
      </c>
      <c r="D244" s="303" t="n">
        <v>6691624</v>
      </c>
      <c r="E244" s="303" t="n">
        <v>30.1386</v>
      </c>
      <c r="F244" s="303" t="n">
        <v>25.5716</v>
      </c>
    </row>
    <row r="245" customFormat="false" ht="15.75" hidden="false" customHeight="false" outlineLevel="0" collapsed="false">
      <c r="A245" s="0" t="s">
        <v>400</v>
      </c>
      <c r="B245" s="303" t="n">
        <v>5834972</v>
      </c>
      <c r="C245" s="303" t="n">
        <v>8700813</v>
      </c>
      <c r="D245" s="303" t="n">
        <v>10190637</v>
      </c>
      <c r="E245" s="303" t="n">
        <v>29.5942</v>
      </c>
      <c r="F245" s="303" t="n">
        <v>25.1185</v>
      </c>
    </row>
    <row r="246" customFormat="false" ht="15.75" hidden="false" customHeight="false" outlineLevel="0" collapsed="false">
      <c r="A246" s="0" t="s">
        <v>401</v>
      </c>
      <c r="B246" s="303" t="n">
        <v>5363768</v>
      </c>
      <c r="C246" s="303" t="n">
        <v>7156118</v>
      </c>
      <c r="D246" s="303" t="n">
        <v>8123894</v>
      </c>
      <c r="E246" s="303" t="n">
        <v>29.8447</v>
      </c>
      <c r="F246" s="303" t="n">
        <v>25.3236</v>
      </c>
    </row>
    <row r="247" customFormat="false" ht="15.75" hidden="false" customHeight="false" outlineLevel="0" collapsed="false">
      <c r="A247" s="0" t="s">
        <v>402</v>
      </c>
      <c r="B247" s="303" t="n">
        <v>4993226</v>
      </c>
      <c r="C247" s="303" t="n">
        <v>6226918</v>
      </c>
      <c r="D247" s="303" t="n">
        <v>6927838</v>
      </c>
      <c r="E247" s="303" t="n">
        <v>29.7699</v>
      </c>
      <c r="F247" s="303" t="n">
        <v>25.2582</v>
      </c>
    </row>
    <row r="248" customFormat="false" ht="15.75" hidden="false" customHeight="false" outlineLevel="0" collapsed="false">
      <c r="A248" s="0" t="s">
        <v>403</v>
      </c>
      <c r="B248" s="303" t="n">
        <v>4846961</v>
      </c>
      <c r="C248" s="303" t="n">
        <v>5827738</v>
      </c>
      <c r="D248" s="303" t="n">
        <v>6405558</v>
      </c>
      <c r="E248" s="303" t="n">
        <v>30.0719</v>
      </c>
      <c r="F248" s="303" t="n">
        <v>25.5174</v>
      </c>
    </row>
    <row r="249" customFormat="false" ht="15.75" hidden="false" customHeight="false" outlineLevel="0" collapsed="false">
      <c r="A249" s="0" t="s">
        <v>404</v>
      </c>
      <c r="B249" s="303" t="n">
        <v>15682839</v>
      </c>
      <c r="C249" s="303" t="n">
        <v>21510508</v>
      </c>
      <c r="D249" s="303" t="n">
        <v>24545343</v>
      </c>
      <c r="E249" s="303" t="n">
        <v>22.605</v>
      </c>
      <c r="F249" s="303" t="n">
        <v>19.1941</v>
      </c>
    </row>
    <row r="250" customFormat="false" ht="15.75" hidden="false" customHeight="false" outlineLevel="0" collapsed="false">
      <c r="A250" s="0" t="s">
        <v>405</v>
      </c>
      <c r="B250" s="303" t="n">
        <v>14471542</v>
      </c>
      <c r="C250" s="303" t="n">
        <v>18618461</v>
      </c>
      <c r="D250" s="303" t="n">
        <v>20708714</v>
      </c>
      <c r="E250" s="303" t="n">
        <v>21.6122</v>
      </c>
      <c r="F250" s="303" t="n">
        <v>18.3459</v>
      </c>
    </row>
    <row r="251" customFormat="false" ht="15.75" hidden="false" customHeight="false" outlineLevel="0" collapsed="false">
      <c r="A251" s="0" t="s">
        <v>406</v>
      </c>
      <c r="B251" s="303" t="n">
        <v>13554518</v>
      </c>
      <c r="C251" s="303" t="n">
        <v>16603125</v>
      </c>
      <c r="D251" s="303" t="n">
        <v>18155944</v>
      </c>
      <c r="E251" s="303" t="n">
        <v>20.1862</v>
      </c>
      <c r="F251" s="303" t="n">
        <v>17.1294</v>
      </c>
    </row>
    <row r="252" customFormat="false" ht="15.75" hidden="false" customHeight="false" outlineLevel="0" collapsed="false">
      <c r="A252" s="0" t="s">
        <v>407</v>
      </c>
      <c r="B252" s="303" t="n">
        <v>12878471</v>
      </c>
      <c r="C252" s="303" t="n">
        <v>15183446</v>
      </c>
      <c r="D252" s="303" t="n">
        <v>16369709</v>
      </c>
      <c r="E252" s="303" t="n">
        <v>18.1225</v>
      </c>
      <c r="F252" s="303" t="n">
        <v>15.3716</v>
      </c>
    </row>
    <row r="253" customFormat="false" ht="15.75" hidden="false" customHeight="false" outlineLevel="0" collapsed="false">
      <c r="A253" s="0" t="s">
        <v>408</v>
      </c>
      <c r="B253" s="303" t="n">
        <v>14749938</v>
      </c>
      <c r="C253" s="303" t="n">
        <v>19607654</v>
      </c>
      <c r="D253" s="303" t="n">
        <v>22037683</v>
      </c>
      <c r="E253" s="303" t="n">
        <v>22.1299</v>
      </c>
      <c r="F253" s="303" t="n">
        <v>18.79</v>
      </c>
    </row>
    <row r="254" customFormat="false" ht="15.75" hidden="false" customHeight="false" outlineLevel="0" collapsed="false">
      <c r="A254" s="0" t="s">
        <v>409</v>
      </c>
      <c r="B254" s="303" t="n">
        <v>13750593</v>
      </c>
      <c r="C254" s="303" t="n">
        <v>17197563</v>
      </c>
      <c r="D254" s="303" t="n">
        <v>18928213</v>
      </c>
      <c r="E254" s="303" t="n">
        <v>20.9716</v>
      </c>
      <c r="F254" s="303" t="n">
        <v>17.8012</v>
      </c>
    </row>
    <row r="255" customFormat="false" ht="15.75" hidden="false" customHeight="false" outlineLevel="0" collapsed="false">
      <c r="A255" s="0" t="s">
        <v>410</v>
      </c>
      <c r="B255" s="303" t="n">
        <v>13134193</v>
      </c>
      <c r="C255" s="303" t="n">
        <v>15750851</v>
      </c>
      <c r="D255" s="303" t="n">
        <v>17099592</v>
      </c>
      <c r="E255" s="303" t="n">
        <v>19.5504</v>
      </c>
      <c r="F255" s="303" t="n">
        <v>16.5883</v>
      </c>
    </row>
    <row r="256" customFormat="false" ht="15.75" hidden="false" customHeight="false" outlineLevel="0" collapsed="false">
      <c r="A256" s="0" t="s">
        <v>411</v>
      </c>
      <c r="B256" s="303" t="n">
        <v>12547335</v>
      </c>
      <c r="C256" s="303" t="n">
        <v>14565549</v>
      </c>
      <c r="D256" s="303" t="n">
        <v>15616276</v>
      </c>
      <c r="E256" s="303" t="n">
        <v>17.535</v>
      </c>
      <c r="F256" s="303" t="n">
        <v>14.8721</v>
      </c>
    </row>
    <row r="257" customFormat="false" ht="15.75" hidden="false" customHeight="false" outlineLevel="0" collapsed="false">
      <c r="A257" s="0" t="s">
        <v>412</v>
      </c>
      <c r="B257" s="303" t="n">
        <v>13160426</v>
      </c>
      <c r="C257" s="303" t="n">
        <v>20171829</v>
      </c>
      <c r="D257" s="303" t="n">
        <v>23795355</v>
      </c>
      <c r="E257" s="303" t="n">
        <v>15.4477</v>
      </c>
      <c r="F257" s="303" t="n">
        <v>13.1054</v>
      </c>
    </row>
    <row r="258" customFormat="false" ht="15.75" hidden="false" customHeight="false" outlineLevel="0" collapsed="false">
      <c r="A258" s="0" t="s">
        <v>413</v>
      </c>
      <c r="B258" s="303" t="n">
        <v>13164579</v>
      </c>
      <c r="C258" s="303" t="n">
        <v>19470515</v>
      </c>
      <c r="D258" s="303" t="n">
        <v>22665854</v>
      </c>
      <c r="E258" s="303" t="n">
        <v>16.4999</v>
      </c>
      <c r="F258" s="303" t="n">
        <v>13.9941</v>
      </c>
    </row>
    <row r="259" customFormat="false" ht="15.75" hidden="false" customHeight="false" outlineLevel="0" collapsed="false">
      <c r="A259" s="0" t="s">
        <v>414</v>
      </c>
      <c r="B259" s="303" t="n">
        <v>13039013</v>
      </c>
      <c r="C259" s="303" t="n">
        <v>18552167</v>
      </c>
      <c r="D259" s="303" t="n">
        <v>21346141</v>
      </c>
      <c r="E259" s="303" t="n">
        <v>17.5147</v>
      </c>
      <c r="F259" s="303" t="n">
        <v>14.8508</v>
      </c>
    </row>
    <row r="260" customFormat="false" ht="15.75" hidden="false" customHeight="false" outlineLevel="0" collapsed="false">
      <c r="A260" s="0" t="s">
        <v>415</v>
      </c>
      <c r="B260" s="303" t="n">
        <v>12598580</v>
      </c>
      <c r="C260" s="303" t="n">
        <v>17122403</v>
      </c>
      <c r="D260" s="303" t="n">
        <v>19450418</v>
      </c>
      <c r="E260" s="303" t="n">
        <v>18.1017</v>
      </c>
      <c r="F260" s="303" t="n">
        <v>15.3465</v>
      </c>
    </row>
    <row r="261" customFormat="false" ht="15.75" hidden="false" customHeight="false" outlineLevel="0" collapsed="false">
      <c r="A261" s="0" t="s">
        <v>416</v>
      </c>
      <c r="B261" s="303" t="n">
        <v>11871721</v>
      </c>
      <c r="C261" s="303" t="n">
        <v>17747344</v>
      </c>
      <c r="D261" s="303" t="n">
        <v>20724451</v>
      </c>
      <c r="E261" s="303" t="n">
        <v>14.3524</v>
      </c>
      <c r="F261" s="303" t="n">
        <v>12.1758</v>
      </c>
    </row>
    <row r="262" customFormat="false" ht="15.75" hidden="false" customHeight="false" outlineLevel="0" collapsed="false">
      <c r="A262" s="0" t="s">
        <v>417</v>
      </c>
      <c r="B262" s="303" t="n">
        <v>11905920</v>
      </c>
      <c r="C262" s="303" t="n">
        <v>16944560</v>
      </c>
      <c r="D262" s="303" t="n">
        <v>19591402</v>
      </c>
      <c r="E262" s="303" t="n">
        <v>15.184</v>
      </c>
      <c r="F262" s="303" t="n">
        <v>12.8776</v>
      </c>
    </row>
    <row r="263" customFormat="false" ht="15.75" hidden="false" customHeight="false" outlineLevel="0" collapsed="false">
      <c r="A263" s="0" t="s">
        <v>418</v>
      </c>
      <c r="B263" s="303" t="n">
        <v>11716288</v>
      </c>
      <c r="C263" s="303" t="n">
        <v>16021045</v>
      </c>
      <c r="D263" s="303" t="n">
        <v>18296445</v>
      </c>
      <c r="E263" s="303" t="n">
        <v>15.9946</v>
      </c>
      <c r="F263" s="303" t="n">
        <v>13.5611</v>
      </c>
    </row>
    <row r="264" customFormat="false" ht="15.75" hidden="false" customHeight="false" outlineLevel="0" collapsed="false">
      <c r="A264" s="0" t="s">
        <v>419</v>
      </c>
      <c r="B264" s="303" t="n">
        <v>11313848</v>
      </c>
      <c r="C264" s="303" t="n">
        <v>14704729</v>
      </c>
      <c r="D264" s="303" t="n">
        <v>16590415</v>
      </c>
      <c r="E264" s="303" t="n">
        <v>16.4786</v>
      </c>
      <c r="F264" s="303" t="n">
        <v>13.9699</v>
      </c>
    </row>
    <row r="265" customFormat="false" ht="15.75" hidden="false" customHeight="false" outlineLevel="0" collapsed="false">
      <c r="A265" s="0" t="s">
        <v>420</v>
      </c>
      <c r="B265" s="303" t="n">
        <v>7200464</v>
      </c>
      <c r="C265" s="303" t="n">
        <v>10058219</v>
      </c>
      <c r="D265" s="303" t="n">
        <v>11452749</v>
      </c>
      <c r="E265" s="303" t="n">
        <v>27.2651</v>
      </c>
      <c r="F265" s="303" t="n">
        <v>23.1118</v>
      </c>
    </row>
    <row r="266" customFormat="false" ht="15.75" hidden="false" customHeight="false" outlineLevel="0" collapsed="false">
      <c r="A266" s="0" t="s">
        <v>421</v>
      </c>
      <c r="B266" s="303" t="n">
        <v>7062645</v>
      </c>
      <c r="C266" s="303" t="n">
        <v>9274423</v>
      </c>
      <c r="D266" s="303" t="n">
        <v>10437550</v>
      </c>
      <c r="E266" s="303" t="n">
        <v>27.5421</v>
      </c>
      <c r="F266" s="303" t="n">
        <v>23.3422</v>
      </c>
    </row>
    <row r="267" customFormat="false" ht="15.75" hidden="false" customHeight="false" outlineLevel="0" collapsed="false">
      <c r="A267" s="0" t="s">
        <v>422</v>
      </c>
      <c r="B267" s="303" t="n">
        <v>6871290</v>
      </c>
      <c r="C267" s="303" t="n">
        <v>8693743</v>
      </c>
      <c r="D267" s="303" t="n">
        <v>9683661</v>
      </c>
      <c r="E267" s="303" t="n">
        <v>26.971</v>
      </c>
      <c r="F267" s="303" t="n">
        <v>22.8521</v>
      </c>
    </row>
    <row r="268" customFormat="false" ht="15.75" hidden="false" customHeight="false" outlineLevel="0" collapsed="false">
      <c r="A268" s="0" t="s">
        <v>423</v>
      </c>
      <c r="B268" s="303" t="n">
        <v>6654599</v>
      </c>
      <c r="C268" s="303" t="n">
        <v>8152880</v>
      </c>
      <c r="D268" s="303" t="n">
        <v>8986774</v>
      </c>
      <c r="E268" s="303" t="n">
        <v>25.8683</v>
      </c>
      <c r="F268" s="303" t="n">
        <v>21.9159</v>
      </c>
    </row>
    <row r="269" customFormat="false" ht="15.75" hidden="false" customHeight="false" outlineLevel="0" collapsed="false">
      <c r="A269" s="0" t="s">
        <v>424</v>
      </c>
      <c r="B269" s="303" t="n">
        <v>6752680</v>
      </c>
      <c r="C269" s="303" t="n">
        <v>9168186</v>
      </c>
      <c r="D269" s="303" t="n">
        <v>10359769</v>
      </c>
      <c r="E269" s="303" t="n">
        <v>26.336</v>
      </c>
      <c r="F269" s="303" t="n">
        <v>22.323</v>
      </c>
    </row>
    <row r="270" customFormat="false" ht="15.75" hidden="false" customHeight="false" outlineLevel="0" collapsed="false">
      <c r="A270" s="0" t="s">
        <v>425</v>
      </c>
      <c r="B270" s="303" t="n">
        <v>6588695</v>
      </c>
      <c r="C270" s="303" t="n">
        <v>8463018</v>
      </c>
      <c r="D270" s="303" t="n">
        <v>9475459</v>
      </c>
      <c r="E270" s="303" t="n">
        <v>26.2849</v>
      </c>
      <c r="F270" s="303" t="n">
        <v>22.2754</v>
      </c>
    </row>
    <row r="271" customFormat="false" ht="15.75" hidden="false" customHeight="false" outlineLevel="0" collapsed="false">
      <c r="A271" s="0" t="s">
        <v>426</v>
      </c>
      <c r="B271" s="303" t="n">
        <v>6508066</v>
      </c>
      <c r="C271" s="303" t="n">
        <v>8084445</v>
      </c>
      <c r="D271" s="303" t="n">
        <v>8958680</v>
      </c>
      <c r="E271" s="303" t="n">
        <v>25.8123</v>
      </c>
      <c r="F271" s="303" t="n">
        <v>21.869</v>
      </c>
    </row>
    <row r="272" customFormat="false" ht="15.75" hidden="false" customHeight="false" outlineLevel="0" collapsed="false">
      <c r="A272" s="0" t="s">
        <v>427</v>
      </c>
      <c r="B272" s="303" t="n">
        <v>6394242</v>
      </c>
      <c r="C272" s="303" t="n">
        <v>7720782</v>
      </c>
      <c r="D272" s="303" t="n">
        <v>8465470</v>
      </c>
      <c r="E272" s="303" t="n">
        <v>24.8628</v>
      </c>
      <c r="F272" s="303" t="n">
        <v>21.0642</v>
      </c>
    </row>
    <row r="273" customFormat="false" ht="15.75" hidden="false" customHeight="false" outlineLevel="0" collapsed="false">
      <c r="A273" s="0" t="s">
        <v>428</v>
      </c>
      <c r="B273" s="303" t="n">
        <v>8533960</v>
      </c>
      <c r="C273" s="303" t="n">
        <v>12847927</v>
      </c>
      <c r="D273" s="303" t="n">
        <v>14695791</v>
      </c>
      <c r="E273" s="303" t="n">
        <v>29.43</v>
      </c>
      <c r="F273" s="303" t="n">
        <v>24.9503</v>
      </c>
    </row>
    <row r="274" customFormat="false" ht="15.75" hidden="false" customHeight="false" outlineLevel="0" collapsed="false">
      <c r="A274" s="0" t="s">
        <v>429</v>
      </c>
      <c r="B274" s="303" t="n">
        <v>7950033</v>
      </c>
      <c r="C274" s="303" t="n">
        <v>11106583</v>
      </c>
      <c r="D274" s="303" t="n">
        <v>12518158</v>
      </c>
      <c r="E274" s="303" t="n">
        <v>29.1789</v>
      </c>
      <c r="F274" s="303" t="n">
        <v>24.7365</v>
      </c>
    </row>
    <row r="275" customFormat="false" ht="15.75" hidden="false" customHeight="false" outlineLevel="0" collapsed="false">
      <c r="A275" s="0" t="s">
        <v>430</v>
      </c>
      <c r="B275" s="303" t="n">
        <v>7421741</v>
      </c>
      <c r="C275" s="303" t="n">
        <v>9819626</v>
      </c>
      <c r="D275" s="303" t="n">
        <v>10922886</v>
      </c>
      <c r="E275" s="303" t="n">
        <v>28.1532</v>
      </c>
      <c r="F275" s="303" t="n">
        <v>23.8645</v>
      </c>
    </row>
    <row r="276" customFormat="false" ht="15.75" hidden="false" customHeight="false" outlineLevel="0" collapsed="false">
      <c r="A276" s="0" t="s">
        <v>431</v>
      </c>
      <c r="B276" s="303" t="n">
        <v>6983657</v>
      </c>
      <c r="C276" s="303" t="n">
        <v>8810801</v>
      </c>
      <c r="D276" s="303" t="n">
        <v>9692039</v>
      </c>
      <c r="E276" s="303" t="n">
        <v>26.4124</v>
      </c>
      <c r="F276" s="303" t="n">
        <v>22.3881</v>
      </c>
    </row>
    <row r="277" customFormat="false" ht="15.75" hidden="false" customHeight="false" outlineLevel="0" collapsed="false">
      <c r="A277" s="0" t="s">
        <v>432</v>
      </c>
      <c r="B277" s="303" t="n">
        <v>8049242</v>
      </c>
      <c r="C277" s="303" t="n">
        <v>11641330</v>
      </c>
      <c r="D277" s="303" t="n">
        <v>13197534</v>
      </c>
      <c r="E277" s="303" t="n">
        <v>29.0406</v>
      </c>
      <c r="F277" s="303" t="n">
        <v>24.6198</v>
      </c>
    </row>
    <row r="278" customFormat="false" ht="15.75" hidden="false" customHeight="false" outlineLevel="0" collapsed="false">
      <c r="A278" s="0" t="s">
        <v>433</v>
      </c>
      <c r="B278" s="303" t="n">
        <v>7511978</v>
      </c>
      <c r="C278" s="303" t="n">
        <v>10164186</v>
      </c>
      <c r="D278" s="303" t="n">
        <v>11365218</v>
      </c>
      <c r="E278" s="303" t="n">
        <v>28.5135</v>
      </c>
      <c r="F278" s="303" t="n">
        <v>24.1721</v>
      </c>
    </row>
    <row r="279" customFormat="false" ht="15.75" hidden="false" customHeight="false" outlineLevel="0" collapsed="false">
      <c r="A279" s="0" t="s">
        <v>434</v>
      </c>
      <c r="B279" s="303" t="n">
        <v>7125436</v>
      </c>
      <c r="C279" s="303" t="n">
        <v>9189607</v>
      </c>
      <c r="D279" s="303" t="n">
        <v>10159676</v>
      </c>
      <c r="E279" s="303" t="n">
        <v>27.4507</v>
      </c>
      <c r="F279" s="303" t="n">
        <v>23.2688</v>
      </c>
    </row>
    <row r="280" customFormat="false" ht="15.75" hidden="false" customHeight="false" outlineLevel="0" collapsed="false">
      <c r="A280" s="0" t="s">
        <v>435</v>
      </c>
      <c r="B280" s="303" t="n">
        <v>6758279</v>
      </c>
      <c r="C280" s="303" t="n">
        <v>8348621</v>
      </c>
      <c r="D280" s="303" t="n">
        <v>9139500</v>
      </c>
      <c r="E280" s="303" t="n">
        <v>25.6468</v>
      </c>
      <c r="F280" s="303" t="n">
        <v>21.739</v>
      </c>
    </row>
    <row r="281" customFormat="false" ht="15.75" hidden="false" customHeight="false" outlineLevel="0" collapsed="false">
      <c r="A281" s="0" t="s">
        <v>436</v>
      </c>
      <c r="B281" s="303" t="n">
        <v>6350116</v>
      </c>
      <c r="C281" s="303" t="n">
        <v>8938280</v>
      </c>
      <c r="D281" s="303" t="n">
        <v>10476630</v>
      </c>
      <c r="E281" s="303" t="n">
        <v>12.0971</v>
      </c>
      <c r="F281" s="303" t="n">
        <v>10.2646</v>
      </c>
    </row>
    <row r="282" customFormat="false" ht="15.75" hidden="false" customHeight="false" outlineLevel="0" collapsed="false">
      <c r="A282" s="0" t="s">
        <v>437</v>
      </c>
      <c r="B282" s="303" t="n">
        <v>6262475</v>
      </c>
      <c r="C282" s="303" t="n">
        <v>7825390</v>
      </c>
      <c r="D282" s="303" t="n">
        <v>8713327</v>
      </c>
      <c r="E282" s="303" t="n">
        <v>11.9847</v>
      </c>
      <c r="F282" s="303" t="n">
        <v>10.1655</v>
      </c>
    </row>
    <row r="283" customFormat="false" ht="15.75" hidden="false" customHeight="false" outlineLevel="0" collapsed="false">
      <c r="A283" s="0" t="s">
        <v>438</v>
      </c>
      <c r="B283" s="303" t="n">
        <v>6207298</v>
      </c>
      <c r="C283" s="303" t="n">
        <v>7374916</v>
      </c>
      <c r="D283" s="303" t="n">
        <v>8059750</v>
      </c>
      <c r="E283" s="303" t="n">
        <v>11.5837</v>
      </c>
      <c r="F283" s="303" t="n">
        <v>9.8238</v>
      </c>
    </row>
    <row r="284" customFormat="false" ht="15.75" hidden="false" customHeight="false" outlineLevel="0" collapsed="false">
      <c r="A284" s="0" t="s">
        <v>439</v>
      </c>
      <c r="B284" s="303" t="n">
        <v>6106063</v>
      </c>
      <c r="C284" s="303" t="n">
        <v>7028586</v>
      </c>
      <c r="D284" s="303" t="n">
        <v>7589444</v>
      </c>
      <c r="E284" s="303" t="n">
        <v>11.1908</v>
      </c>
      <c r="F284" s="303" t="n">
        <v>9.4897</v>
      </c>
    </row>
    <row r="285" customFormat="false" ht="15.75" hidden="false" customHeight="false" outlineLevel="0" collapsed="false">
      <c r="A285" s="0" t="s">
        <v>440</v>
      </c>
      <c r="B285" s="303" t="n">
        <v>6054418</v>
      </c>
      <c r="C285" s="303" t="n">
        <v>8039578</v>
      </c>
      <c r="D285" s="303" t="n">
        <v>9143170</v>
      </c>
      <c r="E285" s="303" t="n">
        <v>11.6868</v>
      </c>
      <c r="F285" s="303" t="n">
        <v>9.915</v>
      </c>
    </row>
    <row r="286" customFormat="false" ht="15.75" hidden="false" customHeight="false" outlineLevel="0" collapsed="false">
      <c r="A286" s="0" t="s">
        <v>441</v>
      </c>
      <c r="B286" s="303" t="n">
        <v>6087372</v>
      </c>
      <c r="C286" s="303" t="n">
        <v>7399990</v>
      </c>
      <c r="D286" s="303" t="n">
        <v>8150790</v>
      </c>
      <c r="E286" s="303" t="n">
        <v>11.3915</v>
      </c>
      <c r="F286" s="303" t="n">
        <v>9.6618</v>
      </c>
    </row>
    <row r="287" customFormat="false" ht="15.75" hidden="false" customHeight="false" outlineLevel="0" collapsed="false">
      <c r="A287" s="0" t="s">
        <v>442</v>
      </c>
      <c r="B287" s="303" t="n">
        <v>6085895</v>
      </c>
      <c r="C287" s="303" t="n">
        <v>7111854</v>
      </c>
      <c r="D287" s="303" t="n">
        <v>7722601</v>
      </c>
      <c r="E287" s="303" t="n">
        <v>11.1171</v>
      </c>
      <c r="F287" s="303" t="n">
        <v>9.4281</v>
      </c>
    </row>
    <row r="288" customFormat="false" ht="15.75" hidden="false" customHeight="false" outlineLevel="0" collapsed="false">
      <c r="A288" s="0" t="s">
        <v>443</v>
      </c>
      <c r="B288" s="303" t="n">
        <v>5992343</v>
      </c>
      <c r="C288" s="303" t="n">
        <v>6815472</v>
      </c>
      <c r="D288" s="303" t="n">
        <v>7324002</v>
      </c>
      <c r="E288" s="303" t="n">
        <v>10.8399</v>
      </c>
      <c r="F288" s="303" t="n">
        <v>9.1921</v>
      </c>
    </row>
    <row r="289" customFormat="false" ht="15.75" hidden="false" customHeight="false" outlineLevel="0" collapsed="false">
      <c r="A289" s="0" t="s">
        <v>444</v>
      </c>
      <c r="B289" s="303" t="n">
        <v>6952288</v>
      </c>
      <c r="C289" s="303" t="n">
        <v>10479275</v>
      </c>
      <c r="D289" s="303" t="n">
        <v>11901018</v>
      </c>
      <c r="E289" s="303" t="n">
        <v>25.1227</v>
      </c>
      <c r="F289" s="303" t="n">
        <v>21.2864</v>
      </c>
    </row>
    <row r="290" customFormat="false" ht="15.75" hidden="false" customHeight="false" outlineLevel="0" collapsed="false">
      <c r="A290" s="0" t="s">
        <v>445</v>
      </c>
      <c r="B290" s="303" t="n">
        <v>7041648</v>
      </c>
      <c r="C290" s="303" t="n">
        <v>9458496</v>
      </c>
      <c r="D290" s="303" t="n">
        <v>10614790</v>
      </c>
      <c r="E290" s="303" t="n">
        <v>26.7798</v>
      </c>
      <c r="F290" s="303" t="n">
        <v>22.68</v>
      </c>
    </row>
    <row r="291" customFormat="false" ht="15.75" hidden="false" customHeight="false" outlineLevel="0" collapsed="false">
      <c r="A291" s="0" t="s">
        <v>446</v>
      </c>
      <c r="B291" s="303" t="n">
        <v>6791217</v>
      </c>
      <c r="C291" s="303" t="n">
        <v>8740387</v>
      </c>
      <c r="D291" s="303" t="n">
        <v>9730320</v>
      </c>
      <c r="E291" s="303" t="n">
        <v>26.7206</v>
      </c>
      <c r="F291" s="303" t="n">
        <v>22.6296</v>
      </c>
    </row>
    <row r="292" customFormat="false" ht="15.75" hidden="false" customHeight="false" outlineLevel="0" collapsed="false">
      <c r="A292" s="0" t="s">
        <v>447</v>
      </c>
      <c r="B292" s="303" t="n">
        <v>6552394</v>
      </c>
      <c r="C292" s="303" t="n">
        <v>8187038</v>
      </c>
      <c r="D292" s="303" t="n">
        <v>9048348</v>
      </c>
      <c r="E292" s="303" t="n">
        <v>26.2071</v>
      </c>
      <c r="F292" s="303" t="n">
        <v>22.1939</v>
      </c>
    </row>
    <row r="293" customFormat="false" ht="15.75" hidden="false" customHeight="false" outlineLevel="0" collapsed="false">
      <c r="A293" s="0" t="s">
        <v>448</v>
      </c>
      <c r="B293" s="303" t="n">
        <v>6748622</v>
      </c>
      <c r="C293" s="303" t="n">
        <v>9512401</v>
      </c>
      <c r="D293" s="303" t="n">
        <v>10718106</v>
      </c>
      <c r="E293" s="303" t="n">
        <v>25.3974</v>
      </c>
      <c r="F293" s="303" t="n">
        <v>21.5152</v>
      </c>
    </row>
    <row r="294" customFormat="false" ht="15.75" hidden="false" customHeight="false" outlineLevel="0" collapsed="false">
      <c r="A294" s="0" t="s">
        <v>449</v>
      </c>
      <c r="B294" s="303" t="n">
        <v>6682852</v>
      </c>
      <c r="C294" s="303" t="n">
        <v>8725310</v>
      </c>
      <c r="D294" s="303" t="n">
        <v>9758464</v>
      </c>
      <c r="E294" s="303" t="n">
        <v>25.739</v>
      </c>
      <c r="F294" s="303" t="n">
        <v>21.7962</v>
      </c>
    </row>
    <row r="295" customFormat="false" ht="15.75" hidden="false" customHeight="false" outlineLevel="0" collapsed="false">
      <c r="A295" s="0" t="s">
        <v>450</v>
      </c>
      <c r="B295" s="303" t="n">
        <v>6518485</v>
      </c>
      <c r="C295" s="303" t="n">
        <v>8213420</v>
      </c>
      <c r="D295" s="303" t="n">
        <v>9111332</v>
      </c>
      <c r="E295" s="303" t="n">
        <v>25.8005</v>
      </c>
      <c r="F295" s="303" t="n">
        <v>21.8507</v>
      </c>
    </row>
    <row r="296" customFormat="false" ht="15.75" hidden="false" customHeight="false" outlineLevel="0" collapsed="false">
      <c r="A296" s="0" t="s">
        <v>451</v>
      </c>
      <c r="B296" s="303" t="n">
        <v>6329165</v>
      </c>
      <c r="C296" s="303" t="n">
        <v>7771078</v>
      </c>
      <c r="D296" s="303" t="n">
        <v>8558113</v>
      </c>
      <c r="E296" s="303" t="n">
        <v>25.2481</v>
      </c>
      <c r="F296" s="303" t="n">
        <v>21.3818</v>
      </c>
    </row>
    <row r="297" customFormat="false" ht="15.75" hidden="false" customHeight="false" outlineLevel="0" collapsed="false">
      <c r="A297" s="0" t="s">
        <v>452</v>
      </c>
      <c r="B297" s="303" t="n">
        <v>6800310</v>
      </c>
      <c r="C297" s="303" t="n">
        <v>11541576</v>
      </c>
      <c r="D297" s="303" t="n">
        <v>13500541</v>
      </c>
      <c r="E297" s="303" t="n">
        <v>18.7195</v>
      </c>
      <c r="F297" s="303" t="n">
        <v>15.8613</v>
      </c>
    </row>
    <row r="298" customFormat="false" ht="15.75" hidden="false" customHeight="false" outlineLevel="0" collapsed="false">
      <c r="A298" s="0" t="s">
        <v>453</v>
      </c>
      <c r="B298" s="303" t="n">
        <v>7545952</v>
      </c>
      <c r="C298" s="303" t="n">
        <v>10587593</v>
      </c>
      <c r="D298" s="303" t="n">
        <v>12061999</v>
      </c>
      <c r="E298" s="303" t="n">
        <v>23.9303</v>
      </c>
      <c r="F298" s="303" t="n">
        <v>20.27</v>
      </c>
    </row>
    <row r="299" customFormat="false" ht="15.75" hidden="false" customHeight="false" outlineLevel="0" collapsed="false">
      <c r="A299" s="0" t="s">
        <v>454</v>
      </c>
      <c r="B299" s="303" t="n">
        <v>7213011</v>
      </c>
      <c r="C299" s="303" t="n">
        <v>9091003</v>
      </c>
      <c r="D299" s="303" t="n">
        <v>10065850</v>
      </c>
      <c r="E299" s="303" t="n">
        <v>25.1245</v>
      </c>
      <c r="F299" s="303" t="n">
        <v>21.2795</v>
      </c>
    </row>
    <row r="300" customFormat="false" ht="15.75" hidden="false" customHeight="false" outlineLevel="0" collapsed="false">
      <c r="A300" s="0" t="s">
        <v>455</v>
      </c>
      <c r="B300" s="303" t="n">
        <v>6896935</v>
      </c>
      <c r="C300" s="303" t="n">
        <v>8269182</v>
      </c>
      <c r="D300" s="303" t="n">
        <v>9020692</v>
      </c>
      <c r="E300" s="303" t="n">
        <v>25.5635</v>
      </c>
      <c r="F300" s="303" t="n">
        <v>21.6583</v>
      </c>
    </row>
    <row r="301" customFormat="false" ht="15.75" hidden="false" customHeight="false" outlineLevel="0" collapsed="false">
      <c r="A301" s="0" t="s">
        <v>456</v>
      </c>
      <c r="B301" s="303" t="n">
        <v>6740102</v>
      </c>
      <c r="C301" s="303" t="n">
        <v>10431751</v>
      </c>
      <c r="D301" s="303" t="n">
        <v>12129969</v>
      </c>
      <c r="E301" s="303" t="n">
        <v>19.4198</v>
      </c>
      <c r="F301" s="303" t="n">
        <v>16.4539</v>
      </c>
    </row>
    <row r="302" customFormat="false" ht="15.75" hidden="false" customHeight="false" outlineLevel="0" collapsed="false">
      <c r="A302" s="0" t="s">
        <v>457</v>
      </c>
      <c r="B302" s="303" t="n">
        <v>7198502</v>
      </c>
      <c r="C302" s="303" t="n">
        <v>9486943</v>
      </c>
      <c r="D302" s="303" t="n">
        <v>10631415</v>
      </c>
      <c r="E302" s="303" t="n">
        <v>23.9359</v>
      </c>
      <c r="F302" s="303" t="n">
        <v>20.2728</v>
      </c>
    </row>
    <row r="303" customFormat="false" ht="15.75" hidden="false" customHeight="false" outlineLevel="0" collapsed="false">
      <c r="A303" s="0" t="s">
        <v>458</v>
      </c>
      <c r="B303" s="303" t="n">
        <v>6996269</v>
      </c>
      <c r="C303" s="303" t="n">
        <v>8567167</v>
      </c>
      <c r="D303" s="303" t="n">
        <v>9405992</v>
      </c>
      <c r="E303" s="303" t="n">
        <v>24.9934</v>
      </c>
      <c r="F303" s="303" t="n">
        <v>21.1685</v>
      </c>
    </row>
    <row r="304" customFormat="false" ht="15.75" hidden="false" customHeight="false" outlineLevel="0" collapsed="false">
      <c r="A304" s="0" t="s">
        <v>459</v>
      </c>
      <c r="B304" s="303" t="n">
        <v>6773544</v>
      </c>
      <c r="C304" s="303" t="n">
        <v>8008709</v>
      </c>
      <c r="D304" s="303" t="n">
        <v>8698720</v>
      </c>
      <c r="E304" s="303" t="n">
        <v>25.4876</v>
      </c>
      <c r="F304" s="303" t="n">
        <v>21.5955</v>
      </c>
    </row>
    <row r="305" customFormat="false" ht="15.75" hidden="false" customHeight="false" outlineLevel="0" collapsed="false">
      <c r="A305" s="0" t="s">
        <v>460</v>
      </c>
      <c r="B305" s="303" t="n">
        <v>6805044</v>
      </c>
      <c r="C305" s="303" t="n">
        <v>8704102</v>
      </c>
      <c r="D305" s="303" t="n">
        <v>9742960</v>
      </c>
      <c r="E305" s="303" t="n">
        <v>38.3534</v>
      </c>
      <c r="F305" s="303" t="n">
        <v>32.5431</v>
      </c>
    </row>
    <row r="306" customFormat="false" ht="15.75" hidden="false" customHeight="false" outlineLevel="0" collapsed="false">
      <c r="A306" s="0" t="s">
        <v>461</v>
      </c>
      <c r="B306" s="303" t="n">
        <v>6979682</v>
      </c>
      <c r="C306" s="303" t="n">
        <v>8658868</v>
      </c>
      <c r="D306" s="303" t="n">
        <v>9605458</v>
      </c>
      <c r="E306" s="303" t="n">
        <v>38.8949</v>
      </c>
      <c r="F306" s="303" t="n">
        <v>32.9968</v>
      </c>
    </row>
    <row r="307" customFormat="false" ht="15.75" hidden="false" customHeight="false" outlineLevel="0" collapsed="false">
      <c r="A307" s="0" t="s">
        <v>462</v>
      </c>
      <c r="B307" s="303" t="n">
        <v>7082252</v>
      </c>
      <c r="C307" s="303" t="n">
        <v>8591588</v>
      </c>
      <c r="D307" s="303" t="n">
        <v>9458280</v>
      </c>
      <c r="E307" s="303" t="n">
        <v>38.8659</v>
      </c>
      <c r="F307" s="303" t="n">
        <v>32.9692</v>
      </c>
    </row>
    <row r="308" customFormat="false" ht="15.75" hidden="false" customHeight="false" outlineLevel="0" collapsed="false">
      <c r="A308" s="0" t="s">
        <v>463</v>
      </c>
      <c r="B308" s="303" t="n">
        <v>7251027</v>
      </c>
      <c r="C308" s="303" t="n">
        <v>8662705</v>
      </c>
      <c r="D308" s="303" t="n">
        <v>9478497</v>
      </c>
      <c r="E308" s="303" t="n">
        <v>38.714</v>
      </c>
      <c r="F308" s="303" t="n">
        <v>32.8343</v>
      </c>
    </row>
    <row r="309" customFormat="false" ht="15.75" hidden="false" customHeight="false" outlineLevel="0" collapsed="false">
      <c r="A309" s="0" t="s">
        <v>464</v>
      </c>
      <c r="B309" s="303" t="n">
        <v>5055345</v>
      </c>
      <c r="C309" s="303" t="n">
        <v>6204858</v>
      </c>
      <c r="D309" s="303" t="n">
        <v>6866189</v>
      </c>
      <c r="E309" s="303" t="n">
        <v>33.6761</v>
      </c>
      <c r="F309" s="303" t="n">
        <v>28.5805</v>
      </c>
    </row>
    <row r="310" customFormat="false" ht="15.75" hidden="false" customHeight="false" outlineLevel="0" collapsed="false">
      <c r="A310" s="0" t="s">
        <v>465</v>
      </c>
      <c r="B310" s="303" t="n">
        <v>5118807</v>
      </c>
      <c r="C310" s="303" t="n">
        <v>6154318</v>
      </c>
      <c r="D310" s="303" t="n">
        <v>6760208</v>
      </c>
      <c r="E310" s="303" t="n">
        <v>33.7248</v>
      </c>
      <c r="F310" s="303" t="n">
        <v>28.6196</v>
      </c>
    </row>
    <row r="311" customFormat="false" ht="15.75" hidden="false" customHeight="false" outlineLevel="0" collapsed="false">
      <c r="A311" s="0" t="s">
        <v>466</v>
      </c>
      <c r="B311" s="303" t="n">
        <v>5187993</v>
      </c>
      <c r="C311" s="303" t="n">
        <v>6151832</v>
      </c>
      <c r="D311" s="303" t="n">
        <v>6722369</v>
      </c>
      <c r="E311" s="303" t="n">
        <v>33.4576</v>
      </c>
      <c r="F311" s="303" t="n">
        <v>28.3906</v>
      </c>
    </row>
    <row r="312" customFormat="false" ht="15.75" hidden="false" customHeight="false" outlineLevel="0" collapsed="false">
      <c r="A312" s="0" t="s">
        <v>467</v>
      </c>
      <c r="B312" s="303" t="n">
        <v>5806284</v>
      </c>
      <c r="C312" s="303" t="n">
        <v>6833167</v>
      </c>
      <c r="D312" s="303" t="n">
        <v>7435880</v>
      </c>
      <c r="E312" s="303" t="n">
        <v>34.4409</v>
      </c>
      <c r="F312" s="303" t="n">
        <v>29.2151</v>
      </c>
    </row>
    <row r="313" customFormat="false" ht="15.75" hidden="false" customHeight="false" outlineLevel="0" collapsed="false">
      <c r="A313" s="0" t="s">
        <v>468</v>
      </c>
      <c r="B313" s="303" t="n">
        <v>9158462</v>
      </c>
      <c r="C313" s="303" t="n">
        <v>12522743</v>
      </c>
      <c r="D313" s="303" t="n">
        <v>14168286</v>
      </c>
      <c r="E313" s="303" t="n">
        <v>43.0246</v>
      </c>
      <c r="F313" s="303" t="n">
        <v>36.5085</v>
      </c>
    </row>
    <row r="314" customFormat="false" ht="15.75" hidden="false" customHeight="false" outlineLevel="0" collapsed="false">
      <c r="A314" s="0" t="s">
        <v>469</v>
      </c>
      <c r="B314" s="303" t="n">
        <v>8689612</v>
      </c>
      <c r="C314" s="303" t="n">
        <v>11269692</v>
      </c>
      <c r="D314" s="303" t="n">
        <v>12580208</v>
      </c>
      <c r="E314" s="303" t="n">
        <v>42.3628</v>
      </c>
      <c r="F314" s="303" t="n">
        <v>35.9454</v>
      </c>
    </row>
    <row r="315" customFormat="false" ht="15.75" hidden="false" customHeight="false" outlineLevel="0" collapsed="false">
      <c r="A315" s="0" t="s">
        <v>470</v>
      </c>
      <c r="B315" s="303" t="n">
        <v>8326989</v>
      </c>
      <c r="C315" s="303" t="n">
        <v>10401064</v>
      </c>
      <c r="D315" s="303" t="n">
        <v>11492701</v>
      </c>
      <c r="E315" s="303" t="n">
        <v>41.3187</v>
      </c>
      <c r="F315" s="303" t="n">
        <v>35.0589</v>
      </c>
    </row>
    <row r="316" customFormat="false" ht="15.75" hidden="false" customHeight="false" outlineLevel="0" collapsed="false">
      <c r="A316" s="0" t="s">
        <v>471</v>
      </c>
      <c r="B316" s="303" t="n">
        <v>8059710</v>
      </c>
      <c r="C316" s="303" t="n">
        <v>9783329</v>
      </c>
      <c r="D316" s="303" t="n">
        <v>10732739</v>
      </c>
      <c r="E316" s="303" t="n">
        <v>39.5162</v>
      </c>
      <c r="F316" s="303" t="n">
        <v>33.524</v>
      </c>
    </row>
    <row r="317" customFormat="false" ht="15.75" hidden="false" customHeight="false" outlineLevel="0" collapsed="false">
      <c r="A317" s="0" t="s">
        <v>472</v>
      </c>
      <c r="B317" s="303" t="n">
        <v>8104287</v>
      </c>
      <c r="C317" s="303" t="n">
        <v>10620379</v>
      </c>
      <c r="D317" s="303" t="n">
        <v>11890681</v>
      </c>
      <c r="E317" s="303" t="n">
        <v>40.8943</v>
      </c>
      <c r="F317" s="303" t="n">
        <v>34.7014</v>
      </c>
    </row>
    <row r="318" customFormat="false" ht="15.75" hidden="false" customHeight="false" outlineLevel="0" collapsed="false">
      <c r="A318" s="0" t="s">
        <v>473</v>
      </c>
      <c r="B318" s="303" t="n">
        <v>7628878</v>
      </c>
      <c r="C318" s="303" t="n">
        <v>9561854</v>
      </c>
      <c r="D318" s="303" t="n">
        <v>10576402</v>
      </c>
      <c r="E318" s="303" t="n">
        <v>39.7965</v>
      </c>
      <c r="F318" s="303" t="n">
        <v>33.7687</v>
      </c>
    </row>
    <row r="319" customFormat="false" ht="15.75" hidden="false" customHeight="false" outlineLevel="0" collapsed="false">
      <c r="A319" s="0" t="s">
        <v>474</v>
      </c>
      <c r="B319" s="303" t="n">
        <v>7286609</v>
      </c>
      <c r="C319" s="303" t="n">
        <v>8835255</v>
      </c>
      <c r="D319" s="303" t="n">
        <v>9684004</v>
      </c>
      <c r="E319" s="303" t="n">
        <v>38.3366</v>
      </c>
      <c r="F319" s="303" t="n">
        <v>32.5276</v>
      </c>
    </row>
    <row r="320" customFormat="false" ht="15.75" hidden="false" customHeight="false" outlineLevel="0" collapsed="false">
      <c r="A320" s="0" t="s">
        <v>475</v>
      </c>
      <c r="B320" s="303" t="n">
        <v>7372628</v>
      </c>
      <c r="C320" s="303" t="n">
        <v>8771673</v>
      </c>
      <c r="D320" s="303" t="n">
        <v>9570337</v>
      </c>
      <c r="E320" s="303" t="n">
        <v>37.4597</v>
      </c>
      <c r="F320" s="303" t="n">
        <v>31.7787</v>
      </c>
    </row>
    <row r="321" customFormat="false" ht="15.75" hidden="false" customHeight="false" outlineLevel="0" collapsed="false">
      <c r="A321" s="0" t="s">
        <v>476</v>
      </c>
      <c r="B321" s="303" t="n">
        <v>6790634</v>
      </c>
      <c r="C321" s="303" t="n">
        <v>8306694</v>
      </c>
      <c r="D321" s="303" t="n">
        <v>9388529</v>
      </c>
      <c r="E321" s="303" t="n">
        <v>25.484</v>
      </c>
      <c r="F321" s="303" t="n">
        <v>21.6445</v>
      </c>
    </row>
    <row r="322" customFormat="false" ht="15.75" hidden="false" customHeight="false" outlineLevel="0" collapsed="false">
      <c r="A322" s="0" t="s">
        <v>477</v>
      </c>
      <c r="B322" s="303" t="n">
        <v>7183652</v>
      </c>
      <c r="C322" s="303" t="n">
        <v>8426218</v>
      </c>
      <c r="D322" s="303" t="n">
        <v>9246428</v>
      </c>
      <c r="E322" s="303" t="n">
        <v>25.1589</v>
      </c>
      <c r="F322" s="303" t="n">
        <v>21.3654</v>
      </c>
    </row>
    <row r="323" customFormat="false" ht="15.75" hidden="false" customHeight="false" outlineLevel="0" collapsed="false">
      <c r="A323" s="0" t="s">
        <v>478</v>
      </c>
      <c r="B323" s="303" t="n">
        <v>7208433</v>
      </c>
      <c r="C323" s="303" t="n">
        <v>8265905</v>
      </c>
      <c r="D323" s="303" t="n">
        <v>8971968</v>
      </c>
      <c r="E323" s="303" t="n">
        <v>24.6935</v>
      </c>
      <c r="F323" s="303" t="n">
        <v>20.9684</v>
      </c>
    </row>
    <row r="324" customFormat="false" ht="15.75" hidden="false" customHeight="false" outlineLevel="0" collapsed="false">
      <c r="A324" s="0" t="s">
        <v>479</v>
      </c>
      <c r="B324" s="303" t="n">
        <v>7216212</v>
      </c>
      <c r="C324" s="303" t="n">
        <v>8156448</v>
      </c>
      <c r="D324" s="303" t="n">
        <v>8790073</v>
      </c>
      <c r="E324" s="303" t="n">
        <v>24.5673</v>
      </c>
      <c r="F324" s="303" t="n">
        <v>20.8608</v>
      </c>
    </row>
    <row r="325" customFormat="false" ht="15.75" hidden="false" customHeight="false" outlineLevel="0" collapsed="false">
      <c r="A325" s="0" t="s">
        <v>480</v>
      </c>
      <c r="B325" s="303" t="n">
        <v>6376397</v>
      </c>
      <c r="C325" s="303" t="n">
        <v>7498783</v>
      </c>
      <c r="D325" s="303" t="n">
        <v>8267841</v>
      </c>
      <c r="E325" s="303" t="n">
        <v>24.1288</v>
      </c>
      <c r="F325" s="303" t="n">
        <v>20.4932</v>
      </c>
    </row>
    <row r="326" customFormat="false" ht="15.75" hidden="false" customHeight="false" outlineLevel="0" collapsed="false">
      <c r="A326" s="0" t="s">
        <v>481</v>
      </c>
      <c r="B326" s="303" t="n">
        <v>6515979</v>
      </c>
      <c r="C326" s="303" t="n">
        <v>7443812</v>
      </c>
      <c r="D326" s="303" t="n">
        <v>8064958</v>
      </c>
      <c r="E326" s="303" t="n">
        <v>23.627</v>
      </c>
      <c r="F326" s="303" t="n">
        <v>20.066</v>
      </c>
    </row>
    <row r="327" customFormat="false" ht="15.75" hidden="false" customHeight="false" outlineLevel="0" collapsed="false">
      <c r="A327" s="0" t="s">
        <v>482</v>
      </c>
      <c r="B327" s="303" t="n">
        <v>6448764</v>
      </c>
      <c r="C327" s="303" t="n">
        <v>7244805</v>
      </c>
      <c r="D327" s="303" t="n">
        <v>7783629</v>
      </c>
      <c r="E327" s="303" t="n">
        <v>23.0683</v>
      </c>
      <c r="F327" s="303" t="n">
        <v>19.5904</v>
      </c>
    </row>
    <row r="328" customFormat="false" ht="15.75" hidden="false" customHeight="false" outlineLevel="0" collapsed="false">
      <c r="A328" s="0" t="s">
        <v>483</v>
      </c>
      <c r="B328" s="303" t="n">
        <v>6654588</v>
      </c>
      <c r="C328" s="303" t="n">
        <v>7424178</v>
      </c>
      <c r="D328" s="303" t="n">
        <v>7945711</v>
      </c>
      <c r="E328" s="303" t="n">
        <v>23.415</v>
      </c>
      <c r="F328" s="303" t="n">
        <v>19.8831</v>
      </c>
    </row>
    <row r="329" customFormat="false" ht="15.75" hidden="false" customHeight="false" outlineLevel="0" collapsed="false">
      <c r="A329" s="0" t="s">
        <v>484</v>
      </c>
      <c r="B329" s="303" t="n">
        <v>7437745</v>
      </c>
      <c r="C329" s="303" t="n">
        <v>9667184</v>
      </c>
      <c r="D329" s="303" t="n">
        <v>10836266</v>
      </c>
      <c r="E329" s="303" t="n">
        <v>40.0139</v>
      </c>
      <c r="F329" s="303" t="n">
        <v>33.9451</v>
      </c>
    </row>
    <row r="330" customFormat="false" ht="15.75" hidden="false" customHeight="false" outlineLevel="0" collapsed="false">
      <c r="A330" s="0" t="s">
        <v>485</v>
      </c>
      <c r="B330" s="303" t="n">
        <v>7491921</v>
      </c>
      <c r="C330" s="303" t="n">
        <v>9349019</v>
      </c>
      <c r="D330" s="303" t="n">
        <v>10370096</v>
      </c>
      <c r="E330" s="303" t="n">
        <v>39.9791</v>
      </c>
      <c r="F330" s="303" t="n">
        <v>33.904</v>
      </c>
    </row>
    <row r="331" customFormat="false" ht="15.75" hidden="false" customHeight="false" outlineLevel="0" collapsed="false">
      <c r="A331" s="0" t="s">
        <v>486</v>
      </c>
      <c r="B331" s="303" t="n">
        <v>7334619</v>
      </c>
      <c r="C331" s="303" t="n">
        <v>8960346</v>
      </c>
      <c r="D331" s="303" t="n">
        <v>9868371</v>
      </c>
      <c r="E331" s="303" t="n">
        <v>39.4679</v>
      </c>
      <c r="F331" s="303" t="n">
        <v>33.4696</v>
      </c>
    </row>
    <row r="332" customFormat="false" ht="15.75" hidden="false" customHeight="false" outlineLevel="0" collapsed="false">
      <c r="A332" s="0" t="s">
        <v>487</v>
      </c>
      <c r="B332" s="303" t="n">
        <v>7262139</v>
      </c>
      <c r="C332" s="303" t="n">
        <v>8746806</v>
      </c>
      <c r="D332" s="303" t="n">
        <v>9589054</v>
      </c>
      <c r="E332" s="303" t="n">
        <v>39.2273</v>
      </c>
      <c r="F332" s="303" t="n">
        <v>33.2646</v>
      </c>
    </row>
    <row r="333" customFormat="false" ht="15.75" hidden="false" customHeight="false" outlineLevel="0" collapsed="false">
      <c r="A333" s="0" t="s">
        <v>488</v>
      </c>
      <c r="B333" s="303" t="n">
        <v>6744883</v>
      </c>
      <c r="C333" s="303" t="n">
        <v>8432273</v>
      </c>
      <c r="D333" s="303" t="n">
        <v>9353272</v>
      </c>
      <c r="E333" s="303" t="n">
        <v>38.1306</v>
      </c>
      <c r="F333" s="303" t="n">
        <v>32.3421</v>
      </c>
    </row>
    <row r="334" customFormat="false" ht="15.75" hidden="false" customHeight="false" outlineLevel="0" collapsed="false">
      <c r="A334" s="0" t="s">
        <v>489</v>
      </c>
      <c r="B334" s="303" t="n">
        <v>6516863</v>
      </c>
      <c r="C334" s="303" t="n">
        <v>7935898</v>
      </c>
      <c r="D334" s="303" t="n">
        <v>8734608</v>
      </c>
      <c r="E334" s="303" t="n">
        <v>37.3534</v>
      </c>
      <c r="F334" s="303" t="n">
        <v>31.679</v>
      </c>
    </row>
    <row r="335" customFormat="false" ht="15.75" hidden="false" customHeight="false" outlineLevel="0" collapsed="false">
      <c r="A335" s="0" t="s">
        <v>490</v>
      </c>
      <c r="B335" s="303" t="n">
        <v>6213732</v>
      </c>
      <c r="C335" s="303" t="n">
        <v>7444579</v>
      </c>
      <c r="D335" s="303" t="n">
        <v>8145261</v>
      </c>
      <c r="E335" s="303" t="n">
        <v>36.4103</v>
      </c>
      <c r="F335" s="303" t="n">
        <v>30.8812</v>
      </c>
    </row>
    <row r="336" customFormat="false" ht="15.75" hidden="false" customHeight="false" outlineLevel="0" collapsed="false">
      <c r="A336" s="0" t="s">
        <v>491</v>
      </c>
      <c r="B336" s="303" t="n">
        <v>6274678</v>
      </c>
      <c r="C336" s="303" t="n">
        <v>7458030</v>
      </c>
      <c r="D336" s="303" t="n">
        <v>8137222</v>
      </c>
      <c r="E336" s="303" t="n">
        <v>36.3877</v>
      </c>
      <c r="F336" s="303" t="n">
        <v>30.8594</v>
      </c>
    </row>
    <row r="337" customFormat="false" ht="15.75" hidden="false" customHeight="false" outlineLevel="0" collapsed="false">
      <c r="A337" s="0" t="s">
        <v>492</v>
      </c>
      <c r="B337" s="303" t="n">
        <v>8124557</v>
      </c>
      <c r="C337" s="303" t="n">
        <v>11395593</v>
      </c>
      <c r="D337" s="303" t="n">
        <v>13179766</v>
      </c>
      <c r="E337" s="303" t="n">
        <v>36.5083</v>
      </c>
      <c r="F337" s="303" t="n">
        <v>30.9717</v>
      </c>
    </row>
    <row r="338" customFormat="false" ht="15.75" hidden="false" customHeight="false" outlineLevel="0" collapsed="false">
      <c r="A338" s="0" t="s">
        <v>493</v>
      </c>
      <c r="B338" s="303" t="n">
        <v>8787933</v>
      </c>
      <c r="C338" s="303" t="n">
        <v>11216656</v>
      </c>
      <c r="D338" s="303" t="n">
        <v>12549174</v>
      </c>
      <c r="E338" s="303" t="n">
        <v>39.2149</v>
      </c>
      <c r="F338" s="303" t="n">
        <v>33.2562</v>
      </c>
    </row>
    <row r="339" customFormat="false" ht="15.75" hidden="false" customHeight="false" outlineLevel="0" collapsed="false">
      <c r="A339" s="0" t="s">
        <v>494</v>
      </c>
      <c r="B339" s="303" t="n">
        <v>8585997</v>
      </c>
      <c r="C339" s="303" t="n">
        <v>10417708</v>
      </c>
      <c r="D339" s="303" t="n">
        <v>11461544</v>
      </c>
      <c r="E339" s="303" t="n">
        <v>39.3963</v>
      </c>
      <c r="F339" s="303" t="n">
        <v>33.4079</v>
      </c>
    </row>
    <row r="340" customFormat="false" ht="15.75" hidden="false" customHeight="false" outlineLevel="0" collapsed="false">
      <c r="A340" s="0" t="s">
        <v>495</v>
      </c>
      <c r="B340" s="303" t="n">
        <v>8384691</v>
      </c>
      <c r="C340" s="303" t="n">
        <v>9927581</v>
      </c>
      <c r="D340" s="303" t="n">
        <v>10838650</v>
      </c>
      <c r="E340" s="303" t="n">
        <v>39.2831</v>
      </c>
      <c r="F340" s="303" t="n">
        <v>33.3141</v>
      </c>
    </row>
    <row r="341" customFormat="false" ht="15.75" hidden="false" customHeight="false" outlineLevel="0" collapsed="false">
      <c r="A341" s="0" t="s">
        <v>496</v>
      </c>
      <c r="B341" s="303" t="n">
        <v>8036886</v>
      </c>
      <c r="C341" s="303" t="n">
        <v>10626285</v>
      </c>
      <c r="D341" s="303" t="n">
        <v>12043067</v>
      </c>
      <c r="E341" s="303" t="n">
        <v>36.8139</v>
      </c>
      <c r="F341" s="303" t="n">
        <v>31.2246</v>
      </c>
    </row>
    <row r="342" customFormat="false" ht="15.75" hidden="false" customHeight="false" outlineLevel="0" collapsed="false">
      <c r="A342" s="0" t="s">
        <v>497</v>
      </c>
      <c r="B342" s="303" t="n">
        <v>8411660</v>
      </c>
      <c r="C342" s="303" t="n">
        <v>10354454</v>
      </c>
      <c r="D342" s="303" t="n">
        <v>11450874</v>
      </c>
      <c r="E342" s="303" t="n">
        <v>38.5329</v>
      </c>
      <c r="F342" s="303" t="n">
        <v>32.6745</v>
      </c>
    </row>
    <row r="343" customFormat="false" ht="15.75" hidden="false" customHeight="false" outlineLevel="0" collapsed="false">
      <c r="A343" s="0" t="s">
        <v>498</v>
      </c>
      <c r="B343" s="303" t="n">
        <v>8241230</v>
      </c>
      <c r="C343" s="303" t="n">
        <v>9813333</v>
      </c>
      <c r="D343" s="303" t="n">
        <v>10733131</v>
      </c>
      <c r="E343" s="303" t="n">
        <v>38.7454</v>
      </c>
      <c r="F343" s="303" t="n">
        <v>32.8565</v>
      </c>
    </row>
    <row r="344" customFormat="false" ht="15.75" hidden="false" customHeight="false" outlineLevel="0" collapsed="false">
      <c r="A344" s="0" t="s">
        <v>499</v>
      </c>
      <c r="B344" s="303" t="n">
        <v>8188424</v>
      </c>
      <c r="C344" s="303" t="n">
        <v>9600979</v>
      </c>
      <c r="D344" s="303" t="n">
        <v>10454765</v>
      </c>
      <c r="E344" s="303" t="n">
        <v>38.9421</v>
      </c>
      <c r="F344" s="303" t="n">
        <v>33.0267</v>
      </c>
    </row>
    <row r="345" customFormat="false" ht="15.75" hidden="false" customHeight="false" outlineLevel="0" collapsed="false">
      <c r="A345" s="0" t="s">
        <v>500</v>
      </c>
      <c r="B345" s="303" t="n">
        <v>16602582</v>
      </c>
      <c r="C345" s="303" t="n">
        <v>21335045</v>
      </c>
      <c r="D345" s="303" t="n">
        <v>23952538</v>
      </c>
      <c r="E345" s="303" t="n">
        <v>37.7872</v>
      </c>
      <c r="F345" s="303" t="n">
        <v>32.0941</v>
      </c>
    </row>
    <row r="346" customFormat="false" ht="15.75" hidden="false" customHeight="false" outlineLevel="0" collapsed="false">
      <c r="A346" s="0" t="s">
        <v>501</v>
      </c>
      <c r="B346" s="303" t="n">
        <v>15557079</v>
      </c>
      <c r="C346" s="303" t="n">
        <v>19071029</v>
      </c>
      <c r="D346" s="303" t="n">
        <v>20974371</v>
      </c>
      <c r="E346" s="303" t="n">
        <v>36.8347</v>
      </c>
      <c r="F346" s="303" t="n">
        <v>31.2789</v>
      </c>
    </row>
    <row r="347" customFormat="false" ht="15.75" hidden="false" customHeight="false" outlineLevel="0" collapsed="false">
      <c r="A347" s="0" t="s">
        <v>502</v>
      </c>
      <c r="B347" s="303" t="n">
        <v>14861712</v>
      </c>
      <c r="C347" s="303" t="n">
        <v>17627945</v>
      </c>
      <c r="D347" s="303" t="n">
        <v>19129652</v>
      </c>
      <c r="E347" s="303" t="n">
        <v>35.2426</v>
      </c>
      <c r="F347" s="303" t="n">
        <v>29.9194</v>
      </c>
    </row>
    <row r="348" customFormat="false" ht="15.75" hidden="false" customHeight="false" outlineLevel="0" collapsed="false">
      <c r="A348" s="0" t="s">
        <v>503</v>
      </c>
      <c r="B348" s="303" t="n">
        <v>14359147</v>
      </c>
      <c r="C348" s="303" t="n">
        <v>16641732</v>
      </c>
      <c r="D348" s="303" t="n">
        <v>17877181</v>
      </c>
      <c r="E348" s="303" t="n">
        <v>33.3915</v>
      </c>
      <c r="F348" s="303" t="n">
        <v>28.3362</v>
      </c>
    </row>
    <row r="349" customFormat="false" ht="15.75" hidden="false" customHeight="false" outlineLevel="0" collapsed="false">
      <c r="A349" s="0" t="s">
        <v>504</v>
      </c>
      <c r="B349" s="303" t="n">
        <v>15773538</v>
      </c>
      <c r="C349" s="303" t="n">
        <v>19680664</v>
      </c>
      <c r="D349" s="303" t="n">
        <v>21820668</v>
      </c>
      <c r="E349" s="303" t="n">
        <v>37.0116</v>
      </c>
      <c r="F349" s="303" t="n">
        <v>31.4333</v>
      </c>
    </row>
    <row r="350" customFormat="false" ht="15.75" hidden="false" customHeight="false" outlineLevel="0" collapsed="false">
      <c r="A350" s="0" t="s">
        <v>505</v>
      </c>
      <c r="B350" s="303" t="n">
        <v>14935722</v>
      </c>
      <c r="C350" s="303" t="n">
        <v>17920134</v>
      </c>
      <c r="D350" s="303" t="n">
        <v>19541279</v>
      </c>
      <c r="E350" s="303" t="n">
        <v>35.6448</v>
      </c>
      <c r="F350" s="303" t="n">
        <v>30.2652</v>
      </c>
    </row>
    <row r="351" customFormat="false" ht="15.75" hidden="false" customHeight="false" outlineLevel="0" collapsed="false">
      <c r="A351" s="0" t="s">
        <v>506</v>
      </c>
      <c r="B351" s="303" t="n">
        <v>14378490</v>
      </c>
      <c r="C351" s="303" t="n">
        <v>16758335</v>
      </c>
      <c r="D351" s="303" t="n">
        <v>18046754</v>
      </c>
      <c r="E351" s="303" t="n">
        <v>33.8382</v>
      </c>
      <c r="F351" s="303" t="n">
        <v>28.7221</v>
      </c>
    </row>
    <row r="352" customFormat="false" ht="15.75" hidden="false" customHeight="false" outlineLevel="0" collapsed="false">
      <c r="A352" s="0" t="s">
        <v>507</v>
      </c>
      <c r="B352" s="303" t="n">
        <v>14088407</v>
      </c>
      <c r="C352" s="303" t="n">
        <v>16143592</v>
      </c>
      <c r="D352" s="303" t="n">
        <v>17256043</v>
      </c>
      <c r="E352" s="303" t="n">
        <v>32.1085</v>
      </c>
      <c r="F352" s="303" t="n">
        <v>27.2396</v>
      </c>
    </row>
    <row r="353" customFormat="false" ht="15.75" hidden="false" customHeight="false" outlineLevel="0" collapsed="false">
      <c r="A353" s="0" t="s">
        <v>508</v>
      </c>
      <c r="B353" s="303" t="n">
        <v>12189124</v>
      </c>
      <c r="C353" s="303" t="n">
        <v>16618516</v>
      </c>
      <c r="D353" s="303" t="n">
        <v>19352581</v>
      </c>
      <c r="E353" s="303" t="n">
        <v>30.436</v>
      </c>
      <c r="F353" s="303" t="n">
        <v>25.8404</v>
      </c>
    </row>
    <row r="354" customFormat="false" ht="15.75" hidden="false" customHeight="false" outlineLevel="0" collapsed="false">
      <c r="A354" s="0" t="s">
        <v>509</v>
      </c>
      <c r="B354" s="303" t="n">
        <v>12583075</v>
      </c>
      <c r="C354" s="303" t="n">
        <v>16853141</v>
      </c>
      <c r="D354" s="303" t="n">
        <v>19285938</v>
      </c>
      <c r="E354" s="303" t="n">
        <v>31.1672</v>
      </c>
      <c r="F354" s="303" t="n">
        <v>26.4519</v>
      </c>
    </row>
    <row r="355" customFormat="false" ht="15.75" hidden="false" customHeight="false" outlineLevel="0" collapsed="false">
      <c r="A355" s="0" t="s">
        <v>510</v>
      </c>
      <c r="B355" s="303" t="n">
        <v>12551171</v>
      </c>
      <c r="C355" s="303" t="n">
        <v>16378652</v>
      </c>
      <c r="D355" s="303" t="n">
        <v>18460866</v>
      </c>
      <c r="E355" s="303" t="n">
        <v>31.5567</v>
      </c>
      <c r="F355" s="303" t="n">
        <v>26.7727</v>
      </c>
    </row>
    <row r="356" customFormat="false" ht="15.75" hidden="false" customHeight="false" outlineLevel="0" collapsed="false">
      <c r="A356" s="0" t="s">
        <v>511</v>
      </c>
      <c r="B356" s="303" t="n">
        <v>12688969</v>
      </c>
      <c r="C356" s="303" t="n">
        <v>16109012</v>
      </c>
      <c r="D356" s="303" t="n">
        <v>17918981</v>
      </c>
      <c r="E356" s="303" t="n">
        <v>32.2464</v>
      </c>
      <c r="F356" s="303" t="n">
        <v>27.3493</v>
      </c>
    </row>
    <row r="357" customFormat="false" ht="15.75" hidden="false" customHeight="false" outlineLevel="0" collapsed="false">
      <c r="A357" s="0" t="s">
        <v>512</v>
      </c>
      <c r="B357" s="303" t="n">
        <v>10902882</v>
      </c>
      <c r="C357" s="303" t="n">
        <v>14399636</v>
      </c>
      <c r="D357" s="303" t="n">
        <v>16531186</v>
      </c>
      <c r="E357" s="303" t="n">
        <v>28.9218</v>
      </c>
      <c r="F357" s="303" t="n">
        <v>24.5553</v>
      </c>
    </row>
    <row r="358" customFormat="false" ht="15.75" hidden="false" customHeight="false" outlineLevel="0" collapsed="false">
      <c r="A358" s="0" t="s">
        <v>513</v>
      </c>
      <c r="B358" s="303" t="n">
        <v>10878846</v>
      </c>
      <c r="C358" s="303" t="n">
        <v>14000158</v>
      </c>
      <c r="D358" s="303" t="n">
        <v>15783278</v>
      </c>
      <c r="E358" s="303" t="n">
        <v>29.0922</v>
      </c>
      <c r="F358" s="303" t="n">
        <v>24.6915</v>
      </c>
    </row>
    <row r="359" customFormat="false" ht="15.75" hidden="false" customHeight="false" outlineLevel="0" collapsed="false">
      <c r="A359" s="0" t="s">
        <v>514</v>
      </c>
      <c r="B359" s="303" t="n">
        <v>10572191</v>
      </c>
      <c r="C359" s="303" t="n">
        <v>13192352</v>
      </c>
      <c r="D359" s="303" t="n">
        <v>14626306</v>
      </c>
      <c r="E359" s="303" t="n">
        <v>29.0996</v>
      </c>
      <c r="F359" s="303" t="n">
        <v>24.6887</v>
      </c>
    </row>
    <row r="360" customFormat="false" ht="15.75" hidden="false" customHeight="false" outlineLevel="0" collapsed="false">
      <c r="A360" s="0" t="s">
        <v>515</v>
      </c>
      <c r="B360" s="303" t="n">
        <v>11092850</v>
      </c>
      <c r="C360" s="303" t="n">
        <v>13606679</v>
      </c>
      <c r="D360" s="303" t="n">
        <v>14932247</v>
      </c>
      <c r="E360" s="303" t="n">
        <v>30.1561</v>
      </c>
      <c r="F360" s="303" t="n">
        <v>25.5751</v>
      </c>
    </row>
    <row r="361" customFormat="false" ht="15.75" hidden="false" customHeight="false" outlineLevel="0" collapsed="false">
      <c r="A361" s="0" t="s">
        <v>516</v>
      </c>
      <c r="B361" s="303" t="n">
        <v>7082083</v>
      </c>
      <c r="C361" s="303" t="n">
        <v>9262546</v>
      </c>
      <c r="D361" s="303" t="n">
        <v>10384328</v>
      </c>
      <c r="E361" s="303" t="n">
        <v>40.8742</v>
      </c>
      <c r="F361" s="303" t="n">
        <v>34.6625</v>
      </c>
    </row>
    <row r="362" customFormat="false" ht="15.75" hidden="false" customHeight="false" outlineLevel="0" collapsed="false">
      <c r="A362" s="0" t="s">
        <v>517</v>
      </c>
      <c r="B362" s="303" t="n">
        <v>7115112</v>
      </c>
      <c r="C362" s="303" t="n">
        <v>8994868</v>
      </c>
      <c r="D362" s="303" t="n">
        <v>9982616</v>
      </c>
      <c r="E362" s="303" t="n">
        <v>40.81</v>
      </c>
      <c r="F362" s="303" t="n">
        <v>34.5961</v>
      </c>
    </row>
    <row r="363" customFormat="false" ht="15.75" hidden="false" customHeight="false" outlineLevel="0" collapsed="false">
      <c r="A363" s="0" t="s">
        <v>518</v>
      </c>
      <c r="B363" s="303" t="n">
        <v>7107900</v>
      </c>
      <c r="C363" s="303" t="n">
        <v>8745410</v>
      </c>
      <c r="D363" s="303" t="n">
        <v>9621374</v>
      </c>
      <c r="E363" s="303" t="n">
        <v>39.771</v>
      </c>
      <c r="F363" s="303" t="n">
        <v>33.704</v>
      </c>
    </row>
    <row r="364" customFormat="false" ht="15.75" hidden="false" customHeight="false" outlineLevel="0" collapsed="false">
      <c r="A364" s="0" t="s">
        <v>519</v>
      </c>
      <c r="B364" s="303" t="n">
        <v>7126519</v>
      </c>
      <c r="C364" s="303" t="n">
        <v>8580898</v>
      </c>
      <c r="D364" s="303" t="n">
        <v>9366402</v>
      </c>
      <c r="E364" s="303" t="n">
        <v>38.4204</v>
      </c>
      <c r="F364" s="303" t="n">
        <v>32.5488</v>
      </c>
    </row>
    <row r="365" customFormat="false" ht="15.75" hidden="false" customHeight="false" outlineLevel="0" collapsed="false">
      <c r="A365" s="0" t="s">
        <v>520</v>
      </c>
      <c r="B365" s="303" t="n">
        <v>6153620</v>
      </c>
      <c r="C365" s="303" t="n">
        <v>7783032</v>
      </c>
      <c r="D365" s="303" t="n">
        <v>8639319</v>
      </c>
      <c r="E365" s="303" t="n">
        <v>38.2059</v>
      </c>
      <c r="F365" s="303" t="n">
        <v>32.4007</v>
      </c>
    </row>
    <row r="366" customFormat="false" ht="15.75" hidden="false" customHeight="false" outlineLevel="0" collapsed="false">
      <c r="A366" s="0" t="s">
        <v>521</v>
      </c>
      <c r="B366" s="303" t="n">
        <v>6286110</v>
      </c>
      <c r="C366" s="303" t="n">
        <v>7739120</v>
      </c>
      <c r="D366" s="303" t="n">
        <v>8510524</v>
      </c>
      <c r="E366" s="303" t="n">
        <v>37.9902</v>
      </c>
      <c r="F366" s="303" t="n">
        <v>32.203</v>
      </c>
    </row>
    <row r="367" customFormat="false" ht="15.75" hidden="false" customHeight="false" outlineLevel="0" collapsed="false">
      <c r="A367" s="0" t="s">
        <v>522</v>
      </c>
      <c r="B367" s="303" t="n">
        <v>6373901</v>
      </c>
      <c r="C367" s="303" t="n">
        <v>7678134</v>
      </c>
      <c r="D367" s="303" t="n">
        <v>8375974</v>
      </c>
      <c r="E367" s="303" t="n">
        <v>37.0636</v>
      </c>
      <c r="F367" s="303" t="n">
        <v>31.4064</v>
      </c>
    </row>
    <row r="368" customFormat="false" ht="15.75" hidden="false" customHeight="false" outlineLevel="0" collapsed="false">
      <c r="A368" s="0" t="s">
        <v>523</v>
      </c>
      <c r="B368" s="303" t="n">
        <v>6719773</v>
      </c>
      <c r="C368" s="303" t="n">
        <v>7994658</v>
      </c>
      <c r="D368" s="303" t="n">
        <v>8678146</v>
      </c>
      <c r="E368" s="303" t="n">
        <v>36.7321</v>
      </c>
      <c r="F368" s="303" t="n">
        <v>31.1127</v>
      </c>
    </row>
    <row r="369" customFormat="false" ht="15.75" hidden="false" customHeight="false" outlineLevel="0" collapsed="false">
      <c r="A369" s="0" t="s">
        <v>524</v>
      </c>
      <c r="B369" s="303" t="n">
        <v>8868390</v>
      </c>
      <c r="C369" s="303" t="n">
        <v>12352055</v>
      </c>
      <c r="D369" s="303" t="n">
        <v>13987045</v>
      </c>
      <c r="E369" s="303" t="n">
        <v>44.8119</v>
      </c>
      <c r="F369" s="303" t="n">
        <v>38.0145</v>
      </c>
    </row>
    <row r="370" customFormat="false" ht="15.75" hidden="false" customHeight="false" outlineLevel="0" collapsed="false">
      <c r="A370" s="0" t="s">
        <v>525</v>
      </c>
      <c r="B370" s="303" t="n">
        <v>8291434</v>
      </c>
      <c r="C370" s="303" t="n">
        <v>10912483</v>
      </c>
      <c r="D370" s="303" t="n">
        <v>12181525</v>
      </c>
      <c r="E370" s="303" t="n">
        <v>43.6557</v>
      </c>
      <c r="F370" s="303" t="n">
        <v>37.0289</v>
      </c>
    </row>
    <row r="371" customFormat="false" ht="15.75" hidden="false" customHeight="false" outlineLevel="0" collapsed="false">
      <c r="A371" s="0" t="s">
        <v>526</v>
      </c>
      <c r="B371" s="303" t="n">
        <v>7872963</v>
      </c>
      <c r="C371" s="303" t="n">
        <v>9941702</v>
      </c>
      <c r="D371" s="303" t="n">
        <v>10972980</v>
      </c>
      <c r="E371" s="303" t="n">
        <v>41.9078</v>
      </c>
      <c r="F371" s="303" t="n">
        <v>35.5397</v>
      </c>
    </row>
    <row r="372" customFormat="false" ht="15.75" hidden="false" customHeight="false" outlineLevel="0" collapsed="false">
      <c r="A372" s="0" t="s">
        <v>527</v>
      </c>
      <c r="B372" s="303" t="n">
        <v>7522399</v>
      </c>
      <c r="C372" s="303" t="n">
        <v>9181484</v>
      </c>
      <c r="D372" s="303" t="n">
        <v>10043456</v>
      </c>
      <c r="E372" s="303" t="n">
        <v>39.2334</v>
      </c>
      <c r="F372" s="303" t="n">
        <v>33.2601</v>
      </c>
    </row>
    <row r="373" customFormat="false" ht="15.75" hidden="false" customHeight="false" outlineLevel="0" collapsed="false">
      <c r="A373" s="0" t="s">
        <v>528</v>
      </c>
      <c r="B373" s="303" t="n">
        <v>8363151</v>
      </c>
      <c r="C373" s="303" t="n">
        <v>11249427</v>
      </c>
      <c r="D373" s="303" t="n">
        <v>12626865</v>
      </c>
      <c r="E373" s="303" t="n">
        <v>43.6915</v>
      </c>
      <c r="F373" s="303" t="n">
        <v>37.0608</v>
      </c>
    </row>
    <row r="374" customFormat="false" ht="15.75" hidden="false" customHeight="false" outlineLevel="0" collapsed="false">
      <c r="A374" s="0" t="s">
        <v>529</v>
      </c>
      <c r="B374" s="303" t="n">
        <v>7862112</v>
      </c>
      <c r="C374" s="303" t="n">
        <v>10072133</v>
      </c>
      <c r="D374" s="303" t="n">
        <v>11160735</v>
      </c>
      <c r="E374" s="303" t="n">
        <v>42.1554</v>
      </c>
      <c r="F374" s="303" t="n">
        <v>35.753</v>
      </c>
    </row>
    <row r="375" customFormat="false" ht="15.75" hidden="false" customHeight="false" outlineLevel="0" collapsed="false">
      <c r="A375" s="0" t="s">
        <v>530</v>
      </c>
      <c r="B375" s="303" t="n">
        <v>7484650</v>
      </c>
      <c r="C375" s="303" t="n">
        <v>9234988</v>
      </c>
      <c r="D375" s="303" t="n">
        <v>10123413</v>
      </c>
      <c r="E375" s="303" t="n">
        <v>39.9454</v>
      </c>
      <c r="F375" s="303" t="n">
        <v>33.8699</v>
      </c>
    </row>
    <row r="376" customFormat="false" ht="15.75" hidden="false" customHeight="false" outlineLevel="0" collapsed="false">
      <c r="A376" s="0" t="s">
        <v>531</v>
      </c>
      <c r="B376" s="303" t="n">
        <v>7290298</v>
      </c>
      <c r="C376" s="303" t="n">
        <v>8761513</v>
      </c>
      <c r="D376" s="303" t="n">
        <v>9541063</v>
      </c>
      <c r="E376" s="303" t="n">
        <v>37.439</v>
      </c>
      <c r="F376" s="303" t="n">
        <v>31.7285</v>
      </c>
    </row>
    <row r="377" customFormat="false" ht="15.75" hidden="false" customHeight="false" outlineLevel="0" collapsed="false">
      <c r="A377" s="0" t="s">
        <v>532</v>
      </c>
      <c r="B377" s="303" t="n">
        <v>6696633</v>
      </c>
      <c r="C377" s="303" t="n">
        <v>8292916</v>
      </c>
      <c r="D377" s="303" t="n">
        <v>9374469</v>
      </c>
      <c r="E377" s="303" t="n">
        <v>28.197</v>
      </c>
      <c r="F377" s="303" t="n">
        <v>23.9433</v>
      </c>
    </row>
    <row r="378" customFormat="false" ht="15.75" hidden="false" customHeight="false" outlineLevel="0" collapsed="false">
      <c r="A378" s="0" t="s">
        <v>533</v>
      </c>
      <c r="B378" s="303" t="n">
        <v>6808655</v>
      </c>
      <c r="C378" s="303" t="n">
        <v>8031030</v>
      </c>
      <c r="D378" s="303" t="n">
        <v>8794167</v>
      </c>
      <c r="E378" s="303" t="n">
        <v>27.0535</v>
      </c>
      <c r="F378" s="303" t="n">
        <v>22.9663</v>
      </c>
    </row>
    <row r="379" customFormat="false" ht="15.75" hidden="false" customHeight="false" outlineLevel="0" collapsed="false">
      <c r="A379" s="0" t="s">
        <v>534</v>
      </c>
      <c r="B379" s="303" t="n">
        <v>6805729</v>
      </c>
      <c r="C379" s="303" t="n">
        <v>7815345</v>
      </c>
      <c r="D379" s="303" t="n">
        <v>8450146</v>
      </c>
      <c r="E379" s="303" t="n">
        <v>26.4294</v>
      </c>
      <c r="F379" s="303" t="n">
        <v>22.4334</v>
      </c>
    </row>
    <row r="380" customFormat="false" ht="15.75" hidden="false" customHeight="false" outlineLevel="0" collapsed="false">
      <c r="A380" s="0" t="s">
        <v>535</v>
      </c>
      <c r="B380" s="303" t="n">
        <v>6758723</v>
      </c>
      <c r="C380" s="303" t="n">
        <v>7617831</v>
      </c>
      <c r="D380" s="303" t="n">
        <v>8164444</v>
      </c>
      <c r="E380" s="303" t="n">
        <v>26.1317</v>
      </c>
      <c r="F380" s="303" t="n">
        <v>22.1798</v>
      </c>
    </row>
    <row r="381" customFormat="false" ht="15.75" hidden="false" customHeight="false" outlineLevel="0" collapsed="false">
      <c r="A381" s="0" t="s">
        <v>536</v>
      </c>
      <c r="B381" s="303" t="n">
        <v>6520172</v>
      </c>
      <c r="C381" s="303" t="n">
        <v>7782102</v>
      </c>
      <c r="D381" s="303" t="n">
        <v>8594282</v>
      </c>
      <c r="E381" s="303" t="n">
        <v>26.7282</v>
      </c>
      <c r="F381" s="303" t="n">
        <v>22.6926</v>
      </c>
    </row>
    <row r="382" customFormat="false" ht="15.75" hidden="false" customHeight="false" outlineLevel="0" collapsed="false">
      <c r="A382" s="0" t="s">
        <v>537</v>
      </c>
      <c r="B382" s="303" t="n">
        <v>6581501</v>
      </c>
      <c r="C382" s="303" t="n">
        <v>7605541</v>
      </c>
      <c r="D382" s="303" t="n">
        <v>8250394</v>
      </c>
      <c r="E382" s="303" t="n">
        <v>25.9833</v>
      </c>
      <c r="F382" s="303" t="n">
        <v>22.0562</v>
      </c>
    </row>
    <row r="383" customFormat="false" ht="15.75" hidden="false" customHeight="false" outlineLevel="0" collapsed="false">
      <c r="A383" s="0" t="s">
        <v>538</v>
      </c>
      <c r="B383" s="303" t="n">
        <v>6524907</v>
      </c>
      <c r="C383" s="303" t="n">
        <v>7380625</v>
      </c>
      <c r="D383" s="303" t="n">
        <v>7924969</v>
      </c>
      <c r="E383" s="303" t="n">
        <v>25.4049</v>
      </c>
      <c r="F383" s="303" t="n">
        <v>21.562</v>
      </c>
    </row>
    <row r="384" customFormat="false" ht="15.75" hidden="false" customHeight="false" outlineLevel="0" collapsed="false">
      <c r="A384" s="0" t="s">
        <v>539</v>
      </c>
      <c r="B384" s="303" t="n">
        <v>6584546</v>
      </c>
      <c r="C384" s="303" t="n">
        <v>7346720</v>
      </c>
      <c r="D384" s="303" t="n">
        <v>7835078</v>
      </c>
      <c r="E384" s="303" t="n">
        <v>25.4135</v>
      </c>
      <c r="F384" s="303" t="n">
        <v>21.5682</v>
      </c>
    </row>
    <row r="385" customFormat="false" ht="15.75" hidden="false" customHeight="false" outlineLevel="0" collapsed="false">
      <c r="A385" s="0" t="s">
        <v>540</v>
      </c>
      <c r="B385" s="303" t="n">
        <v>7364615</v>
      </c>
      <c r="C385" s="303" t="n">
        <v>9759166</v>
      </c>
      <c r="D385" s="303" t="n">
        <v>10947400</v>
      </c>
      <c r="E385" s="303" t="n">
        <v>42.3169</v>
      </c>
      <c r="F385" s="303" t="n">
        <v>35.8854</v>
      </c>
    </row>
    <row r="386" customFormat="false" ht="15.75" hidden="false" customHeight="false" outlineLevel="0" collapsed="false">
      <c r="A386" s="0" t="s">
        <v>541</v>
      </c>
      <c r="B386" s="303" t="n">
        <v>7291541</v>
      </c>
      <c r="C386" s="303" t="n">
        <v>9248205</v>
      </c>
      <c r="D386" s="303" t="n">
        <v>10257703</v>
      </c>
      <c r="E386" s="303" t="n">
        <v>41.3828</v>
      </c>
      <c r="F386" s="303" t="n">
        <v>35.0736</v>
      </c>
    </row>
    <row r="387" customFormat="false" ht="15.75" hidden="false" customHeight="false" outlineLevel="0" collapsed="false">
      <c r="A387" s="0" t="s">
        <v>542</v>
      </c>
      <c r="B387" s="303" t="n">
        <v>7119542</v>
      </c>
      <c r="C387" s="303" t="n">
        <v>8818307</v>
      </c>
      <c r="D387" s="303" t="n">
        <v>9704464</v>
      </c>
      <c r="E387" s="303" t="n">
        <v>40.6613</v>
      </c>
      <c r="F387" s="303" t="n">
        <v>34.4585</v>
      </c>
    </row>
    <row r="388" customFormat="false" ht="15.75" hidden="false" customHeight="false" outlineLevel="0" collapsed="false">
      <c r="A388" s="0" t="s">
        <v>543</v>
      </c>
      <c r="B388" s="303" t="n">
        <v>6991904</v>
      </c>
      <c r="C388" s="303" t="n">
        <v>8515175</v>
      </c>
      <c r="D388" s="303" t="n">
        <v>9319969</v>
      </c>
      <c r="E388" s="303" t="n">
        <v>39.8117</v>
      </c>
      <c r="F388" s="303" t="n">
        <v>33.7301</v>
      </c>
    </row>
    <row r="389" customFormat="false" ht="15.75" hidden="false" customHeight="false" outlineLevel="0" collapsed="false">
      <c r="A389" s="0" t="s">
        <v>544</v>
      </c>
      <c r="B389" s="303" t="n">
        <v>6979612</v>
      </c>
      <c r="C389" s="303" t="n">
        <v>8928038</v>
      </c>
      <c r="D389" s="303" t="n">
        <v>9921672</v>
      </c>
      <c r="E389" s="303" t="n">
        <v>40.5672</v>
      </c>
      <c r="F389" s="303" t="n">
        <v>34.39</v>
      </c>
    </row>
    <row r="390" customFormat="false" ht="15.75" hidden="false" customHeight="false" outlineLevel="0" collapsed="false">
      <c r="A390" s="0" t="s">
        <v>545</v>
      </c>
      <c r="B390" s="303" t="n">
        <v>6790850</v>
      </c>
      <c r="C390" s="303" t="n">
        <v>8434841</v>
      </c>
      <c r="D390" s="303" t="n">
        <v>9294103</v>
      </c>
      <c r="E390" s="303" t="n">
        <v>39.4293</v>
      </c>
      <c r="F390" s="303" t="n">
        <v>33.4141</v>
      </c>
    </row>
    <row r="391" customFormat="false" ht="15.75" hidden="false" customHeight="false" outlineLevel="0" collapsed="false">
      <c r="A391" s="0" t="s">
        <v>546</v>
      </c>
      <c r="B391" s="303" t="n">
        <v>6598896</v>
      </c>
      <c r="C391" s="303" t="n">
        <v>8025248</v>
      </c>
      <c r="D391" s="303" t="n">
        <v>8773982</v>
      </c>
      <c r="E391" s="303" t="n">
        <v>38.5133</v>
      </c>
      <c r="F391" s="303" t="n">
        <v>32.6347</v>
      </c>
    </row>
    <row r="392" customFormat="false" ht="15.75" hidden="false" customHeight="false" outlineLevel="0" collapsed="false">
      <c r="A392" s="0" t="s">
        <v>547</v>
      </c>
      <c r="B392" s="303" t="n">
        <v>6649936</v>
      </c>
      <c r="C392" s="303" t="n">
        <v>7993272</v>
      </c>
      <c r="D392" s="303" t="n">
        <v>8704657</v>
      </c>
      <c r="E392" s="303" t="n">
        <v>38.1546</v>
      </c>
      <c r="F392" s="303" t="n">
        <v>32.3211</v>
      </c>
    </row>
    <row r="393" customFormat="false" ht="15.75" hidden="false" customHeight="false" outlineLevel="0" collapsed="false">
      <c r="A393" s="0" t="s">
        <v>548</v>
      </c>
      <c r="B393" s="303" t="n">
        <v>8712496</v>
      </c>
      <c r="C393" s="303" t="n">
        <v>12451662</v>
      </c>
      <c r="D393" s="303" t="n">
        <v>14431664</v>
      </c>
      <c r="E393" s="303" t="n">
        <v>40.3217</v>
      </c>
      <c r="F393" s="303" t="n">
        <v>34.2082</v>
      </c>
    </row>
    <row r="394" customFormat="false" ht="15.75" hidden="false" customHeight="false" outlineLevel="0" collapsed="false">
      <c r="A394" s="0" t="s">
        <v>549</v>
      </c>
      <c r="B394" s="303" t="n">
        <v>8269945</v>
      </c>
      <c r="C394" s="303" t="n">
        <v>10663843</v>
      </c>
      <c r="D394" s="303" t="n">
        <v>11924828</v>
      </c>
      <c r="E394" s="303" t="n">
        <v>39.8985</v>
      </c>
      <c r="F394" s="303" t="n">
        <v>33.831</v>
      </c>
    </row>
    <row r="395" customFormat="false" ht="15.75" hidden="false" customHeight="false" outlineLevel="0" collapsed="false">
      <c r="A395" s="0" t="s">
        <v>550</v>
      </c>
      <c r="B395" s="303" t="n">
        <v>7915288</v>
      </c>
      <c r="C395" s="303" t="n">
        <v>9638443</v>
      </c>
      <c r="D395" s="303" t="n">
        <v>10571246</v>
      </c>
      <c r="E395" s="303" t="n">
        <v>39.183</v>
      </c>
      <c r="F395" s="303" t="n">
        <v>33.2149</v>
      </c>
    </row>
    <row r="396" customFormat="false" ht="15.75" hidden="false" customHeight="false" outlineLevel="0" collapsed="false">
      <c r="A396" s="0" t="s">
        <v>551</v>
      </c>
      <c r="B396" s="303" t="n">
        <v>7673892</v>
      </c>
      <c r="C396" s="303" t="n">
        <v>9085374</v>
      </c>
      <c r="D396" s="303" t="n">
        <v>9869624</v>
      </c>
      <c r="E396" s="303" t="n">
        <v>38.5511</v>
      </c>
      <c r="F396" s="303" t="n">
        <v>32.6744</v>
      </c>
    </row>
    <row r="397" customFormat="false" ht="15.75" hidden="false" customHeight="false" outlineLevel="0" collapsed="false">
      <c r="A397" s="0" t="s">
        <v>552</v>
      </c>
      <c r="B397" s="303" t="n">
        <v>8311531</v>
      </c>
      <c r="C397" s="303" t="n">
        <v>11227342</v>
      </c>
      <c r="D397" s="303" t="n">
        <v>12750800</v>
      </c>
      <c r="E397" s="303" t="n">
        <v>39.4413</v>
      </c>
      <c r="F397" s="303" t="n">
        <v>33.4497</v>
      </c>
    </row>
    <row r="398" customFormat="false" ht="15.75" hidden="false" customHeight="false" outlineLevel="0" collapsed="false">
      <c r="A398" s="0" t="s">
        <v>553</v>
      </c>
      <c r="B398" s="303" t="n">
        <v>8035365</v>
      </c>
      <c r="C398" s="303" t="n">
        <v>10001666</v>
      </c>
      <c r="D398" s="303" t="n">
        <v>11053049</v>
      </c>
      <c r="E398" s="303" t="n">
        <v>39.1992</v>
      </c>
      <c r="F398" s="303" t="n">
        <v>33.2294</v>
      </c>
    </row>
    <row r="399" customFormat="false" ht="15.75" hidden="false" customHeight="false" outlineLevel="0" collapsed="false">
      <c r="A399" s="0" t="s">
        <v>554</v>
      </c>
      <c r="B399" s="303" t="n">
        <v>7748102</v>
      </c>
      <c r="C399" s="303" t="n">
        <v>9274171</v>
      </c>
      <c r="D399" s="303" t="n">
        <v>10113300</v>
      </c>
      <c r="E399" s="303" t="n">
        <v>38.7116</v>
      </c>
      <c r="F399" s="303" t="n">
        <v>32.8125</v>
      </c>
    </row>
    <row r="400" customFormat="false" ht="15.75" hidden="false" customHeight="false" outlineLevel="0" collapsed="false">
      <c r="A400" s="0" t="s">
        <v>555</v>
      </c>
      <c r="B400" s="303" t="n">
        <v>7581218</v>
      </c>
      <c r="C400" s="303" t="n">
        <v>8899109</v>
      </c>
      <c r="D400" s="303" t="n">
        <v>9640121</v>
      </c>
      <c r="E400" s="303" t="n">
        <v>38.0644</v>
      </c>
      <c r="F400" s="303" t="n">
        <v>32.2597</v>
      </c>
    </row>
    <row r="401" customFormat="false" ht="15.75" hidden="false" customHeight="false" outlineLevel="0" collapsed="false">
      <c r="A401" s="0" t="s">
        <v>556</v>
      </c>
      <c r="B401" s="303" t="n">
        <v>15618369</v>
      </c>
      <c r="C401" s="303" t="n">
        <v>21968139</v>
      </c>
      <c r="D401" s="303" t="n">
        <v>25478621</v>
      </c>
      <c r="E401" s="303" t="n">
        <v>20.5714</v>
      </c>
      <c r="F401" s="303" t="n">
        <v>17.4664</v>
      </c>
    </row>
    <row r="402" customFormat="false" ht="15.75" hidden="false" customHeight="false" outlineLevel="0" collapsed="false">
      <c r="A402" s="0" t="s">
        <v>557</v>
      </c>
      <c r="B402" s="303" t="n">
        <v>14040613</v>
      </c>
      <c r="C402" s="303" t="n">
        <v>18618005</v>
      </c>
      <c r="D402" s="303" t="n">
        <v>21012606</v>
      </c>
      <c r="E402" s="303" t="n">
        <v>19.1846</v>
      </c>
      <c r="F402" s="303" t="n">
        <v>16.2858</v>
      </c>
    </row>
    <row r="403" customFormat="false" ht="15.75" hidden="false" customHeight="false" outlineLevel="0" collapsed="false">
      <c r="A403" s="0" t="s">
        <v>558</v>
      </c>
      <c r="B403" s="303" t="n">
        <v>12487437</v>
      </c>
      <c r="C403" s="303" t="n">
        <v>15761723</v>
      </c>
      <c r="D403" s="303" t="n">
        <v>17439398</v>
      </c>
      <c r="E403" s="303" t="n">
        <v>17.4049</v>
      </c>
      <c r="F403" s="303" t="n">
        <v>14.7717</v>
      </c>
    </row>
    <row r="404" customFormat="false" ht="15.75" hidden="false" customHeight="false" outlineLevel="0" collapsed="false">
      <c r="A404" s="0" t="s">
        <v>559</v>
      </c>
      <c r="B404" s="303" t="n">
        <v>10954232</v>
      </c>
      <c r="C404" s="303" t="n">
        <v>13267003</v>
      </c>
      <c r="D404" s="303" t="n">
        <v>14455150</v>
      </c>
      <c r="E404" s="303" t="n">
        <v>14.9441</v>
      </c>
      <c r="F404" s="303" t="n">
        <v>12.68</v>
      </c>
    </row>
    <row r="405" customFormat="false" ht="15.75" hidden="false" customHeight="false" outlineLevel="0" collapsed="false">
      <c r="A405" s="0" t="s">
        <v>560</v>
      </c>
      <c r="B405" s="303" t="n">
        <v>14535923</v>
      </c>
      <c r="C405" s="303" t="n">
        <v>19975413</v>
      </c>
      <c r="D405" s="303" t="n">
        <v>22841273</v>
      </c>
      <c r="E405" s="303" t="n">
        <v>19.8683</v>
      </c>
      <c r="F405" s="303" t="n">
        <v>16.8692</v>
      </c>
    </row>
    <row r="406" customFormat="false" ht="15.75" hidden="false" customHeight="false" outlineLevel="0" collapsed="false">
      <c r="A406" s="0" t="s">
        <v>561</v>
      </c>
      <c r="B406" s="303" t="n">
        <v>13048497</v>
      </c>
      <c r="C406" s="303" t="n">
        <v>16867780</v>
      </c>
      <c r="D406" s="303" t="n">
        <v>18831511</v>
      </c>
      <c r="E406" s="303" t="n">
        <v>18.5084</v>
      </c>
      <c r="F406" s="303" t="n">
        <v>15.7116</v>
      </c>
    </row>
    <row r="407" customFormat="false" ht="15.75" hidden="false" customHeight="false" outlineLevel="0" collapsed="false">
      <c r="A407" s="0" t="s">
        <v>562</v>
      </c>
      <c r="B407" s="303" t="n">
        <v>11640373</v>
      </c>
      <c r="C407" s="303" t="n">
        <v>14404051</v>
      </c>
      <c r="D407" s="303" t="n">
        <v>15814667</v>
      </c>
      <c r="E407" s="303" t="n">
        <v>16.6442</v>
      </c>
      <c r="F407" s="303" t="n">
        <v>14.1256</v>
      </c>
    </row>
    <row r="408" customFormat="false" ht="15.75" hidden="false" customHeight="false" outlineLevel="0" collapsed="false">
      <c r="A408" s="0" t="s">
        <v>563</v>
      </c>
      <c r="B408" s="303" t="n">
        <v>10233735</v>
      </c>
      <c r="C408" s="303" t="n">
        <v>12194187</v>
      </c>
      <c r="D408" s="303" t="n">
        <v>13209272</v>
      </c>
      <c r="E408" s="303" t="n">
        <v>14.2048</v>
      </c>
      <c r="F408" s="303" t="n">
        <v>12.0519</v>
      </c>
    </row>
    <row r="409" customFormat="false" ht="15.75" hidden="false" customHeight="false" outlineLevel="0" collapsed="false">
      <c r="A409" s="0" t="s">
        <v>564</v>
      </c>
      <c r="B409" s="303" t="n">
        <v>12416042</v>
      </c>
      <c r="C409" s="303" t="n">
        <v>19214432</v>
      </c>
      <c r="D409" s="303" t="n">
        <v>22793476</v>
      </c>
      <c r="E409" s="303" t="n">
        <v>13.8795</v>
      </c>
      <c r="F409" s="303" t="n">
        <v>11.7759</v>
      </c>
    </row>
    <row r="410" customFormat="false" ht="15.75" hidden="false" customHeight="false" outlineLevel="0" collapsed="false">
      <c r="A410" s="0" t="s">
        <v>565</v>
      </c>
      <c r="B410" s="303" t="n">
        <v>12430779</v>
      </c>
      <c r="C410" s="303" t="n">
        <v>18782193</v>
      </c>
      <c r="D410" s="303" t="n">
        <v>22019138</v>
      </c>
      <c r="E410" s="303" t="n">
        <v>14.5331</v>
      </c>
      <c r="F410" s="303" t="n">
        <v>12.3277</v>
      </c>
    </row>
    <row r="411" customFormat="false" ht="15.75" hidden="false" customHeight="false" outlineLevel="0" collapsed="false">
      <c r="A411" s="0" t="s">
        <v>566</v>
      </c>
      <c r="B411" s="303" t="n">
        <v>11816319</v>
      </c>
      <c r="C411" s="303" t="n">
        <v>17464836</v>
      </c>
      <c r="D411" s="303" t="n">
        <v>20324087</v>
      </c>
      <c r="E411" s="303" t="n">
        <v>14.9345</v>
      </c>
      <c r="F411" s="303" t="n">
        <v>12.6653</v>
      </c>
    </row>
    <row r="412" customFormat="false" ht="15.75" hidden="false" customHeight="false" outlineLevel="0" collapsed="false">
      <c r="A412" s="0" t="s">
        <v>567</v>
      </c>
      <c r="B412" s="303" t="n">
        <v>11040346</v>
      </c>
      <c r="C412" s="303" t="n">
        <v>15746848</v>
      </c>
      <c r="D412" s="303" t="n">
        <v>18180052</v>
      </c>
      <c r="E412" s="303" t="n">
        <v>14.9772</v>
      </c>
      <c r="F412" s="303" t="n">
        <v>12.7019</v>
      </c>
    </row>
    <row r="413" customFormat="false" ht="15.75" hidden="false" customHeight="false" outlineLevel="0" collapsed="false">
      <c r="A413" s="0" t="s">
        <v>568</v>
      </c>
      <c r="B413" s="303" t="n">
        <v>11044512</v>
      </c>
      <c r="C413" s="303" t="n">
        <v>16687384</v>
      </c>
      <c r="D413" s="303" t="n">
        <v>19620736</v>
      </c>
      <c r="E413" s="303" t="n">
        <v>12.794</v>
      </c>
      <c r="F413" s="303" t="n">
        <v>10.855</v>
      </c>
    </row>
    <row r="414" customFormat="false" ht="15.75" hidden="false" customHeight="false" outlineLevel="0" collapsed="false">
      <c r="A414" s="0" t="s">
        <v>569</v>
      </c>
      <c r="B414" s="303" t="n">
        <v>10661538</v>
      </c>
      <c r="C414" s="303" t="n">
        <v>15657545</v>
      </c>
      <c r="D414" s="303" t="n">
        <v>18279463</v>
      </c>
      <c r="E414" s="303" t="n">
        <v>12.9007</v>
      </c>
      <c r="F414" s="303" t="n">
        <v>10.9429</v>
      </c>
    </row>
    <row r="415" customFormat="false" ht="15.75" hidden="false" customHeight="false" outlineLevel="0" collapsed="false">
      <c r="A415" s="0" t="s">
        <v>570</v>
      </c>
      <c r="B415" s="303" t="n">
        <v>10202882</v>
      </c>
      <c r="C415" s="303" t="n">
        <v>14585490</v>
      </c>
      <c r="D415" s="303" t="n">
        <v>16902349</v>
      </c>
      <c r="E415" s="303" t="n">
        <v>13.238</v>
      </c>
      <c r="F415" s="303" t="n">
        <v>11.2264</v>
      </c>
    </row>
    <row r="416" customFormat="false" ht="15.75" hidden="false" customHeight="false" outlineLevel="0" collapsed="false">
      <c r="A416" s="0" t="s">
        <v>571</v>
      </c>
      <c r="B416" s="303" t="n">
        <v>9511694</v>
      </c>
      <c r="C416" s="303" t="n">
        <v>12983306</v>
      </c>
      <c r="D416" s="303" t="n">
        <v>14939361</v>
      </c>
      <c r="E416" s="303" t="n">
        <v>13.1577</v>
      </c>
      <c r="F416" s="303" t="n">
        <v>11.1588</v>
      </c>
    </row>
    <row r="417" customFormat="false" ht="15.75" hidden="false" customHeight="false" outlineLevel="0" collapsed="false">
      <c r="A417" s="0" t="s">
        <v>572</v>
      </c>
      <c r="B417" s="303" t="n">
        <v>7387672</v>
      </c>
      <c r="C417" s="303" t="n">
        <v>10822448</v>
      </c>
      <c r="D417" s="303" t="n">
        <v>12530027</v>
      </c>
      <c r="E417" s="303" t="n">
        <v>25.0096</v>
      </c>
      <c r="F417" s="303" t="n">
        <v>21.1966</v>
      </c>
    </row>
    <row r="418" customFormat="false" ht="15.75" hidden="false" customHeight="false" outlineLevel="0" collapsed="false">
      <c r="A418" s="0" t="s">
        <v>573</v>
      </c>
      <c r="B418" s="303" t="n">
        <v>6793618</v>
      </c>
      <c r="C418" s="303" t="n">
        <v>9325888</v>
      </c>
      <c r="D418" s="303" t="n">
        <v>10652797</v>
      </c>
      <c r="E418" s="303" t="n">
        <v>24.1536</v>
      </c>
      <c r="F418" s="303" t="n">
        <v>20.4693</v>
      </c>
    </row>
    <row r="419" customFormat="false" ht="15.75" hidden="false" customHeight="false" outlineLevel="0" collapsed="false">
      <c r="A419" s="0" t="s">
        <v>574</v>
      </c>
      <c r="B419" s="303" t="n">
        <v>6369439</v>
      </c>
      <c r="C419" s="303" t="n">
        <v>8378776</v>
      </c>
      <c r="D419" s="303" t="n">
        <v>9461750</v>
      </c>
      <c r="E419" s="303" t="n">
        <v>23.2579</v>
      </c>
      <c r="F419" s="303" t="n">
        <v>19.7127</v>
      </c>
    </row>
    <row r="420" customFormat="false" ht="15.75" hidden="false" customHeight="false" outlineLevel="0" collapsed="false">
      <c r="A420" s="0" t="s">
        <v>575</v>
      </c>
      <c r="B420" s="303" t="n">
        <v>5909762</v>
      </c>
      <c r="C420" s="303" t="n">
        <v>7491278</v>
      </c>
      <c r="D420" s="303" t="n">
        <v>8370578</v>
      </c>
      <c r="E420" s="303" t="n">
        <v>21.7918</v>
      </c>
      <c r="F420" s="303" t="n">
        <v>18.4679</v>
      </c>
    </row>
    <row r="421" customFormat="false" ht="15.75" hidden="false" customHeight="false" outlineLevel="0" collapsed="false">
      <c r="A421" s="0" t="s">
        <v>576</v>
      </c>
      <c r="B421" s="303" t="n">
        <v>6531201</v>
      </c>
      <c r="C421" s="303" t="n">
        <v>9282949</v>
      </c>
      <c r="D421" s="303" t="n">
        <v>10692829</v>
      </c>
      <c r="E421" s="303" t="n">
        <v>23.3423</v>
      </c>
      <c r="F421" s="303" t="n">
        <v>19.7828</v>
      </c>
    </row>
    <row r="422" customFormat="false" ht="15.75" hidden="false" customHeight="false" outlineLevel="0" collapsed="false">
      <c r="A422" s="0" t="s">
        <v>577</v>
      </c>
      <c r="B422" s="303" t="n">
        <v>5997545</v>
      </c>
      <c r="C422" s="303" t="n">
        <v>8022595</v>
      </c>
      <c r="D422" s="303" t="n">
        <v>9131013</v>
      </c>
      <c r="E422" s="303" t="n">
        <v>22.2507</v>
      </c>
      <c r="F422" s="303" t="n">
        <v>18.8565</v>
      </c>
    </row>
    <row r="423" customFormat="false" ht="15.75" hidden="false" customHeight="false" outlineLevel="0" collapsed="false">
      <c r="A423" s="0" t="s">
        <v>578</v>
      </c>
      <c r="B423" s="303" t="n">
        <v>5793165</v>
      </c>
      <c r="C423" s="303" t="n">
        <v>7463732</v>
      </c>
      <c r="D423" s="303" t="n">
        <v>8395437</v>
      </c>
      <c r="E423" s="303" t="n">
        <v>21.7557</v>
      </c>
      <c r="F423" s="303" t="n">
        <v>18.4398</v>
      </c>
    </row>
    <row r="424" customFormat="false" ht="15.75" hidden="false" customHeight="false" outlineLevel="0" collapsed="false">
      <c r="A424" s="0" t="s">
        <v>579</v>
      </c>
      <c r="B424" s="303" t="n">
        <v>5430194</v>
      </c>
      <c r="C424" s="303" t="n">
        <v>6746733</v>
      </c>
      <c r="D424" s="303" t="n">
        <v>7505032</v>
      </c>
      <c r="E424" s="303" t="n">
        <v>20.4266</v>
      </c>
      <c r="F424" s="303" t="n">
        <v>17.3107</v>
      </c>
    </row>
    <row r="425" customFormat="false" ht="15.75" hidden="false" customHeight="false" outlineLevel="0" collapsed="false">
      <c r="A425" s="0" t="s">
        <v>580</v>
      </c>
      <c r="B425" s="303" t="n">
        <v>9192085</v>
      </c>
      <c r="C425" s="303" t="n">
        <v>14642399</v>
      </c>
      <c r="D425" s="303" t="n">
        <v>17051336</v>
      </c>
      <c r="E425" s="303" t="n">
        <v>27.6158</v>
      </c>
      <c r="F425" s="303" t="n">
        <v>23.4078</v>
      </c>
    </row>
    <row r="426" customFormat="false" ht="15.75" hidden="false" customHeight="false" outlineLevel="0" collapsed="false">
      <c r="A426" s="0" t="s">
        <v>581</v>
      </c>
      <c r="B426" s="303" t="n">
        <v>7924266</v>
      </c>
      <c r="C426" s="303" t="n">
        <v>11775599</v>
      </c>
      <c r="D426" s="303" t="n">
        <v>13511262</v>
      </c>
      <c r="E426" s="303" t="n">
        <v>26.0844</v>
      </c>
      <c r="F426" s="303" t="n">
        <v>22.109</v>
      </c>
    </row>
    <row r="427" customFormat="false" ht="15.75" hidden="false" customHeight="false" outlineLevel="0" collapsed="false">
      <c r="A427" s="0" t="s">
        <v>582</v>
      </c>
      <c r="B427" s="303" t="n">
        <v>6948574</v>
      </c>
      <c r="C427" s="303" t="n">
        <v>9682674</v>
      </c>
      <c r="D427" s="303" t="n">
        <v>10951446</v>
      </c>
      <c r="E427" s="303" t="n">
        <v>24.1983</v>
      </c>
      <c r="F427" s="303" t="n">
        <v>20.5087</v>
      </c>
    </row>
    <row r="428" customFormat="false" ht="15.75" hidden="false" customHeight="false" outlineLevel="0" collapsed="false">
      <c r="A428" s="0" t="s">
        <v>583</v>
      </c>
      <c r="B428" s="303" t="n">
        <v>6186363</v>
      </c>
      <c r="C428" s="303" t="n">
        <v>8116515</v>
      </c>
      <c r="D428" s="303" t="n">
        <v>9050211</v>
      </c>
      <c r="E428" s="303" t="n">
        <v>22.3293</v>
      </c>
      <c r="F428" s="303" t="n">
        <v>18.9253</v>
      </c>
    </row>
    <row r="429" customFormat="false" ht="15.75" hidden="false" customHeight="false" outlineLevel="0" collapsed="false">
      <c r="A429" s="0" t="s">
        <v>584</v>
      </c>
      <c r="B429" s="303" t="n">
        <v>8318197</v>
      </c>
      <c r="C429" s="303" t="n">
        <v>12848881</v>
      </c>
      <c r="D429" s="303" t="n">
        <v>14847671</v>
      </c>
      <c r="E429" s="303" t="n">
        <v>26.4707</v>
      </c>
      <c r="F429" s="303" t="n">
        <v>22.4369</v>
      </c>
    </row>
    <row r="430" customFormat="false" ht="15.75" hidden="false" customHeight="false" outlineLevel="0" collapsed="false">
      <c r="A430" s="0" t="s">
        <v>585</v>
      </c>
      <c r="B430" s="303" t="n">
        <v>7221903</v>
      </c>
      <c r="C430" s="303" t="n">
        <v>10371186</v>
      </c>
      <c r="D430" s="303" t="n">
        <v>11810135</v>
      </c>
      <c r="E430" s="303" t="n">
        <v>25.0186</v>
      </c>
      <c r="F430" s="303" t="n">
        <v>21.2063</v>
      </c>
    </row>
    <row r="431" customFormat="false" ht="15.75" hidden="false" customHeight="false" outlineLevel="0" collapsed="false">
      <c r="A431" s="0" t="s">
        <v>586</v>
      </c>
      <c r="B431" s="303" t="n">
        <v>6461804</v>
      </c>
      <c r="C431" s="303" t="n">
        <v>8736901</v>
      </c>
      <c r="D431" s="303" t="n">
        <v>9813701</v>
      </c>
      <c r="E431" s="303" t="n">
        <v>23.3285</v>
      </c>
      <c r="F431" s="303" t="n">
        <v>19.772</v>
      </c>
    </row>
    <row r="432" customFormat="false" ht="15.75" hidden="false" customHeight="false" outlineLevel="0" collapsed="false">
      <c r="A432" s="0" t="s">
        <v>587</v>
      </c>
      <c r="B432" s="303" t="n">
        <v>5759575</v>
      </c>
      <c r="C432" s="303" t="n">
        <v>7352096</v>
      </c>
      <c r="D432" s="303" t="n">
        <v>8146940</v>
      </c>
      <c r="E432" s="303" t="n">
        <v>21.3542</v>
      </c>
      <c r="F432" s="303" t="n">
        <v>18.099</v>
      </c>
    </row>
    <row r="433" customFormat="false" ht="15.75" hidden="false" customHeight="false" outlineLevel="0" collapsed="false">
      <c r="A433" s="0" t="s">
        <v>588</v>
      </c>
      <c r="B433" s="303" t="n">
        <v>6716929</v>
      </c>
      <c r="C433" s="303" t="n">
        <v>9783330</v>
      </c>
      <c r="D433" s="303" t="n">
        <v>11660895</v>
      </c>
      <c r="E433" s="303" t="n">
        <v>11.3082</v>
      </c>
      <c r="F433" s="303" t="n">
        <v>9.595</v>
      </c>
    </row>
    <row r="434" customFormat="false" ht="15.75" hidden="false" customHeight="false" outlineLevel="0" collapsed="false">
      <c r="A434" s="0" t="s">
        <v>589</v>
      </c>
      <c r="B434" s="303" t="n">
        <v>5715523</v>
      </c>
      <c r="C434" s="303" t="n">
        <v>7505591</v>
      </c>
      <c r="D434" s="303" t="n">
        <v>8525924</v>
      </c>
      <c r="E434" s="303" t="n">
        <v>10.3309</v>
      </c>
      <c r="F434" s="303" t="n">
        <v>8.7617</v>
      </c>
    </row>
    <row r="435" customFormat="false" ht="15.75" hidden="false" customHeight="false" outlineLevel="0" collapsed="false">
      <c r="A435" s="0" t="s">
        <v>590</v>
      </c>
      <c r="B435" s="303" t="n">
        <v>5118953</v>
      </c>
      <c r="C435" s="303" t="n">
        <v>6440763</v>
      </c>
      <c r="D435" s="303" t="n">
        <v>7194152</v>
      </c>
      <c r="E435" s="303" t="n">
        <v>9.6426</v>
      </c>
      <c r="F435" s="303" t="n">
        <v>8.1781</v>
      </c>
    </row>
    <row r="436" customFormat="false" ht="15.75" hidden="false" customHeight="false" outlineLevel="0" collapsed="false">
      <c r="A436" s="0" t="s">
        <v>591</v>
      </c>
      <c r="B436" s="303" t="n">
        <v>4702586</v>
      </c>
      <c r="C436" s="303" t="n">
        <v>5682940</v>
      </c>
      <c r="D436" s="303" t="n">
        <v>6265293</v>
      </c>
      <c r="E436" s="303" t="n">
        <v>8.874</v>
      </c>
      <c r="F436" s="303" t="n">
        <v>7.5256</v>
      </c>
    </row>
    <row r="437" customFormat="false" ht="15.75" hidden="false" customHeight="false" outlineLevel="0" collapsed="false">
      <c r="A437" s="0" t="s">
        <v>592</v>
      </c>
      <c r="B437" s="303" t="n">
        <v>5807266</v>
      </c>
      <c r="C437" s="303" t="n">
        <v>8017398</v>
      </c>
      <c r="D437" s="303" t="n">
        <v>9278140</v>
      </c>
      <c r="E437" s="303" t="n">
        <v>10.0067</v>
      </c>
      <c r="F437" s="303" t="n">
        <v>8.489</v>
      </c>
    </row>
    <row r="438" customFormat="false" ht="15.75" hidden="false" customHeight="false" outlineLevel="0" collapsed="false">
      <c r="A438" s="0" t="s">
        <v>593</v>
      </c>
      <c r="B438" s="303" t="n">
        <v>5222425</v>
      </c>
      <c r="C438" s="303" t="n">
        <v>6727450</v>
      </c>
      <c r="D438" s="303" t="n">
        <v>7572184</v>
      </c>
      <c r="E438" s="303" t="n">
        <v>9.4868</v>
      </c>
      <c r="F438" s="303" t="n">
        <v>8.0455</v>
      </c>
    </row>
    <row r="439" customFormat="false" ht="15.75" hidden="false" customHeight="false" outlineLevel="0" collapsed="false">
      <c r="A439" s="0" t="s">
        <v>594</v>
      </c>
      <c r="B439" s="303" t="n">
        <v>4812363</v>
      </c>
      <c r="C439" s="303" t="n">
        <v>5961709</v>
      </c>
      <c r="D439" s="303" t="n">
        <v>6626851</v>
      </c>
      <c r="E439" s="303" t="n">
        <v>9.009</v>
      </c>
      <c r="F439" s="303" t="n">
        <v>7.6407</v>
      </c>
    </row>
    <row r="440" customFormat="false" ht="15.75" hidden="false" customHeight="false" outlineLevel="0" collapsed="false">
      <c r="A440" s="0" t="s">
        <v>595</v>
      </c>
      <c r="B440" s="303" t="n">
        <v>4460761</v>
      </c>
      <c r="C440" s="303" t="n">
        <v>5315474</v>
      </c>
      <c r="D440" s="303" t="n">
        <v>5834432</v>
      </c>
      <c r="E440" s="303" t="n">
        <v>8.3477</v>
      </c>
      <c r="F440" s="303" t="n">
        <v>7.0792</v>
      </c>
    </row>
    <row r="441" customFormat="false" ht="15.75" hidden="false" customHeight="false" outlineLevel="0" collapsed="false">
      <c r="A441" s="0" t="s">
        <v>596</v>
      </c>
      <c r="B441" s="303" t="n">
        <v>7963000</v>
      </c>
      <c r="C441" s="303" t="n">
        <v>12352196</v>
      </c>
      <c r="D441" s="303" t="n">
        <v>14253650</v>
      </c>
      <c r="E441" s="303" t="n">
        <v>25.2577</v>
      </c>
      <c r="F441" s="303" t="n">
        <v>21.3957</v>
      </c>
    </row>
    <row r="442" customFormat="false" ht="15.75" hidden="false" customHeight="false" outlineLevel="0" collapsed="false">
      <c r="A442" s="0" t="s">
        <v>597</v>
      </c>
      <c r="B442" s="303" t="n">
        <v>7071008</v>
      </c>
      <c r="C442" s="303" t="n">
        <v>9841867</v>
      </c>
      <c r="D442" s="303" t="n">
        <v>11157707</v>
      </c>
      <c r="E442" s="303" t="n">
        <v>24.9311</v>
      </c>
      <c r="F442" s="303" t="n">
        <v>21.1093</v>
      </c>
    </row>
    <row r="443" customFormat="false" ht="15.75" hidden="false" customHeight="false" outlineLevel="0" collapsed="false">
      <c r="A443" s="0" t="s">
        <v>598</v>
      </c>
      <c r="B443" s="303" t="n">
        <v>6454924</v>
      </c>
      <c r="C443" s="303" t="n">
        <v>8582999</v>
      </c>
      <c r="D443" s="303" t="n">
        <v>9640771</v>
      </c>
      <c r="E443" s="303" t="n">
        <v>23.5086</v>
      </c>
      <c r="F443" s="303" t="n">
        <v>19.9041</v>
      </c>
    </row>
    <row r="444" customFormat="false" ht="15.75" hidden="false" customHeight="false" outlineLevel="0" collapsed="false">
      <c r="A444" s="0" t="s">
        <v>599</v>
      </c>
      <c r="B444" s="303" t="n">
        <v>5919320</v>
      </c>
      <c r="C444" s="303" t="n">
        <v>7617180</v>
      </c>
      <c r="D444" s="303" t="n">
        <v>8486271</v>
      </c>
      <c r="E444" s="303" t="n">
        <v>22.1801</v>
      </c>
      <c r="F444" s="303" t="n">
        <v>18.7832</v>
      </c>
    </row>
    <row r="445" customFormat="false" ht="15.75" hidden="false" customHeight="false" outlineLevel="0" collapsed="false">
      <c r="A445" s="0" t="s">
        <v>600</v>
      </c>
      <c r="B445" s="303" t="n">
        <v>7084972</v>
      </c>
      <c r="C445" s="303" t="n">
        <v>10312817</v>
      </c>
      <c r="D445" s="303" t="n">
        <v>11793506</v>
      </c>
      <c r="E445" s="303" t="n">
        <v>24.2242</v>
      </c>
      <c r="F445" s="303" t="n">
        <v>20.5133</v>
      </c>
    </row>
    <row r="446" customFormat="false" ht="15.75" hidden="false" customHeight="false" outlineLevel="0" collapsed="false">
      <c r="A446" s="0" t="s">
        <v>601</v>
      </c>
      <c r="B446" s="303" t="n">
        <v>6452339</v>
      </c>
      <c r="C446" s="303" t="n">
        <v>8727958</v>
      </c>
      <c r="D446" s="303" t="n">
        <v>9858834</v>
      </c>
      <c r="E446" s="303" t="n">
        <v>23.3573</v>
      </c>
      <c r="F446" s="303" t="n">
        <v>19.775</v>
      </c>
    </row>
    <row r="447" customFormat="false" ht="15.75" hidden="false" customHeight="false" outlineLevel="0" collapsed="false">
      <c r="A447" s="0" t="s">
        <v>602</v>
      </c>
      <c r="B447" s="303" t="n">
        <v>5986158</v>
      </c>
      <c r="C447" s="303" t="n">
        <v>7788177</v>
      </c>
      <c r="D447" s="303" t="n">
        <v>8716664</v>
      </c>
      <c r="E447" s="303" t="n">
        <v>22.2017</v>
      </c>
      <c r="F447" s="303" t="n">
        <v>18.7974</v>
      </c>
    </row>
    <row r="448" customFormat="false" ht="15.75" hidden="false" customHeight="false" outlineLevel="0" collapsed="false">
      <c r="A448" s="0" t="s">
        <v>603</v>
      </c>
      <c r="B448" s="303" t="n">
        <v>5511111</v>
      </c>
      <c r="C448" s="303" t="n">
        <v>6950161</v>
      </c>
      <c r="D448" s="303" t="n">
        <v>7715113</v>
      </c>
      <c r="E448" s="303" t="n">
        <v>20.922</v>
      </c>
      <c r="F448" s="303" t="n">
        <v>17.7182</v>
      </c>
    </row>
    <row r="449" customFormat="false" ht="15.75" hidden="false" customHeight="false" outlineLevel="0" collapsed="false">
      <c r="A449" s="0" t="s">
        <v>604</v>
      </c>
      <c r="B449" s="303" t="n">
        <v>7145966</v>
      </c>
      <c r="C449" s="303" t="n">
        <v>12265717</v>
      </c>
      <c r="D449" s="303" t="n">
        <v>14357922</v>
      </c>
      <c r="E449" s="303" t="n">
        <v>19.0665</v>
      </c>
      <c r="F449" s="303" t="n">
        <v>16.147</v>
      </c>
    </row>
    <row r="450" customFormat="false" ht="15.75" hidden="false" customHeight="false" outlineLevel="0" collapsed="false">
      <c r="A450" s="0" t="s">
        <v>605</v>
      </c>
      <c r="B450" s="303" t="n">
        <v>8157882</v>
      </c>
      <c r="C450" s="303" t="n">
        <v>11761849</v>
      </c>
      <c r="D450" s="303" t="n">
        <v>13635281</v>
      </c>
      <c r="E450" s="303" t="n">
        <v>23.5169</v>
      </c>
      <c r="F450" s="303" t="n">
        <v>19.9125</v>
      </c>
    </row>
    <row r="451" customFormat="false" ht="15.75" hidden="false" customHeight="false" outlineLevel="0" collapsed="false">
      <c r="A451" s="0" t="s">
        <v>606</v>
      </c>
      <c r="B451" s="303" t="n">
        <v>7188084</v>
      </c>
      <c r="C451" s="303" t="n">
        <v>9281350</v>
      </c>
      <c r="D451" s="303" t="n">
        <v>10412419</v>
      </c>
      <c r="E451" s="303" t="n">
        <v>23.6383</v>
      </c>
      <c r="F451" s="303" t="n">
        <v>20.0092</v>
      </c>
    </row>
    <row r="452" customFormat="false" ht="15.75" hidden="false" customHeight="false" outlineLevel="0" collapsed="false">
      <c r="A452" s="0" t="s">
        <v>607</v>
      </c>
      <c r="B452" s="303" t="n">
        <v>6441162</v>
      </c>
      <c r="C452" s="303" t="n">
        <v>7868555</v>
      </c>
      <c r="D452" s="303" t="n">
        <v>8673322</v>
      </c>
      <c r="E452" s="303" t="n">
        <v>22.7719</v>
      </c>
      <c r="F452" s="303" t="n">
        <v>19.2831</v>
      </c>
    </row>
    <row r="453" customFormat="false" ht="15.75" hidden="false" customHeight="false" outlineLevel="0" collapsed="false">
      <c r="A453" s="0" t="s">
        <v>608</v>
      </c>
      <c r="B453" s="303" t="n">
        <v>7029229</v>
      </c>
      <c r="C453" s="303" t="n">
        <v>11302696</v>
      </c>
      <c r="D453" s="303" t="n">
        <v>13290472</v>
      </c>
      <c r="E453" s="303" t="n">
        <v>19.2705</v>
      </c>
      <c r="F453" s="303" t="n">
        <v>16.3188</v>
      </c>
    </row>
    <row r="454" customFormat="false" ht="15.75" hidden="false" customHeight="false" outlineLevel="0" collapsed="false">
      <c r="A454" s="0" t="s">
        <v>609</v>
      </c>
      <c r="B454" s="303" t="n">
        <v>7475417</v>
      </c>
      <c r="C454" s="303" t="n">
        <v>10134238</v>
      </c>
      <c r="D454" s="303" t="n">
        <v>11537905</v>
      </c>
      <c r="E454" s="303" t="n">
        <v>23.0878</v>
      </c>
      <c r="F454" s="303" t="n">
        <v>19.5434</v>
      </c>
    </row>
    <row r="455" customFormat="false" ht="15.75" hidden="false" customHeight="false" outlineLevel="0" collapsed="false">
      <c r="A455" s="0" t="s">
        <v>610</v>
      </c>
      <c r="B455" s="303" t="n">
        <v>6732216</v>
      </c>
      <c r="C455" s="303" t="n">
        <v>8426251</v>
      </c>
      <c r="D455" s="303" t="n">
        <v>9361073</v>
      </c>
      <c r="E455" s="303" t="n">
        <v>23.1901</v>
      </c>
      <c r="F455" s="303" t="n">
        <v>19.6304</v>
      </c>
    </row>
    <row r="456" customFormat="false" ht="15.75" hidden="false" customHeight="false" outlineLevel="0" collapsed="false">
      <c r="A456" s="0" t="s">
        <v>611</v>
      </c>
      <c r="B456" s="303" t="n">
        <v>6144583</v>
      </c>
      <c r="C456" s="303" t="n">
        <v>7370603</v>
      </c>
      <c r="D456" s="303" t="n">
        <v>8074613</v>
      </c>
      <c r="E456" s="303" t="n">
        <v>22.5002</v>
      </c>
      <c r="F456" s="303" t="n">
        <v>19.054</v>
      </c>
    </row>
    <row r="457" customFormat="false" ht="15.75" hidden="false" customHeight="false" outlineLevel="0" collapsed="false">
      <c r="A457" s="0" t="s">
        <v>612</v>
      </c>
      <c r="B457" s="303" t="n">
        <v>6304575</v>
      </c>
      <c r="C457" s="303" t="n">
        <v>8428029</v>
      </c>
      <c r="D457" s="303" t="n">
        <v>9549865</v>
      </c>
      <c r="E457" s="303" t="n">
        <v>35.1895</v>
      </c>
      <c r="F457" s="303" t="n">
        <v>29.858</v>
      </c>
    </row>
    <row r="458" customFormat="false" ht="15.75" hidden="false" customHeight="false" outlineLevel="0" collapsed="false">
      <c r="A458" s="0" t="s">
        <v>613</v>
      </c>
      <c r="B458" s="303" t="n">
        <v>6104275</v>
      </c>
      <c r="C458" s="303" t="n">
        <v>7816905</v>
      </c>
      <c r="D458" s="303" t="n">
        <v>8757412</v>
      </c>
      <c r="E458" s="303" t="n">
        <v>34.7494</v>
      </c>
      <c r="F458" s="303" t="n">
        <v>29.4837</v>
      </c>
    </row>
    <row r="459" customFormat="false" ht="15.75" hidden="false" customHeight="false" outlineLevel="0" collapsed="false">
      <c r="A459" s="0" t="s">
        <v>614</v>
      </c>
      <c r="B459" s="303" t="n">
        <v>6167785</v>
      </c>
      <c r="C459" s="303" t="n">
        <v>7699688</v>
      </c>
      <c r="D459" s="303" t="n">
        <v>8564289</v>
      </c>
      <c r="E459" s="303" t="n">
        <v>34.7308</v>
      </c>
      <c r="F459" s="303" t="n">
        <v>29.4655</v>
      </c>
    </row>
    <row r="460" customFormat="false" ht="15.75" hidden="false" customHeight="false" outlineLevel="0" collapsed="false">
      <c r="A460" s="0" t="s">
        <v>615</v>
      </c>
      <c r="B460" s="303" t="n">
        <v>6288454</v>
      </c>
      <c r="C460" s="303" t="n">
        <v>7680331</v>
      </c>
      <c r="D460" s="303" t="n">
        <v>8489246</v>
      </c>
      <c r="E460" s="303" t="n">
        <v>34.5272</v>
      </c>
      <c r="F460" s="303" t="n">
        <v>29.2903</v>
      </c>
    </row>
    <row r="461" customFormat="false" ht="15.75" hidden="false" customHeight="false" outlineLevel="0" collapsed="false">
      <c r="A461" s="0" t="s">
        <v>616</v>
      </c>
      <c r="B461" s="303" t="n">
        <v>4549979</v>
      </c>
      <c r="C461" s="303" t="n">
        <v>5759959</v>
      </c>
      <c r="D461" s="303" t="n">
        <v>6439425</v>
      </c>
      <c r="E461" s="303" t="n">
        <v>31.0975</v>
      </c>
      <c r="F461" s="303" t="n">
        <v>26.3939</v>
      </c>
    </row>
    <row r="462" customFormat="false" ht="15.75" hidden="false" customHeight="false" outlineLevel="0" collapsed="false">
      <c r="A462" s="0" t="s">
        <v>617</v>
      </c>
      <c r="B462" s="303" t="n">
        <v>4449388</v>
      </c>
      <c r="C462" s="303" t="n">
        <v>5464440</v>
      </c>
      <c r="D462" s="303" t="n">
        <v>6053191</v>
      </c>
      <c r="E462" s="303" t="n">
        <v>30.5362</v>
      </c>
      <c r="F462" s="303" t="n">
        <v>25.9171</v>
      </c>
    </row>
    <row r="463" customFormat="false" ht="15.75" hidden="false" customHeight="false" outlineLevel="0" collapsed="false">
      <c r="A463" s="0" t="s">
        <v>618</v>
      </c>
      <c r="B463" s="303" t="n">
        <v>4338295</v>
      </c>
      <c r="C463" s="303" t="n">
        <v>5230412</v>
      </c>
      <c r="D463" s="303" t="n">
        <v>5760527</v>
      </c>
      <c r="E463" s="303" t="n">
        <v>29.8665</v>
      </c>
      <c r="F463" s="303" t="n">
        <v>25.3491</v>
      </c>
    </row>
    <row r="464" customFormat="false" ht="15.75" hidden="false" customHeight="false" outlineLevel="0" collapsed="false">
      <c r="A464" s="0" t="s">
        <v>619</v>
      </c>
      <c r="B464" s="303" t="n">
        <v>4737078</v>
      </c>
      <c r="C464" s="303" t="n">
        <v>5653492</v>
      </c>
      <c r="D464" s="303" t="n">
        <v>6204890</v>
      </c>
      <c r="E464" s="303" t="n">
        <v>30.3577</v>
      </c>
      <c r="F464" s="303" t="n">
        <v>25.7622</v>
      </c>
    </row>
    <row r="465" customFormat="false" ht="15.75" hidden="false" customHeight="false" outlineLevel="0" collapsed="false">
      <c r="A465" s="0" t="s">
        <v>620</v>
      </c>
      <c r="B465" s="303" t="n">
        <v>9316976</v>
      </c>
      <c r="C465" s="303" t="n">
        <v>13525503</v>
      </c>
      <c r="D465" s="303" t="n">
        <v>15547150</v>
      </c>
      <c r="E465" s="303" t="n">
        <v>40.4714</v>
      </c>
      <c r="F465" s="303" t="n">
        <v>34.3369</v>
      </c>
    </row>
    <row r="466" customFormat="false" ht="15.75" hidden="false" customHeight="false" outlineLevel="0" collapsed="false">
      <c r="A466" s="0" t="s">
        <v>621</v>
      </c>
      <c r="B466" s="303" t="n">
        <v>8344303</v>
      </c>
      <c r="C466" s="303" t="n">
        <v>11386293</v>
      </c>
      <c r="D466" s="303" t="n">
        <v>12890778</v>
      </c>
      <c r="E466" s="303" t="n">
        <v>38.8515</v>
      </c>
      <c r="F466" s="303" t="n">
        <v>32.9645</v>
      </c>
    </row>
    <row r="467" customFormat="false" ht="15.75" hidden="false" customHeight="false" outlineLevel="0" collapsed="false">
      <c r="A467" s="0" t="s">
        <v>622</v>
      </c>
      <c r="B467" s="303" t="n">
        <v>7689140</v>
      </c>
      <c r="C467" s="303" t="n">
        <v>10014837</v>
      </c>
      <c r="D467" s="303" t="n">
        <v>11202569</v>
      </c>
      <c r="E467" s="303" t="n">
        <v>37.4124</v>
      </c>
      <c r="F467" s="303" t="n">
        <v>31.7439</v>
      </c>
    </row>
    <row r="468" customFormat="false" ht="15.75" hidden="false" customHeight="false" outlineLevel="0" collapsed="false">
      <c r="A468" s="0" t="s">
        <v>623</v>
      </c>
      <c r="B468" s="303" t="n">
        <v>7143659</v>
      </c>
      <c r="C468" s="303" t="n">
        <v>8936838</v>
      </c>
      <c r="D468" s="303" t="n">
        <v>9890297</v>
      </c>
      <c r="E468" s="303" t="n">
        <v>35.6506</v>
      </c>
      <c r="F468" s="303" t="n">
        <v>30.2487</v>
      </c>
    </row>
    <row r="469" customFormat="false" ht="15.75" hidden="false" customHeight="false" outlineLevel="0" collapsed="false">
      <c r="A469" s="0" t="s">
        <v>624</v>
      </c>
      <c r="B469" s="303" t="n">
        <v>7588290</v>
      </c>
      <c r="C469" s="303" t="n">
        <v>10480781</v>
      </c>
      <c r="D469" s="303" t="n">
        <v>11915591</v>
      </c>
      <c r="E469" s="303" t="n">
        <v>37.1481</v>
      </c>
      <c r="F469" s="303" t="n">
        <v>31.522</v>
      </c>
    </row>
    <row r="470" customFormat="false" ht="15.75" hidden="false" customHeight="false" outlineLevel="0" collapsed="false">
      <c r="A470" s="0" t="s">
        <v>625</v>
      </c>
      <c r="B470" s="303" t="n">
        <v>6815397</v>
      </c>
      <c r="C470" s="303" t="n">
        <v>8874878</v>
      </c>
      <c r="D470" s="303" t="n">
        <v>9935996</v>
      </c>
      <c r="E470" s="303" t="n">
        <v>35.5843</v>
      </c>
      <c r="F470" s="303" t="n">
        <v>30.1978</v>
      </c>
    </row>
    <row r="471" customFormat="false" ht="15.75" hidden="false" customHeight="false" outlineLevel="0" collapsed="false">
      <c r="A471" s="0" t="s">
        <v>626</v>
      </c>
      <c r="B471" s="303" t="n">
        <v>6255544</v>
      </c>
      <c r="C471" s="303" t="n">
        <v>7805988</v>
      </c>
      <c r="D471" s="303" t="n">
        <v>8635220</v>
      </c>
      <c r="E471" s="303" t="n">
        <v>33.9908</v>
      </c>
      <c r="F471" s="303" t="n">
        <v>28.8463</v>
      </c>
    </row>
    <row r="472" customFormat="false" ht="15.75" hidden="false" customHeight="false" outlineLevel="0" collapsed="false">
      <c r="A472" s="0" t="s">
        <v>627</v>
      </c>
      <c r="B472" s="303" t="n">
        <v>6081733</v>
      </c>
      <c r="C472" s="303" t="n">
        <v>7391556</v>
      </c>
      <c r="D472" s="303" t="n">
        <v>8118011</v>
      </c>
      <c r="E472" s="303" t="n">
        <v>32.8814</v>
      </c>
      <c r="F472" s="303" t="n">
        <v>27.9022</v>
      </c>
    </row>
    <row r="473" customFormat="false" ht="15.75" hidden="false" customHeight="false" outlineLevel="0" collapsed="false">
      <c r="A473" s="0" t="s">
        <v>628</v>
      </c>
      <c r="B473" s="303" t="n">
        <v>6395489</v>
      </c>
      <c r="C473" s="303" t="n">
        <v>8059005</v>
      </c>
      <c r="D473" s="303" t="n">
        <v>9226105</v>
      </c>
      <c r="E473" s="303" t="n">
        <v>23.5633</v>
      </c>
      <c r="F473" s="303" t="n">
        <v>20.0115</v>
      </c>
    </row>
    <row r="474" customFormat="false" ht="15.75" hidden="false" customHeight="false" outlineLevel="0" collapsed="false">
      <c r="A474" s="0" t="s">
        <v>629</v>
      </c>
      <c r="B474" s="303" t="n">
        <v>6182017</v>
      </c>
      <c r="C474" s="303" t="n">
        <v>7553393</v>
      </c>
      <c r="D474" s="303" t="n">
        <v>8421791</v>
      </c>
      <c r="E474" s="303" t="n">
        <v>23.0432</v>
      </c>
      <c r="F474" s="303" t="n">
        <v>19.5692</v>
      </c>
    </row>
    <row r="475" customFormat="false" ht="15.75" hidden="false" customHeight="false" outlineLevel="0" collapsed="false">
      <c r="A475" s="0" t="s">
        <v>630</v>
      </c>
      <c r="B475" s="303" t="n">
        <v>5879299</v>
      </c>
      <c r="C475" s="303" t="n">
        <v>7025546</v>
      </c>
      <c r="D475" s="303" t="n">
        <v>7755992</v>
      </c>
      <c r="E475" s="303" t="n">
        <v>22.6015</v>
      </c>
      <c r="F475" s="303" t="n">
        <v>19.1944</v>
      </c>
    </row>
    <row r="476" customFormat="false" ht="15.75" hidden="false" customHeight="false" outlineLevel="0" collapsed="false">
      <c r="A476" s="0" t="s">
        <v>631</v>
      </c>
      <c r="B476" s="303" t="n">
        <v>5653554</v>
      </c>
      <c r="C476" s="303" t="n">
        <v>6630304</v>
      </c>
      <c r="D476" s="303" t="n">
        <v>7259885</v>
      </c>
      <c r="E476" s="303" t="n">
        <v>22.2542</v>
      </c>
      <c r="F476" s="303" t="n">
        <v>18.9</v>
      </c>
    </row>
    <row r="477" customFormat="false" ht="15.75" hidden="false" customHeight="false" outlineLevel="0" collapsed="false">
      <c r="A477" s="0" t="s">
        <v>632</v>
      </c>
      <c r="B477" s="303" t="n">
        <v>5432394</v>
      </c>
      <c r="C477" s="303" t="n">
        <v>6617779</v>
      </c>
      <c r="D477" s="303" t="n">
        <v>7414414</v>
      </c>
      <c r="E477" s="303" t="n">
        <v>21.6279</v>
      </c>
      <c r="F477" s="303" t="n">
        <v>18.3693</v>
      </c>
    </row>
    <row r="478" customFormat="false" ht="15.75" hidden="false" customHeight="false" outlineLevel="0" collapsed="false">
      <c r="A478" s="0" t="s">
        <v>633</v>
      </c>
      <c r="B478" s="303" t="n">
        <v>5132267</v>
      </c>
      <c r="C478" s="303" t="n">
        <v>6104166</v>
      </c>
      <c r="D478" s="303" t="n">
        <v>6727187</v>
      </c>
      <c r="E478" s="303" t="n">
        <v>21.1354</v>
      </c>
      <c r="F478" s="303" t="n">
        <v>17.9514</v>
      </c>
    </row>
    <row r="479" customFormat="false" ht="15.75" hidden="false" customHeight="false" outlineLevel="0" collapsed="false">
      <c r="A479" s="0" t="s">
        <v>634</v>
      </c>
      <c r="B479" s="303" t="n">
        <v>4873742</v>
      </c>
      <c r="C479" s="303" t="n">
        <v>5680677</v>
      </c>
      <c r="D479" s="303" t="n">
        <v>6202775</v>
      </c>
      <c r="E479" s="303" t="n">
        <v>20.7225</v>
      </c>
      <c r="F479" s="303" t="n">
        <v>17.6014</v>
      </c>
    </row>
    <row r="480" customFormat="false" ht="15.75" hidden="false" customHeight="false" outlineLevel="0" collapsed="false">
      <c r="A480" s="0" t="s">
        <v>635</v>
      </c>
      <c r="B480" s="303" t="n">
        <v>4852768</v>
      </c>
      <c r="C480" s="303" t="n">
        <v>5595775</v>
      </c>
      <c r="D480" s="303" t="n">
        <v>6080351</v>
      </c>
      <c r="E480" s="303" t="n">
        <v>20.7799</v>
      </c>
      <c r="F480" s="303" t="n">
        <v>17.6504</v>
      </c>
    </row>
    <row r="481" customFormat="false" ht="15.75" hidden="false" customHeight="false" outlineLevel="0" collapsed="false">
      <c r="A481" s="0" t="s">
        <v>636</v>
      </c>
      <c r="B481" s="303" t="n">
        <v>7766555</v>
      </c>
      <c r="C481" s="303" t="n">
        <v>10516716</v>
      </c>
      <c r="D481" s="303" t="n">
        <v>11908371</v>
      </c>
      <c r="E481" s="303" t="n">
        <v>39.0407</v>
      </c>
      <c r="F481" s="303" t="n">
        <v>33.1084</v>
      </c>
    </row>
    <row r="482" customFormat="false" ht="15.75" hidden="false" customHeight="false" outlineLevel="0" collapsed="false">
      <c r="A482" s="0" t="s">
        <v>637</v>
      </c>
      <c r="B482" s="303" t="n">
        <v>7182644</v>
      </c>
      <c r="C482" s="303" t="n">
        <v>9238705</v>
      </c>
      <c r="D482" s="303" t="n">
        <v>10318867</v>
      </c>
      <c r="E482" s="303" t="n">
        <v>37.5724</v>
      </c>
      <c r="F482" s="303" t="n">
        <v>31.8584</v>
      </c>
    </row>
    <row r="483" customFormat="false" ht="15.75" hidden="false" customHeight="false" outlineLevel="0" collapsed="false">
      <c r="A483" s="0" t="s">
        <v>638</v>
      </c>
      <c r="B483" s="303" t="n">
        <v>6796189</v>
      </c>
      <c r="C483" s="303" t="n">
        <v>8498980</v>
      </c>
      <c r="D483" s="303" t="n">
        <v>9421054</v>
      </c>
      <c r="E483" s="303" t="n">
        <v>36.3132</v>
      </c>
      <c r="F483" s="303" t="n">
        <v>30.791</v>
      </c>
    </row>
    <row r="484" customFormat="false" ht="15.75" hidden="false" customHeight="false" outlineLevel="0" collapsed="false">
      <c r="A484" s="0" t="s">
        <v>639</v>
      </c>
      <c r="B484" s="303" t="n">
        <v>6473110</v>
      </c>
      <c r="C484" s="303" t="n">
        <v>7941912</v>
      </c>
      <c r="D484" s="303" t="n">
        <v>8755710</v>
      </c>
      <c r="E484" s="303" t="n">
        <v>35.3357</v>
      </c>
      <c r="F484" s="303" t="n">
        <v>29.9678</v>
      </c>
    </row>
    <row r="485" customFormat="false" ht="15.75" hidden="false" customHeight="false" outlineLevel="0" collapsed="false">
      <c r="A485" s="0" t="s">
        <v>640</v>
      </c>
      <c r="B485" s="303" t="n">
        <v>6398726</v>
      </c>
      <c r="C485" s="303" t="n">
        <v>8317509</v>
      </c>
      <c r="D485" s="303" t="n">
        <v>9322525</v>
      </c>
      <c r="E485" s="303" t="n">
        <v>35.7984</v>
      </c>
      <c r="F485" s="303" t="n">
        <v>30.3597</v>
      </c>
    </row>
    <row r="486" customFormat="false" ht="15.75" hidden="false" customHeight="false" outlineLevel="0" collapsed="false">
      <c r="A486" s="0" t="s">
        <v>641</v>
      </c>
      <c r="B486" s="303" t="n">
        <v>5905564</v>
      </c>
      <c r="C486" s="303" t="n">
        <v>7389197</v>
      </c>
      <c r="D486" s="303" t="n">
        <v>8192361</v>
      </c>
      <c r="E486" s="303" t="n">
        <v>34.343</v>
      </c>
      <c r="F486" s="303" t="n">
        <v>29.1251</v>
      </c>
    </row>
    <row r="487" customFormat="false" ht="15.75" hidden="false" customHeight="false" outlineLevel="0" collapsed="false">
      <c r="A487" s="0" t="s">
        <v>642</v>
      </c>
      <c r="B487" s="303" t="n">
        <v>5520771</v>
      </c>
      <c r="C487" s="303" t="n">
        <v>6731560</v>
      </c>
      <c r="D487" s="303" t="n">
        <v>7408818</v>
      </c>
      <c r="E487" s="303" t="n">
        <v>32.9906</v>
      </c>
      <c r="F487" s="303" t="n">
        <v>27.9796</v>
      </c>
    </row>
    <row r="488" customFormat="false" ht="15.75" hidden="false" customHeight="false" outlineLevel="0" collapsed="false">
      <c r="A488" s="0" t="s">
        <v>643</v>
      </c>
      <c r="B488" s="303" t="n">
        <v>5400459</v>
      </c>
      <c r="C488" s="303" t="n">
        <v>6500360</v>
      </c>
      <c r="D488" s="303" t="n">
        <v>7125076</v>
      </c>
      <c r="E488" s="303" t="n">
        <v>32.41</v>
      </c>
      <c r="F488" s="303" t="n">
        <v>27.4908</v>
      </c>
    </row>
    <row r="489" customFormat="false" ht="15.75" hidden="false" customHeight="false" outlineLevel="0" collapsed="false">
      <c r="A489" s="0" t="s">
        <v>644</v>
      </c>
      <c r="B489" s="303" t="n">
        <v>8639402</v>
      </c>
      <c r="C489" s="303" t="n">
        <v>12520645</v>
      </c>
      <c r="D489" s="303" t="n">
        <v>14655243</v>
      </c>
      <c r="E489" s="303" t="n">
        <v>36.6002</v>
      </c>
      <c r="F489" s="303" t="n">
        <v>31.0407</v>
      </c>
    </row>
    <row r="490" customFormat="false" ht="15.75" hidden="false" customHeight="false" outlineLevel="0" collapsed="false">
      <c r="A490" s="0" t="s">
        <v>645</v>
      </c>
      <c r="B490" s="303" t="n">
        <v>9122470</v>
      </c>
      <c r="C490" s="303" t="n">
        <v>11952938</v>
      </c>
      <c r="D490" s="303" t="n">
        <v>13534606</v>
      </c>
      <c r="E490" s="303" t="n">
        <v>38.7855</v>
      </c>
      <c r="F490" s="303" t="n">
        <v>32.8797</v>
      </c>
    </row>
    <row r="491" customFormat="false" ht="15.75" hidden="false" customHeight="false" outlineLevel="0" collapsed="false">
      <c r="A491" s="0" t="s">
        <v>646</v>
      </c>
      <c r="B491" s="303" t="n">
        <v>8361164</v>
      </c>
      <c r="C491" s="303" t="n">
        <v>10349505</v>
      </c>
      <c r="D491" s="303" t="n">
        <v>11500473</v>
      </c>
      <c r="E491" s="303" t="n">
        <v>37.916</v>
      </c>
      <c r="F491" s="303" t="n">
        <v>32.1417</v>
      </c>
    </row>
    <row r="492" customFormat="false" ht="15.75" hidden="false" customHeight="false" outlineLevel="0" collapsed="false">
      <c r="A492" s="0" t="s">
        <v>647</v>
      </c>
      <c r="B492" s="303" t="n">
        <v>7849765</v>
      </c>
      <c r="C492" s="303" t="n">
        <v>9421233</v>
      </c>
      <c r="D492" s="303" t="n">
        <v>10363669</v>
      </c>
      <c r="E492" s="303" t="n">
        <v>37.4446</v>
      </c>
      <c r="F492" s="303" t="n">
        <v>31.7502</v>
      </c>
    </row>
    <row r="493" customFormat="false" ht="15.75" hidden="false" customHeight="false" outlineLevel="0" collapsed="false">
      <c r="A493" s="0" t="s">
        <v>648</v>
      </c>
      <c r="B493" s="303" t="n">
        <v>8243590</v>
      </c>
      <c r="C493" s="303" t="n">
        <v>11273572</v>
      </c>
      <c r="D493" s="303" t="n">
        <v>12967261</v>
      </c>
      <c r="E493" s="303" t="n">
        <v>36.4851</v>
      </c>
      <c r="F493" s="303" t="n">
        <v>30.9384</v>
      </c>
    </row>
    <row r="494" customFormat="false" ht="15.75" hidden="false" customHeight="false" outlineLevel="0" collapsed="false">
      <c r="A494" s="0" t="s">
        <v>649</v>
      </c>
      <c r="B494" s="303" t="n">
        <v>8257346</v>
      </c>
      <c r="C494" s="303" t="n">
        <v>10412771</v>
      </c>
      <c r="D494" s="303" t="n">
        <v>11640551</v>
      </c>
      <c r="E494" s="303" t="n">
        <v>37.323</v>
      </c>
      <c r="F494" s="303" t="n">
        <v>31.6378</v>
      </c>
    </row>
    <row r="495" customFormat="false" ht="15.75" hidden="false" customHeight="false" outlineLevel="0" collapsed="false">
      <c r="A495" s="0" t="s">
        <v>650</v>
      </c>
      <c r="B495" s="303" t="n">
        <v>7732065</v>
      </c>
      <c r="C495" s="303" t="n">
        <v>9356500</v>
      </c>
      <c r="D495" s="303" t="n">
        <v>10320329</v>
      </c>
      <c r="E495" s="303" t="n">
        <v>36.9042</v>
      </c>
      <c r="F495" s="303" t="n">
        <v>31.287</v>
      </c>
    </row>
    <row r="496" customFormat="false" ht="15.75" hidden="false" customHeight="false" outlineLevel="0" collapsed="false">
      <c r="A496" s="0" t="s">
        <v>651</v>
      </c>
      <c r="B496" s="303" t="n">
        <v>7388462</v>
      </c>
      <c r="C496" s="303" t="n">
        <v>8747676</v>
      </c>
      <c r="D496" s="303" t="n">
        <v>9577794</v>
      </c>
      <c r="E496" s="303" t="n">
        <v>36.6086</v>
      </c>
      <c r="F496" s="303" t="n">
        <v>31.047</v>
      </c>
    </row>
    <row r="497" customFormat="false" ht="15.75" hidden="false" customHeight="false" outlineLevel="0" collapsed="false">
      <c r="A497" s="0" t="s">
        <v>652</v>
      </c>
      <c r="B497" s="303" t="n">
        <v>16599955</v>
      </c>
      <c r="C497" s="303" t="n">
        <v>21905915</v>
      </c>
      <c r="D497" s="303" t="n">
        <v>24939071</v>
      </c>
      <c r="E497" s="303" t="n">
        <v>35.377</v>
      </c>
      <c r="F497" s="303" t="n">
        <v>30.0447</v>
      </c>
    </row>
    <row r="498" customFormat="false" ht="15.75" hidden="false" customHeight="false" outlineLevel="0" collapsed="false">
      <c r="A498" s="0" t="s">
        <v>653</v>
      </c>
      <c r="B498" s="303" t="n">
        <v>15096583</v>
      </c>
      <c r="C498" s="303" t="n">
        <v>19022925</v>
      </c>
      <c r="D498" s="303" t="n">
        <v>21154989</v>
      </c>
      <c r="E498" s="303" t="n">
        <v>34.2134</v>
      </c>
      <c r="F498" s="303" t="n">
        <v>29.0537</v>
      </c>
    </row>
    <row r="499" customFormat="false" ht="15.75" hidden="false" customHeight="false" outlineLevel="0" collapsed="false">
      <c r="A499" s="0" t="s">
        <v>654</v>
      </c>
      <c r="B499" s="303" t="n">
        <v>13714985</v>
      </c>
      <c r="C499" s="303" t="n">
        <v>16726814</v>
      </c>
      <c r="D499" s="303" t="n">
        <v>18340101</v>
      </c>
      <c r="E499" s="303" t="n">
        <v>32.5787</v>
      </c>
      <c r="F499" s="303" t="n">
        <v>27.6629</v>
      </c>
    </row>
    <row r="500" customFormat="false" ht="15.75" hidden="false" customHeight="false" outlineLevel="0" collapsed="false">
      <c r="A500" s="0" t="s">
        <v>655</v>
      </c>
      <c r="B500" s="303" t="n">
        <v>12441018</v>
      </c>
      <c r="C500" s="303" t="n">
        <v>14777213</v>
      </c>
      <c r="D500" s="303" t="n">
        <v>16021838</v>
      </c>
      <c r="E500" s="303" t="n">
        <v>30.5743</v>
      </c>
      <c r="F500" s="303" t="n">
        <v>25.9573</v>
      </c>
    </row>
    <row r="501" customFormat="false" ht="15.75" hidden="false" customHeight="false" outlineLevel="0" collapsed="false">
      <c r="A501" s="0" t="s">
        <v>656</v>
      </c>
      <c r="B501" s="303" t="n">
        <v>15529219</v>
      </c>
      <c r="C501" s="303" t="n">
        <v>19936722</v>
      </c>
      <c r="D501" s="303" t="n">
        <v>22389712</v>
      </c>
      <c r="E501" s="303" t="n">
        <v>34.5061</v>
      </c>
      <c r="F501" s="303" t="n">
        <v>29.3045</v>
      </c>
    </row>
    <row r="502" customFormat="false" ht="15.75" hidden="false" customHeight="false" outlineLevel="0" collapsed="false">
      <c r="A502" s="0" t="s">
        <v>657</v>
      </c>
      <c r="B502" s="303" t="n">
        <v>14146494</v>
      </c>
      <c r="C502" s="303" t="n">
        <v>17453566</v>
      </c>
      <c r="D502" s="303" t="n">
        <v>19239840</v>
      </c>
      <c r="E502" s="303" t="n">
        <v>33.0334</v>
      </c>
      <c r="F502" s="303" t="n">
        <v>28.0503</v>
      </c>
    </row>
    <row r="503" customFormat="false" ht="15.75" hidden="false" customHeight="false" outlineLevel="0" collapsed="false">
      <c r="A503" s="0" t="s">
        <v>658</v>
      </c>
      <c r="B503" s="303" t="n">
        <v>12820461</v>
      </c>
      <c r="C503" s="303" t="n">
        <v>15352449</v>
      </c>
      <c r="D503" s="303" t="n">
        <v>16707685</v>
      </c>
      <c r="E503" s="303" t="n">
        <v>31.2373</v>
      </c>
      <c r="F503" s="303" t="n">
        <v>26.5217</v>
      </c>
    </row>
    <row r="504" customFormat="false" ht="15.75" hidden="false" customHeight="false" outlineLevel="0" collapsed="false">
      <c r="A504" s="0" t="s">
        <v>659</v>
      </c>
      <c r="B504" s="303" t="n">
        <v>11813357</v>
      </c>
      <c r="C504" s="303" t="n">
        <v>13837076</v>
      </c>
      <c r="D504" s="303" t="n">
        <v>14920577</v>
      </c>
      <c r="E504" s="303" t="n">
        <v>29.3066</v>
      </c>
      <c r="F504" s="303" t="n">
        <v>24.8779</v>
      </c>
    </row>
    <row r="505" customFormat="false" ht="15.75" hidden="false" customHeight="false" outlineLevel="0" collapsed="false">
      <c r="A505" s="0" t="s">
        <v>660</v>
      </c>
      <c r="B505" s="303" t="n">
        <v>10946501</v>
      </c>
      <c r="C505" s="303" t="n">
        <v>14871202</v>
      </c>
      <c r="D505" s="303" t="n">
        <v>17359847</v>
      </c>
      <c r="E505" s="303" t="n">
        <v>28.0369</v>
      </c>
      <c r="F505" s="303" t="n">
        <v>23.8067</v>
      </c>
    </row>
    <row r="506" customFormat="false" ht="15.75" hidden="false" customHeight="false" outlineLevel="0" collapsed="false">
      <c r="A506" s="0" t="s">
        <v>661</v>
      </c>
      <c r="B506" s="303" t="n">
        <v>11064694</v>
      </c>
      <c r="C506" s="303" t="n">
        <v>15040462</v>
      </c>
      <c r="D506" s="303" t="n">
        <v>17337849</v>
      </c>
      <c r="E506" s="303" t="n">
        <v>28.3803</v>
      </c>
      <c r="F506" s="303" t="n">
        <v>24.0915</v>
      </c>
    </row>
    <row r="507" customFormat="false" ht="15.75" hidden="false" customHeight="false" outlineLevel="0" collapsed="false">
      <c r="A507" s="0" t="s">
        <v>662</v>
      </c>
      <c r="B507" s="303" t="n">
        <v>10783229</v>
      </c>
      <c r="C507" s="303" t="n">
        <v>14496580</v>
      </c>
      <c r="D507" s="303" t="n">
        <v>16540639</v>
      </c>
      <c r="E507" s="303" t="n">
        <v>28.626</v>
      </c>
      <c r="F507" s="303" t="n">
        <v>24.2949</v>
      </c>
    </row>
    <row r="508" customFormat="false" ht="15.75" hidden="false" customHeight="false" outlineLevel="0" collapsed="false">
      <c r="A508" s="0" t="s">
        <v>663</v>
      </c>
      <c r="B508" s="303" t="n">
        <v>10600283</v>
      </c>
      <c r="C508" s="303" t="n">
        <v>13966823</v>
      </c>
      <c r="D508" s="303" t="n">
        <v>15777319</v>
      </c>
      <c r="E508" s="303" t="n">
        <v>29.1174</v>
      </c>
      <c r="F508" s="303" t="n">
        <v>24.7047</v>
      </c>
    </row>
    <row r="509" customFormat="false" ht="15.75" hidden="false" customHeight="false" outlineLevel="0" collapsed="false">
      <c r="A509" s="0" t="s">
        <v>664</v>
      </c>
      <c r="B509" s="303" t="n">
        <v>9541539</v>
      </c>
      <c r="C509" s="303" t="n">
        <v>12659189</v>
      </c>
      <c r="D509" s="303" t="n">
        <v>14613835</v>
      </c>
      <c r="E509" s="303" t="n">
        <v>26.4585</v>
      </c>
      <c r="F509" s="303" t="n">
        <v>22.4686</v>
      </c>
    </row>
    <row r="510" customFormat="false" ht="15.75" hidden="false" customHeight="false" outlineLevel="0" collapsed="false">
      <c r="A510" s="0" t="s">
        <v>665</v>
      </c>
      <c r="B510" s="303" t="n">
        <v>9102945</v>
      </c>
      <c r="C510" s="303" t="n">
        <v>11967886</v>
      </c>
      <c r="D510" s="303" t="n">
        <v>13644474</v>
      </c>
      <c r="E510" s="303" t="n">
        <v>26.2057</v>
      </c>
      <c r="F510" s="303" t="n">
        <v>22.249</v>
      </c>
    </row>
    <row r="511" customFormat="false" ht="15.75" hidden="false" customHeight="false" outlineLevel="0" collapsed="false">
      <c r="A511" s="0" t="s">
        <v>666</v>
      </c>
      <c r="B511" s="303" t="n">
        <v>8491488</v>
      </c>
      <c r="C511" s="303" t="n">
        <v>10916004</v>
      </c>
      <c r="D511" s="303" t="n">
        <v>12278028</v>
      </c>
      <c r="E511" s="303" t="n">
        <v>26.0448</v>
      </c>
      <c r="F511" s="303" t="n">
        <v>22.108</v>
      </c>
    </row>
    <row r="512" customFormat="false" ht="15.75" hidden="false" customHeight="false" outlineLevel="0" collapsed="false">
      <c r="A512" s="0" t="s">
        <v>667</v>
      </c>
      <c r="B512" s="303" t="n">
        <v>8541933</v>
      </c>
      <c r="C512" s="303" t="n">
        <v>10814705</v>
      </c>
      <c r="D512" s="303" t="n">
        <v>12055162</v>
      </c>
      <c r="E512" s="303" t="n">
        <v>26.5663</v>
      </c>
      <c r="F512" s="303" t="n">
        <v>22.5423</v>
      </c>
    </row>
    <row r="513" customFormat="false" ht="15.75" hidden="false" customHeight="false" outlineLevel="0" collapsed="false">
      <c r="A513" s="0" t="s">
        <v>668</v>
      </c>
      <c r="B513" s="303" t="n">
        <v>6604432</v>
      </c>
      <c r="C513" s="303" t="n">
        <v>9073925</v>
      </c>
      <c r="D513" s="303" t="n">
        <v>10299625</v>
      </c>
      <c r="E513" s="303" t="n">
        <v>36.9303</v>
      </c>
      <c r="F513" s="303" t="n">
        <v>31.3025</v>
      </c>
    </row>
    <row r="514" customFormat="false" ht="15.75" hidden="false" customHeight="false" outlineLevel="0" collapsed="false">
      <c r="A514" s="0" t="s">
        <v>669</v>
      </c>
      <c r="B514" s="303" t="n">
        <v>6381435</v>
      </c>
      <c r="C514" s="303" t="n">
        <v>8387706</v>
      </c>
      <c r="D514" s="303" t="n">
        <v>9413907</v>
      </c>
      <c r="E514" s="303" t="n">
        <v>36.3198</v>
      </c>
      <c r="F514" s="303" t="n">
        <v>30.7796</v>
      </c>
    </row>
    <row r="515" customFormat="false" ht="15.75" hidden="false" customHeight="false" outlineLevel="0" collapsed="false">
      <c r="A515" s="0" t="s">
        <v>670</v>
      </c>
      <c r="B515" s="303" t="n">
        <v>6361910</v>
      </c>
      <c r="C515" s="303" t="n">
        <v>8114889</v>
      </c>
      <c r="D515" s="303" t="n">
        <v>9029198</v>
      </c>
      <c r="E515" s="303" t="n">
        <v>36.0396</v>
      </c>
      <c r="F515" s="303" t="n">
        <v>30.5378</v>
      </c>
    </row>
    <row r="516" customFormat="false" ht="15.75" hidden="false" customHeight="false" outlineLevel="0" collapsed="false">
      <c r="A516" s="0" t="s">
        <v>671</v>
      </c>
      <c r="B516" s="303" t="n">
        <v>6213637</v>
      </c>
      <c r="C516" s="303" t="n">
        <v>7723885</v>
      </c>
      <c r="D516" s="303" t="n">
        <v>8532941</v>
      </c>
      <c r="E516" s="303" t="n">
        <v>34.9425</v>
      </c>
      <c r="F516" s="303" t="n">
        <v>29.6038</v>
      </c>
    </row>
    <row r="517" customFormat="false" ht="15.75" hidden="false" customHeight="false" outlineLevel="0" collapsed="false">
      <c r="A517" s="0" t="s">
        <v>672</v>
      </c>
      <c r="B517" s="303" t="n">
        <v>5435390</v>
      </c>
      <c r="C517" s="303" t="n">
        <v>7208924</v>
      </c>
      <c r="D517" s="303" t="n">
        <v>8108702</v>
      </c>
      <c r="E517" s="303" t="n">
        <v>34.0936</v>
      </c>
      <c r="F517" s="303" t="n">
        <v>28.9065</v>
      </c>
    </row>
    <row r="518" customFormat="false" ht="15.75" hidden="false" customHeight="false" outlineLevel="0" collapsed="false">
      <c r="A518" s="0" t="s">
        <v>673</v>
      </c>
      <c r="B518" s="303" t="n">
        <v>5357500</v>
      </c>
      <c r="C518" s="303" t="n">
        <v>6848642</v>
      </c>
      <c r="D518" s="303" t="n">
        <v>7628482</v>
      </c>
      <c r="E518" s="303" t="n">
        <v>33.5837</v>
      </c>
      <c r="F518" s="303" t="n">
        <v>28.4673</v>
      </c>
    </row>
    <row r="519" customFormat="false" ht="15.75" hidden="false" customHeight="false" outlineLevel="0" collapsed="false">
      <c r="A519" s="0" t="s">
        <v>674</v>
      </c>
      <c r="B519" s="303" t="n">
        <v>5408955</v>
      </c>
      <c r="C519" s="303" t="n">
        <v>6719829</v>
      </c>
      <c r="D519" s="303" t="n">
        <v>7416516</v>
      </c>
      <c r="E519" s="303" t="n">
        <v>33.2693</v>
      </c>
      <c r="F519" s="303" t="n">
        <v>28.1941</v>
      </c>
    </row>
    <row r="520" customFormat="false" ht="15.75" hidden="false" customHeight="false" outlineLevel="0" collapsed="false">
      <c r="A520" s="0" t="s">
        <v>675</v>
      </c>
      <c r="B520" s="303" t="n">
        <v>5641130</v>
      </c>
      <c r="C520" s="303" t="n">
        <v>6883950</v>
      </c>
      <c r="D520" s="303" t="n">
        <v>7554070</v>
      </c>
      <c r="E520" s="303" t="n">
        <v>32.9888</v>
      </c>
      <c r="F520" s="303" t="n">
        <v>27.9465</v>
      </c>
    </row>
    <row r="521" customFormat="false" ht="15.75" hidden="false" customHeight="false" outlineLevel="0" collapsed="false">
      <c r="A521" s="0" t="s">
        <v>676</v>
      </c>
      <c r="B521" s="303" t="n">
        <v>9211833</v>
      </c>
      <c r="C521" s="303" t="n">
        <v>13634373</v>
      </c>
      <c r="D521" s="303" t="n">
        <v>15706368</v>
      </c>
      <c r="E521" s="303" t="n">
        <v>42.3392</v>
      </c>
      <c r="F521" s="303" t="n">
        <v>35.9064</v>
      </c>
    </row>
    <row r="522" customFormat="false" ht="15.75" hidden="false" customHeight="false" outlineLevel="0" collapsed="false">
      <c r="A522" s="0" t="s">
        <v>677</v>
      </c>
      <c r="B522" s="303" t="n">
        <v>8113997</v>
      </c>
      <c r="C522" s="303" t="n">
        <v>11263424</v>
      </c>
      <c r="D522" s="303" t="n">
        <v>12771022</v>
      </c>
      <c r="E522" s="303" t="n">
        <v>40.4499</v>
      </c>
      <c r="F522" s="303" t="n">
        <v>34.3053</v>
      </c>
    </row>
    <row r="523" customFormat="false" ht="15.75" hidden="false" customHeight="false" outlineLevel="0" collapsed="false">
      <c r="A523" s="0" t="s">
        <v>678</v>
      </c>
      <c r="B523" s="303" t="n">
        <v>7328403</v>
      </c>
      <c r="C523" s="303" t="n">
        <v>9660104</v>
      </c>
      <c r="D523" s="303" t="n">
        <v>10806480</v>
      </c>
      <c r="E523" s="303" t="n">
        <v>38.4117</v>
      </c>
      <c r="F523" s="303" t="n">
        <v>32.5733</v>
      </c>
    </row>
    <row r="524" customFormat="false" ht="15.75" hidden="false" customHeight="false" outlineLevel="0" collapsed="false">
      <c r="A524" s="0" t="s">
        <v>679</v>
      </c>
      <c r="B524" s="303" t="n">
        <v>6713370</v>
      </c>
      <c r="C524" s="303" t="n">
        <v>8458957</v>
      </c>
      <c r="D524" s="303" t="n">
        <v>9347596</v>
      </c>
      <c r="E524" s="303" t="n">
        <v>36.4848</v>
      </c>
      <c r="F524" s="303" t="n">
        <v>30.9379</v>
      </c>
    </row>
    <row r="525" customFormat="false" ht="15.75" hidden="false" customHeight="false" outlineLevel="0" collapsed="false">
      <c r="A525" s="0" t="s">
        <v>680</v>
      </c>
      <c r="B525" s="303" t="n">
        <v>8321903</v>
      </c>
      <c r="C525" s="303" t="n">
        <v>11870471</v>
      </c>
      <c r="D525" s="303" t="n">
        <v>13552430</v>
      </c>
      <c r="E525" s="303" t="n">
        <v>40.601</v>
      </c>
      <c r="F525" s="303" t="n">
        <v>34.4323</v>
      </c>
    </row>
    <row r="526" customFormat="false" ht="15.75" hidden="false" customHeight="false" outlineLevel="0" collapsed="false">
      <c r="A526" s="0" t="s">
        <v>681</v>
      </c>
      <c r="B526" s="303" t="n">
        <v>7442628</v>
      </c>
      <c r="C526" s="303" t="n">
        <v>10010378</v>
      </c>
      <c r="D526" s="303" t="n">
        <v>11255461</v>
      </c>
      <c r="E526" s="303" t="n">
        <v>38.7743</v>
      </c>
      <c r="F526" s="303" t="n">
        <v>32.8829</v>
      </c>
    </row>
    <row r="527" customFormat="false" ht="15.75" hidden="false" customHeight="false" outlineLevel="0" collapsed="false">
      <c r="A527" s="0" t="s">
        <v>682</v>
      </c>
      <c r="B527" s="303" t="n">
        <v>6751310</v>
      </c>
      <c r="C527" s="303" t="n">
        <v>8642452</v>
      </c>
      <c r="D527" s="303" t="n">
        <v>9586645</v>
      </c>
      <c r="E527" s="303" t="n">
        <v>36.6329</v>
      </c>
      <c r="F527" s="303" t="n">
        <v>31.0624</v>
      </c>
    </row>
    <row r="528" customFormat="false" ht="15.75" hidden="false" customHeight="false" outlineLevel="0" collapsed="false">
      <c r="A528" s="0" t="s">
        <v>683</v>
      </c>
      <c r="B528" s="303" t="n">
        <v>6287934</v>
      </c>
      <c r="C528" s="303" t="n">
        <v>7761765</v>
      </c>
      <c r="D528" s="303" t="n">
        <v>8519079</v>
      </c>
      <c r="E528" s="303" t="n">
        <v>34.8593</v>
      </c>
      <c r="F528" s="303" t="n">
        <v>29.554</v>
      </c>
    </row>
    <row r="529" customFormat="false" ht="15.75" hidden="false" customHeight="false" outlineLevel="0" collapsed="false">
      <c r="A529" s="0" t="s">
        <v>684</v>
      </c>
      <c r="B529" s="303" t="n">
        <v>6440657</v>
      </c>
      <c r="C529" s="303" t="n">
        <v>8248314</v>
      </c>
      <c r="D529" s="303" t="n">
        <v>9449443</v>
      </c>
      <c r="E529" s="303" t="n">
        <v>26.4393</v>
      </c>
      <c r="F529" s="303" t="n">
        <v>22.4492</v>
      </c>
    </row>
    <row r="530" customFormat="false" ht="15.75" hidden="false" customHeight="false" outlineLevel="0" collapsed="false">
      <c r="A530" s="0" t="s">
        <v>685</v>
      </c>
      <c r="B530" s="303" t="n">
        <v>5920275</v>
      </c>
      <c r="C530" s="303" t="n">
        <v>7302707</v>
      </c>
      <c r="D530" s="303" t="n">
        <v>8134223</v>
      </c>
      <c r="E530" s="303" t="n">
        <v>25.3644</v>
      </c>
      <c r="F530" s="303" t="n">
        <v>21.5353</v>
      </c>
    </row>
    <row r="531" customFormat="false" ht="15.75" hidden="false" customHeight="false" outlineLevel="0" collapsed="false">
      <c r="A531" s="0" t="s">
        <v>686</v>
      </c>
      <c r="B531" s="303" t="n">
        <v>5527549</v>
      </c>
      <c r="C531" s="303" t="n">
        <v>6643805</v>
      </c>
      <c r="D531" s="303" t="n">
        <v>7318180</v>
      </c>
      <c r="E531" s="303" t="n">
        <v>24.6925</v>
      </c>
      <c r="F531" s="303" t="n">
        <v>20.9658</v>
      </c>
    </row>
    <row r="532" customFormat="false" ht="15.75" hidden="false" customHeight="false" outlineLevel="0" collapsed="false">
      <c r="A532" s="0" t="s">
        <v>687</v>
      </c>
      <c r="B532" s="303" t="n">
        <v>5269899</v>
      </c>
      <c r="C532" s="303" t="n">
        <v>6186632</v>
      </c>
      <c r="D532" s="303" t="n">
        <v>6750767</v>
      </c>
      <c r="E532" s="303" t="n">
        <v>24.2188</v>
      </c>
      <c r="F532" s="303" t="n">
        <v>20.562</v>
      </c>
    </row>
    <row r="533" customFormat="false" ht="15.75" hidden="false" customHeight="false" outlineLevel="0" collapsed="false">
      <c r="A533" s="0" t="s">
        <v>688</v>
      </c>
      <c r="B533" s="303" t="n">
        <v>5800128</v>
      </c>
      <c r="C533" s="303" t="n">
        <v>7219722</v>
      </c>
      <c r="D533" s="303" t="n">
        <v>8109415</v>
      </c>
      <c r="E533" s="303" t="n">
        <v>24.8573</v>
      </c>
      <c r="F533" s="303" t="n">
        <v>21.1063</v>
      </c>
    </row>
    <row r="534" customFormat="false" ht="15.75" hidden="false" customHeight="false" outlineLevel="0" collapsed="false">
      <c r="A534" s="0" t="s">
        <v>689</v>
      </c>
      <c r="B534" s="303" t="n">
        <v>5377160</v>
      </c>
      <c r="C534" s="303" t="n">
        <v>6502466</v>
      </c>
      <c r="D534" s="303" t="n">
        <v>7182231</v>
      </c>
      <c r="E534" s="303" t="n">
        <v>24.232</v>
      </c>
      <c r="F534" s="303" t="n">
        <v>20.575</v>
      </c>
    </row>
    <row r="535" customFormat="false" ht="15.75" hidden="false" customHeight="false" outlineLevel="0" collapsed="false">
      <c r="A535" s="0" t="s">
        <v>690</v>
      </c>
      <c r="B535" s="303" t="n">
        <v>5074467</v>
      </c>
      <c r="C535" s="303" t="n">
        <v>5984374</v>
      </c>
      <c r="D535" s="303" t="n">
        <v>6539621</v>
      </c>
      <c r="E535" s="303" t="n">
        <v>23.6415</v>
      </c>
      <c r="F535" s="303" t="n">
        <v>20.0743</v>
      </c>
    </row>
    <row r="536" customFormat="false" ht="15.75" hidden="false" customHeight="false" outlineLevel="0" collapsed="false">
      <c r="A536" s="0" t="s">
        <v>691</v>
      </c>
      <c r="B536" s="303" t="n">
        <v>4946055</v>
      </c>
      <c r="C536" s="303" t="n">
        <v>5731141</v>
      </c>
      <c r="D536" s="303" t="n">
        <v>6214987</v>
      </c>
      <c r="E536" s="303" t="n">
        <v>23.4239</v>
      </c>
      <c r="F536" s="303" t="n">
        <v>19.887</v>
      </c>
    </row>
    <row r="537" customFormat="false" ht="15.75" hidden="false" customHeight="false" outlineLevel="0" collapsed="false">
      <c r="A537" s="0" t="s">
        <v>692</v>
      </c>
      <c r="B537" s="303" t="n">
        <v>7716574</v>
      </c>
      <c r="C537" s="303" t="n">
        <v>10640798</v>
      </c>
      <c r="D537" s="303" t="n">
        <v>12057232</v>
      </c>
      <c r="E537" s="303" t="n">
        <v>40.4654</v>
      </c>
      <c r="F537" s="303" t="n">
        <v>34.2954</v>
      </c>
    </row>
    <row r="538" customFormat="false" ht="15.75" hidden="false" customHeight="false" outlineLevel="0" collapsed="false">
      <c r="A538" s="0" t="s">
        <v>693</v>
      </c>
      <c r="B538" s="303" t="n">
        <v>7081302</v>
      </c>
      <c r="C538" s="303" t="n">
        <v>9267345</v>
      </c>
      <c r="D538" s="303" t="n">
        <v>10355722</v>
      </c>
      <c r="E538" s="303" t="n">
        <v>38.8185</v>
      </c>
      <c r="F538" s="303" t="n">
        <v>32.8943</v>
      </c>
    </row>
    <row r="539" customFormat="false" ht="15.75" hidden="false" customHeight="false" outlineLevel="0" collapsed="false">
      <c r="A539" s="0" t="s">
        <v>694</v>
      </c>
      <c r="B539" s="303" t="n">
        <v>6639842</v>
      </c>
      <c r="C539" s="303" t="n">
        <v>8440774</v>
      </c>
      <c r="D539" s="303" t="n">
        <v>9354768</v>
      </c>
      <c r="E539" s="303" t="n">
        <v>37.6961</v>
      </c>
      <c r="F539" s="303" t="n">
        <v>31.9442</v>
      </c>
    </row>
    <row r="540" customFormat="false" ht="15.75" hidden="false" customHeight="false" outlineLevel="0" collapsed="false">
      <c r="A540" s="0" t="s">
        <v>695</v>
      </c>
      <c r="B540" s="303" t="n">
        <v>6257132</v>
      </c>
      <c r="C540" s="303" t="n">
        <v>7786168</v>
      </c>
      <c r="D540" s="303" t="n">
        <v>8571323</v>
      </c>
      <c r="E540" s="303" t="n">
        <v>36.4504</v>
      </c>
      <c r="F540" s="303" t="n">
        <v>30.8926</v>
      </c>
    </row>
    <row r="541" customFormat="false" ht="15.75" hidden="false" customHeight="false" outlineLevel="0" collapsed="false">
      <c r="A541" s="0" t="s">
        <v>696</v>
      </c>
      <c r="B541" s="303" t="n">
        <v>6894313</v>
      </c>
      <c r="C541" s="303" t="n">
        <v>9162216</v>
      </c>
      <c r="D541" s="303" t="n">
        <v>10282906</v>
      </c>
      <c r="E541" s="303" t="n">
        <v>38.1962</v>
      </c>
      <c r="F541" s="303" t="n">
        <v>32.3695</v>
      </c>
    </row>
    <row r="542" customFormat="false" ht="15.75" hidden="false" customHeight="false" outlineLevel="0" collapsed="false">
      <c r="A542" s="0" t="s">
        <v>697</v>
      </c>
      <c r="B542" s="303" t="n">
        <v>6368198</v>
      </c>
      <c r="C542" s="303" t="n">
        <v>8137854</v>
      </c>
      <c r="D542" s="303" t="n">
        <v>9028237</v>
      </c>
      <c r="E542" s="303" t="n">
        <v>36.7079</v>
      </c>
      <c r="F542" s="303" t="n">
        <v>31.1078</v>
      </c>
    </row>
    <row r="543" customFormat="false" ht="15.75" hidden="false" customHeight="false" outlineLevel="0" collapsed="false">
      <c r="A543" s="0" t="s">
        <v>698</v>
      </c>
      <c r="B543" s="303" t="n">
        <v>5909421</v>
      </c>
      <c r="C543" s="303" t="n">
        <v>7347957</v>
      </c>
      <c r="D543" s="303" t="n">
        <v>8087256</v>
      </c>
      <c r="E543" s="303" t="n">
        <v>35.3147</v>
      </c>
      <c r="F543" s="303" t="n">
        <v>29.9281</v>
      </c>
    </row>
    <row r="544" customFormat="false" ht="15.75" hidden="false" customHeight="false" outlineLevel="0" collapsed="false">
      <c r="A544" s="0" t="s">
        <v>699</v>
      </c>
      <c r="B544" s="303" t="n">
        <v>5742955</v>
      </c>
      <c r="C544" s="303" t="n">
        <v>7028899</v>
      </c>
      <c r="D544" s="303" t="n">
        <v>7693844</v>
      </c>
      <c r="E544" s="303" t="n">
        <v>34.6087</v>
      </c>
      <c r="F544" s="303" t="n">
        <v>29.3324</v>
      </c>
    </row>
    <row r="545" customFormat="false" ht="15.75" hidden="false" customHeight="false" outlineLevel="0" collapsed="false">
      <c r="A545" s="0" t="s">
        <v>700</v>
      </c>
      <c r="B545" s="303" t="n">
        <v>9567765</v>
      </c>
      <c r="C545" s="303" t="n">
        <v>14156141</v>
      </c>
      <c r="D545" s="303" t="n">
        <v>16605607</v>
      </c>
      <c r="E545" s="303" t="n">
        <v>40.7219</v>
      </c>
      <c r="F545" s="303" t="n">
        <v>34.5365</v>
      </c>
    </row>
    <row r="546" customFormat="false" ht="15.75" hidden="false" customHeight="false" outlineLevel="0" collapsed="false">
      <c r="A546" s="0" t="s">
        <v>701</v>
      </c>
      <c r="B546" s="303" t="n">
        <v>8658274</v>
      </c>
      <c r="C546" s="303" t="n">
        <v>11467399</v>
      </c>
      <c r="D546" s="303" t="n">
        <v>12993893</v>
      </c>
      <c r="E546" s="303" t="n">
        <v>39.6887</v>
      </c>
      <c r="F546" s="303" t="n">
        <v>33.6436</v>
      </c>
    </row>
    <row r="547" customFormat="false" ht="15.75" hidden="false" customHeight="false" outlineLevel="0" collapsed="false">
      <c r="A547" s="0" t="s">
        <v>702</v>
      </c>
      <c r="B547" s="303" t="n">
        <v>7797027</v>
      </c>
      <c r="C547" s="303" t="n">
        <v>9703275</v>
      </c>
      <c r="D547" s="303" t="n">
        <v>10762429</v>
      </c>
      <c r="E547" s="303" t="n">
        <v>38.6685</v>
      </c>
      <c r="F547" s="303" t="n">
        <v>32.7772</v>
      </c>
    </row>
    <row r="548" customFormat="false" ht="15.75" hidden="false" customHeight="false" outlineLevel="0" collapsed="false">
      <c r="A548" s="0" t="s">
        <v>703</v>
      </c>
      <c r="B548" s="303" t="n">
        <v>7244935</v>
      </c>
      <c r="C548" s="303" t="n">
        <v>8707791</v>
      </c>
      <c r="D548" s="303" t="n">
        <v>9545484</v>
      </c>
      <c r="E548" s="303" t="n">
        <v>38.23</v>
      </c>
      <c r="F548" s="303" t="n">
        <v>32.4114</v>
      </c>
    </row>
    <row r="549" customFormat="false" ht="15.75" hidden="false" customHeight="false" outlineLevel="0" collapsed="false">
      <c r="A549" s="0" t="s">
        <v>704</v>
      </c>
      <c r="B549" s="303" t="n">
        <v>8979526</v>
      </c>
      <c r="C549" s="303" t="n">
        <v>12497275</v>
      </c>
      <c r="D549" s="303" t="n">
        <v>14401930</v>
      </c>
      <c r="E549" s="303" t="n">
        <v>39.9881</v>
      </c>
      <c r="F549" s="303" t="n">
        <v>33.9065</v>
      </c>
    </row>
    <row r="550" customFormat="false" ht="15.75" hidden="false" customHeight="false" outlineLevel="0" collapsed="false">
      <c r="A550" s="0" t="s">
        <v>705</v>
      </c>
      <c r="B550" s="303" t="n">
        <v>8099882</v>
      </c>
      <c r="C550" s="303" t="n">
        <v>10342886</v>
      </c>
      <c r="D550" s="303" t="n">
        <v>11573379</v>
      </c>
      <c r="E550" s="303" t="n">
        <v>38.8112</v>
      </c>
      <c r="F550" s="303" t="n">
        <v>32.8955</v>
      </c>
    </row>
    <row r="551" customFormat="false" ht="15.75" hidden="false" customHeight="false" outlineLevel="0" collapsed="false">
      <c r="A551" s="0" t="s">
        <v>706</v>
      </c>
      <c r="B551" s="303" t="n">
        <v>7432311</v>
      </c>
      <c r="C551" s="303" t="n">
        <v>9059133</v>
      </c>
      <c r="D551" s="303" t="n">
        <v>9977319</v>
      </c>
      <c r="E551" s="303" t="n">
        <v>38.1208</v>
      </c>
      <c r="F551" s="303" t="n">
        <v>32.3138</v>
      </c>
    </row>
    <row r="552" customFormat="false" ht="15.75" hidden="false" customHeight="false" outlineLevel="0" collapsed="false">
      <c r="A552" s="0" t="s">
        <v>707</v>
      </c>
      <c r="B552" s="303" t="n">
        <v>6964061</v>
      </c>
      <c r="C552" s="303" t="n">
        <v>8274216</v>
      </c>
      <c r="D552" s="303" t="n">
        <v>9030857</v>
      </c>
      <c r="E552" s="303" t="n">
        <v>37.5745</v>
      </c>
      <c r="F552" s="303" t="n">
        <v>31.8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6" activeCellId="0" sqref="Z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5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5"/>
    <col collapsed="false" customWidth="false" hidden="false" outlineLevel="0" max="15" min="13" style="169" width="8.99"/>
    <col collapsed="false" customWidth="false" hidden="false" outlineLevel="0" max="16" min="16" style="170" width="8.99"/>
    <col collapsed="false" customWidth="true" hidden="true" outlineLevel="0" max="18" min="17" style="169" width="6.25"/>
    <col collapsed="false" customWidth="false" hidden="false" outlineLevel="0" max="21" min="19" style="169" width="8.99"/>
    <col collapsed="false" customWidth="true" hidden="false" outlineLevel="0" max="22" min="22" style="170" width="9.11"/>
    <col collapsed="false" customWidth="true" hidden="true" outlineLevel="0" max="24" min="23" style="169" width="6.25"/>
    <col collapsed="false" customWidth="false" hidden="false" outlineLevel="0" max="27" min="25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2" customFormat="false" ht="13.5" hidden="false" customHeight="false" outlineLevel="0" collapsed="false">
      <c r="G2" s="169" t="s">
        <v>94</v>
      </c>
      <c r="M2" s="169" t="s">
        <v>95</v>
      </c>
      <c r="S2" s="169" t="s">
        <v>96</v>
      </c>
      <c r="Y2" s="169" t="s">
        <v>97</v>
      </c>
    </row>
    <row r="3" customFormat="false" ht="13.5" hidden="false" customHeight="false" outlineLevel="0" collapsed="false">
      <c r="A3" s="171" t="s">
        <v>40</v>
      </c>
      <c r="B3" s="172"/>
      <c r="C3" s="172"/>
      <c r="D3" s="173"/>
      <c r="G3" s="174" t="s">
        <v>98</v>
      </c>
      <c r="H3" s="175" t="s">
        <v>41</v>
      </c>
      <c r="I3" s="176" t="s">
        <v>45</v>
      </c>
      <c r="J3" s="170" t="s">
        <v>99</v>
      </c>
      <c r="M3" s="174" t="s">
        <v>98</v>
      </c>
      <c r="N3" s="175" t="s">
        <v>41</v>
      </c>
      <c r="O3" s="176" t="s">
        <v>45</v>
      </c>
      <c r="P3" s="170" t="s">
        <v>99</v>
      </c>
      <c r="S3" s="174" t="s">
        <v>98</v>
      </c>
      <c r="T3" s="175" t="s">
        <v>41</v>
      </c>
      <c r="U3" s="176" t="s">
        <v>45</v>
      </c>
      <c r="V3" s="170" t="s">
        <v>99</v>
      </c>
      <c r="Y3" s="174" t="s">
        <v>98</v>
      </c>
      <c r="Z3" s="175" t="s">
        <v>41</v>
      </c>
      <c r="AA3" s="177" t="s">
        <v>45</v>
      </c>
      <c r="AB3" s="170" t="s">
        <v>99</v>
      </c>
    </row>
    <row r="4" customFormat="false" ht="13.5" hidden="false" customHeight="false" outlineLevel="0" collapsed="false">
      <c r="A4" s="178" t="s">
        <v>100</v>
      </c>
      <c r="B4" s="179"/>
      <c r="C4" s="179" t="s">
        <v>101</v>
      </c>
      <c r="D4" s="180" t="s">
        <v>102</v>
      </c>
      <c r="E4" s="169" t="s">
        <v>83</v>
      </c>
      <c r="G4" s="179" t="s">
        <v>103</v>
      </c>
      <c r="H4" s="180" t="s">
        <v>103</v>
      </c>
      <c r="I4" s="180" t="s">
        <v>103</v>
      </c>
      <c r="K4" s="169" t="s">
        <v>83</v>
      </c>
      <c r="M4" s="179" t="s">
        <v>103</v>
      </c>
      <c r="N4" s="180" t="s">
        <v>103</v>
      </c>
      <c r="O4" s="180" t="s">
        <v>103</v>
      </c>
      <c r="Q4" s="169" t="s">
        <v>83</v>
      </c>
      <c r="S4" s="179" t="s">
        <v>103</v>
      </c>
      <c r="T4" s="180" t="s">
        <v>103</v>
      </c>
      <c r="U4" s="180" t="s">
        <v>103</v>
      </c>
      <c r="W4" s="169" t="s">
        <v>83</v>
      </c>
      <c r="Y4" s="179" t="s">
        <v>103</v>
      </c>
      <c r="Z4" s="180" t="s">
        <v>103</v>
      </c>
      <c r="AA4" s="180" t="s">
        <v>103</v>
      </c>
    </row>
    <row r="5" customFormat="false" ht="12.75" hidden="false" customHeight="false" outlineLevel="0" collapsed="false">
      <c r="A5" s="181" t="s">
        <v>104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2*I5)/$C5/$D5</f>
        <v>28.5</v>
      </c>
      <c r="H5" s="185" t="n">
        <f aca="false">+$B5*($C5*($D5+WorstCase!$E$3-1)*WorstCase!$F$3+$C5*$D5*WorstCase!$F$3)</f>
        <v>736</v>
      </c>
      <c r="I5" s="186" t="n">
        <f aca="false">+$B5*(($C5/2)*(($D5/2)+WorstCase!$E$4-1)*WorstCase!$F$4+($C5/2)*($D5/2)*WorstCase!$F$4)</f>
        <v>88</v>
      </c>
      <c r="J5" s="187" t="n">
        <f aca="false">G5*IF(OR(AND($C5*$D5&gt;=$E5*$F5)),1,0)</f>
        <v>28.5</v>
      </c>
      <c r="K5" s="169" t="n">
        <f aca="false">WorstCase!$M$20</f>
        <v>4</v>
      </c>
      <c r="L5" s="169" t="n">
        <f aca="false">WorstCase!$N$20</f>
        <v>8</v>
      </c>
      <c r="M5" s="184" t="n">
        <f aca="false">(N5+2*O5)/WorstCase!$Y$3/WorstCase!$Y$3</f>
        <v>24.25</v>
      </c>
      <c r="N5" s="185" t="n">
        <f aca="false">(WorstCase!$Y$3*(WorstCase!$Y$3+WorstCase!$I$3-1)*WorstCase!$J$3+WorstCase!$Y$3*WorstCase!$Y$3*WorstCase!$J$3)</f>
        <v>4992</v>
      </c>
      <c r="O5" s="186" t="n">
        <f aca="false">((WorstCase!$Y$3/2)*((WorstCase!$Y$3/2)+WorstCase!$I$4-1)*WorstCase!$J$4+(WorstCase!$Y$3/2)*(WorstCase!$Y$3/2)*WorstCase!$J$4)</f>
        <v>608</v>
      </c>
      <c r="P5" s="187" t="n">
        <f aca="false">M5*IF(OR(AND($C5*$D5&gt;=$K5*$L5)),1,0)</f>
        <v>24.25</v>
      </c>
      <c r="Q5" s="169" t="n">
        <f aca="false">WorstCase!$M$20</f>
        <v>4</v>
      </c>
      <c r="R5" s="169" t="n">
        <f aca="false">WorstCase!$N$20</f>
        <v>8</v>
      </c>
      <c r="S5" s="184" t="n">
        <f aca="false">(T5+2*U5)/WorstCase!$Y$3/WorstCase!$Y$3</f>
        <v>0</v>
      </c>
      <c r="T5" s="185" t="n">
        <f aca="false">(WorstCase!$Y$3*(WorstCase!$Y$3+WorstCase!$M$3-1)*WorstCase!$N$3+WorstCase!$Y$3*WorstCase!$Y$3*WorstCase!$N$3)</f>
        <v>0</v>
      </c>
      <c r="U5" s="186" t="n">
        <f aca="false">((WorstCase!$Y$3/2)*((WorstCase!$Y$3/2)+WorstCase!$M$4-1)*WorstCase!$N$4+(WorstCase!$Y$3/2)*(WorstCase!$Y$3/2)*WorstCase!$N$4)</f>
        <v>0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2*AA5)/$C5/$D5</f>
        <v>52.75</v>
      </c>
      <c r="Z5" s="185" t="n">
        <f aca="false">H5*WorstCase!$P$3+MAX(N5,T5)/WorstCase!$Y$3/WorstCase!$Y$3*C5*D5*WorstCase!$R$3</f>
        <v>1360</v>
      </c>
      <c r="AA5" s="186" t="n">
        <f aca="false">I5*WorstCase!$P$4+MAX(O5,U5)/WorstCase!$Y$3/WorstCase!$Y$3*C5*D5*WorstCase!$R$4</f>
        <v>164</v>
      </c>
      <c r="AB5" s="187" t="n">
        <f aca="false">Y5*IF(OR(AND($C5*$D5&gt;=$W5*$X5)),1,0)</f>
        <v>52.75</v>
      </c>
    </row>
    <row r="6" customFormat="false" ht="12.75" hidden="false" customHeight="false" outlineLevel="0" collapsed="false">
      <c r="A6" s="181" t="s">
        <v>104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2*I6)/$C6/$D6</f>
        <v>37</v>
      </c>
      <c r="H6" s="188" t="n">
        <f aca="false">+$B6*($C6*($D6+WorstCase!$E$3-1)*WorstCase!$F$3+$C6*$D6*WorstCase!$F$3)</f>
        <v>960</v>
      </c>
      <c r="I6" s="189" t="n">
        <f aca="false">+$B6*(($C6/2)*(($D6/2)+WorstCase!$E$4-1)*WorstCase!$F$4+($C6/2)*($D6/2)*WorstCase!$F$4)</f>
        <v>112</v>
      </c>
      <c r="J6" s="187" t="n">
        <f aca="false">G6*IF(OR(AND($C6*$D6&gt;=$E6*$F6)),1,0)</f>
        <v>37</v>
      </c>
      <c r="K6" s="169" t="n">
        <f aca="false">K5</f>
        <v>4</v>
      </c>
      <c r="L6" s="169" t="n">
        <f aca="false">L5</f>
        <v>8</v>
      </c>
      <c r="M6" s="184" t="n">
        <f aca="false">(N6+2*O6)/WorstCase!$Y$3/WorstCase!$Y$3</f>
        <v>24.25</v>
      </c>
      <c r="N6" s="188" t="n">
        <f aca="false">(WorstCase!$Y$3*(WorstCase!$Y$3+WorstCase!$I$3-1)*WorstCase!$J$3+WorstCase!$Y$3*WorstCase!$Y$3*WorstCase!$J$3)</f>
        <v>4992</v>
      </c>
      <c r="O6" s="189" t="n">
        <f aca="false">((WorstCase!$Y$3/2)*((WorstCase!$Y$3/2)+WorstCase!$I$4-1)*WorstCase!$J$4+(WorstCase!$Y$3/2)*(WorstCase!$Y$3/2)*WorstCase!$J$4)</f>
        <v>608</v>
      </c>
      <c r="P6" s="187" t="n">
        <f aca="false">M6*IF(OR(AND($C6*$D6&gt;=$K6*$L6)),1,0)</f>
        <v>24.25</v>
      </c>
      <c r="Q6" s="169" t="n">
        <f aca="false">Q5</f>
        <v>4</v>
      </c>
      <c r="R6" s="169" t="n">
        <f aca="false">R5</f>
        <v>8</v>
      </c>
      <c r="S6" s="184" t="n">
        <f aca="false">(T6+2*U6)/WorstCase!$Y$3/WorstCase!$Y$3</f>
        <v>0</v>
      </c>
      <c r="T6" s="188" t="n">
        <f aca="false">(WorstCase!$Y$3*(WorstCase!$Y$3+WorstCase!$M$3-1)*WorstCase!$N$3+WorstCase!$Y$3*WorstCase!$Y$3*WorstCase!$N$3)</f>
        <v>0</v>
      </c>
      <c r="U6" s="189" t="n">
        <f aca="false">((WorstCase!$Y$3/2)*((WorstCase!$Y$3/2)+WorstCase!$M$4-1)*WorstCase!$N$4+(WorstCase!$Y$3/2)*(WorstCase!$Y$3/2)*WorstCase!$N$4)</f>
        <v>0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2*AA6)/$C6/$D6</f>
        <v>61.25</v>
      </c>
      <c r="Z6" s="188" t="n">
        <f aca="false">H6*WorstCase!$P$3+MAX(N6,T6)/WorstCase!$Y$3/WorstCase!$Y$3*C6*D6*WorstCase!$R$3</f>
        <v>1584</v>
      </c>
      <c r="AA6" s="189" t="n">
        <f aca="false">I6*WorstCase!$P$4+MAX(O6,U6)/WorstCase!$Y$3/WorstCase!$Y$3*C6*D6*WorstCase!$R$4</f>
        <v>188</v>
      </c>
      <c r="AB6" s="187" t="n">
        <f aca="false">Y6*IF(OR(AND($C6*$D6&gt;=$W6*$X6)),1,0)</f>
        <v>61.25</v>
      </c>
    </row>
    <row r="7" customFormat="false" ht="12.75" hidden="false" customHeight="false" outlineLevel="0" collapsed="false">
      <c r="A7" s="181" t="s">
        <v>104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2*I7)/$C7/$D7</f>
        <v>24.25</v>
      </c>
      <c r="H7" s="188" t="n">
        <f aca="false">+$B7*($C7*($D7+WorstCase!$E$3-1)*WorstCase!$F$3+$C7*$D7*WorstCase!$F$3)</f>
        <v>1248</v>
      </c>
      <c r="I7" s="189" t="n">
        <f aca="false">+$B7*(($C7/2)*(($D7/2)+WorstCase!$E$4-1)*WorstCase!$F$4+($C7/2)*($D7/2)*WorstCase!$F$4)</f>
        <v>152</v>
      </c>
      <c r="J7" s="187" t="n">
        <f aca="false">G7*IF(OR(AND($C7*$D7&gt;=$E7*$F7)),1,0)</f>
        <v>24.25</v>
      </c>
      <c r="K7" s="169" t="n">
        <f aca="false">K6</f>
        <v>4</v>
      </c>
      <c r="L7" s="169" t="n">
        <f aca="false">L6</f>
        <v>8</v>
      </c>
      <c r="M7" s="184" t="n">
        <f aca="false">(N7+2*O7)/WorstCase!$Y$3/WorstCase!$Y$3</f>
        <v>24.25</v>
      </c>
      <c r="N7" s="188" t="n">
        <f aca="false">(WorstCase!$Y$3*(WorstCase!$Y$3+WorstCase!$I$3-1)*WorstCase!$J$3+WorstCase!$Y$3*WorstCase!$Y$3*WorstCase!$J$3)</f>
        <v>4992</v>
      </c>
      <c r="O7" s="189" t="n">
        <f aca="false">((WorstCase!$Y$3/2)*((WorstCase!$Y$3/2)+WorstCase!$I$4-1)*WorstCase!$J$4+(WorstCase!$Y$3/2)*(WorstCase!$Y$3/2)*WorstCase!$J$4)</f>
        <v>608</v>
      </c>
      <c r="P7" s="187" t="n">
        <f aca="false">M7*IF(OR(AND($C7*$D7&gt;=$K7*$L7)),1,0)</f>
        <v>24.25</v>
      </c>
      <c r="Q7" s="169" t="n">
        <f aca="false">Q6</f>
        <v>4</v>
      </c>
      <c r="R7" s="169" t="n">
        <f aca="false">R6</f>
        <v>8</v>
      </c>
      <c r="S7" s="184" t="n">
        <f aca="false">(T7+2*U7)/WorstCase!$Y$3/WorstCase!$Y$3</f>
        <v>0</v>
      </c>
      <c r="T7" s="188" t="n">
        <f aca="false">(WorstCase!$Y$3*(WorstCase!$Y$3+WorstCase!$M$3-1)*WorstCase!$N$3+WorstCase!$Y$3*WorstCase!$Y$3*WorstCase!$N$3)</f>
        <v>0</v>
      </c>
      <c r="U7" s="189" t="n">
        <f aca="false">((WorstCase!$Y$3/2)*((WorstCase!$Y$3/2)+WorstCase!$M$4-1)*WorstCase!$N$4+(WorstCase!$Y$3/2)*(WorstCase!$Y$3/2)*WorstCase!$N$4)</f>
        <v>0</v>
      </c>
      <c r="V7" s="170" t="n">
        <f aca="false">S7*IF(OR(AND($C7*$D7&gt;=$Q7*$R7)),1,0)</f>
        <v>0</v>
      </c>
      <c r="W7" s="169" t="n">
        <f aca="false">W6</f>
        <v>4</v>
      </c>
      <c r="X7" s="169" t="n">
        <f aca="false">X6</f>
        <v>8</v>
      </c>
      <c r="Y7" s="184" t="n">
        <f aca="false">(Z7+2*AA7)/$C7/$D7</f>
        <v>48.5</v>
      </c>
      <c r="Z7" s="188" t="n">
        <f aca="false">H7*WorstCase!$P$3+MAX(N7,T7)/WorstCase!$Y$3/WorstCase!$Y$3*C7*D7*WorstCase!$R$3</f>
        <v>2496</v>
      </c>
      <c r="AA7" s="189" t="n">
        <f aca="false">I7*WorstCase!$P$4+MAX(O7,U7)/WorstCase!$Y$3/WorstCase!$Y$3*C7*D7*WorstCase!$R$4</f>
        <v>304</v>
      </c>
      <c r="AB7" s="187" t="n">
        <f aca="false">Y7*IF(OR(AND($C7*$D7&gt;=$W7*$X7)),1,0)</f>
        <v>48.5</v>
      </c>
    </row>
    <row r="8" customFormat="false" ht="12.75" hidden="false" customHeight="false" outlineLevel="0" collapsed="false">
      <c r="A8" s="181" t="s">
        <v>105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2*I8)/$C8/$D8</f>
        <v>57</v>
      </c>
      <c r="H8" s="190" t="n">
        <f aca="false">+$B8*($C8*($D8+WorstCase!$E$3-1)*WorstCase!$F$3+$C8*$D8*WorstCase!$F$3)</f>
        <v>1472</v>
      </c>
      <c r="I8" s="191" t="n">
        <f aca="false">+$B8*(($C8/2)*(($D8/2)+WorstCase!$E$4-1)*WorstCase!$F$4+($C8/2)*($D8/2)*WorstCase!$F$4)</f>
        <v>176</v>
      </c>
      <c r="J8" s="187" t="n">
        <f aca="false">G8*IF(OR(AND($C8*$D8&gt;=$E8*$F8)),1,0)</f>
        <v>0</v>
      </c>
      <c r="K8" s="169" t="n">
        <f aca="false">WorstCase!$M$20</f>
        <v>4</v>
      </c>
      <c r="L8" s="169" t="n">
        <f aca="false">WorstCase!$N$20</f>
        <v>8</v>
      </c>
      <c r="M8" s="184" t="n">
        <f aca="false">(N8+2*O8)/WorstCase!$Y$3/WorstCase!$Y$3</f>
        <v>24.25</v>
      </c>
      <c r="N8" s="188" t="n">
        <f aca="false">(WorstCase!$Y$3*(WorstCase!$Y$3+WorstCase!$I$3-1)*WorstCase!$J$3+WorstCase!$Y$3*WorstCase!$Y$3*WorstCase!$J$3)</f>
        <v>4992</v>
      </c>
      <c r="O8" s="189" t="n">
        <f aca="false">((WorstCase!$Y$3/2)*((WorstCase!$Y$3/2)+WorstCase!$I$4-1)*WorstCase!$J$4+(WorstCase!$Y$3/2)*(WorstCase!$Y$3/2)*WorstCase!$J$4)</f>
        <v>608</v>
      </c>
      <c r="P8" s="187" t="n">
        <f aca="false">M8*IF(OR(AND($C8*$D8&gt;=$K8*$L8)),1,0)</f>
        <v>24.25</v>
      </c>
      <c r="Q8" s="169" t="n">
        <f aca="false">WorstCase!$M$20</f>
        <v>4</v>
      </c>
      <c r="R8" s="169" t="n">
        <f aca="false">WorstCase!$N$20</f>
        <v>8</v>
      </c>
      <c r="S8" s="184" t="n">
        <f aca="false">(T8+2*U8)/WorstCase!$Y$3/WorstCase!$Y$3</f>
        <v>0</v>
      </c>
      <c r="T8" s="188" t="n">
        <f aca="false">(WorstCase!$Y$3*(WorstCase!$Y$3+WorstCase!$M$3-1)*WorstCase!$N$3+WorstCase!$Y$3*WorstCase!$Y$3*WorstCase!$N$3)</f>
        <v>0</v>
      </c>
      <c r="U8" s="189" t="n">
        <f aca="false">((WorstCase!$Y$3/2)*((WorstCase!$Y$3/2)+WorstCase!$M$4-1)*WorstCase!$N$4+(WorstCase!$Y$3/2)*(WorstCase!$Y$3/2)*WorstCase!$N$4)</f>
        <v>0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2*AA8)/$C8/$D8</f>
        <v>81.25</v>
      </c>
      <c r="Z8" s="188" t="n">
        <f aca="false">H8*WorstCase!$P$3+MAX(N8,T8)/WorstCase!$Y$3/WorstCase!$Y$3*C8*D8*WorstCase!$R$3</f>
        <v>2096</v>
      </c>
      <c r="AA8" s="189" t="n">
        <f aca="false">I8*WorstCase!$P$4+MAX(O8,U8)/WorstCase!$Y$3/WorstCase!$Y$3*C8*D8*WorstCase!$R$4</f>
        <v>252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5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2*I9)/$C9/$D9</f>
        <v>74</v>
      </c>
      <c r="H9" s="190" t="n">
        <f aca="false">+$B9*($C9*($D9+WorstCase!$E$3-1)*WorstCase!$F$3+$C9*$D9*WorstCase!$F$3)</f>
        <v>1920</v>
      </c>
      <c r="I9" s="191" t="n">
        <f aca="false">+$B9*(($C9/2)*(($D9/2)+WorstCase!$E$4-1)*WorstCase!$F$4+($C9/2)*($D9/2)*WorstCase!$F$4)</f>
        <v>224</v>
      </c>
      <c r="J9" s="187" t="n">
        <f aca="false">G9*IF(OR(AND($C9*$D9&gt;=$E9*$F9)),1,0)</f>
        <v>0</v>
      </c>
      <c r="K9" s="169" t="n">
        <f aca="false">K8</f>
        <v>4</v>
      </c>
      <c r="L9" s="169" t="n">
        <f aca="false">L8</f>
        <v>8</v>
      </c>
      <c r="M9" s="184" t="n">
        <f aca="false">(N9+2*O9)/WorstCase!$Y$3/WorstCase!$Y$3</f>
        <v>24.25</v>
      </c>
      <c r="N9" s="188" t="n">
        <f aca="false">(WorstCase!$Y$3*(WorstCase!$Y$3+WorstCase!$I$3-1)*WorstCase!$J$3+WorstCase!$Y$3*WorstCase!$Y$3*WorstCase!$J$3)</f>
        <v>4992</v>
      </c>
      <c r="O9" s="189" t="n">
        <f aca="false">((WorstCase!$Y$3/2)*((WorstCase!$Y$3/2)+WorstCase!$I$4-1)*WorstCase!$J$4+(WorstCase!$Y$3/2)*(WorstCase!$Y$3/2)*WorstCase!$J$4)</f>
        <v>608</v>
      </c>
      <c r="P9" s="187" t="n">
        <f aca="false">M9*IF(OR(AND($C9*$D9&gt;=$K9*$L9)),1,0)</f>
        <v>24.25</v>
      </c>
      <c r="Q9" s="169" t="n">
        <f aca="false">Q8</f>
        <v>4</v>
      </c>
      <c r="R9" s="169" t="n">
        <f aca="false">R8</f>
        <v>8</v>
      </c>
      <c r="S9" s="184" t="n">
        <f aca="false">(T9+2*U9)/WorstCase!$Y$3/WorstCase!$Y$3</f>
        <v>0</v>
      </c>
      <c r="T9" s="188" t="n">
        <f aca="false">(WorstCase!$Y$3*(WorstCase!$Y$3+WorstCase!$M$3-1)*WorstCase!$N$3+WorstCase!$Y$3*WorstCase!$Y$3*WorstCase!$N$3)</f>
        <v>0</v>
      </c>
      <c r="U9" s="189" t="n">
        <f aca="false">((WorstCase!$Y$3/2)*((WorstCase!$Y$3/2)+WorstCase!$M$4-1)*WorstCase!$N$4+(WorstCase!$Y$3/2)*(WorstCase!$Y$3/2)*WorstCase!$N$4)</f>
        <v>0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2*AA9)/$C9/$D9</f>
        <v>98.25</v>
      </c>
      <c r="Z9" s="188" t="n">
        <f aca="false">H9*WorstCase!$P$3+MAX(N9,T9)/WorstCase!$Y$3/WorstCase!$Y$3*C9*D9*WorstCase!$R$3</f>
        <v>2544</v>
      </c>
      <c r="AA9" s="189" t="n">
        <f aca="false">I9*WorstCase!$P$4+MAX(O9,U9)/WorstCase!$Y$3/WorstCase!$Y$3*C9*D9*WorstCase!$R$4</f>
        <v>30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5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2*I10)/$C10/$D10</f>
        <v>48.5</v>
      </c>
      <c r="H10" s="188" t="n">
        <f aca="false">+$B10*($C10*($D10+WorstCase!$E$3-1)*WorstCase!$F$3+$C10*$D10*WorstCase!$F$3)</f>
        <v>2496</v>
      </c>
      <c r="I10" s="189" t="n">
        <f aca="false">+$B10*(($C10/2)*(($D10/2)+WorstCase!$E$4-1)*WorstCase!$F$4+($C10/2)*($D10/2)*WorstCase!$F$4)</f>
        <v>304</v>
      </c>
      <c r="J10" s="187" t="n">
        <f aca="false">G10*IF(OR(AND($C10*$D10&gt;=$E10*$F10)),1,0)</f>
        <v>48.5</v>
      </c>
      <c r="K10" s="169" t="n">
        <f aca="false">K9</f>
        <v>4</v>
      </c>
      <c r="L10" s="169" t="n">
        <f aca="false">L9</f>
        <v>8</v>
      </c>
      <c r="M10" s="184" t="n">
        <f aca="false">(N10+2*O10)/WorstCase!$Y$3/WorstCase!$Y$3</f>
        <v>24.25</v>
      </c>
      <c r="N10" s="188" t="n">
        <f aca="false">(WorstCase!$Y$3*(WorstCase!$Y$3+WorstCase!$I$3-1)*WorstCase!$J$3+WorstCase!$Y$3*WorstCase!$Y$3*WorstCase!$J$3)</f>
        <v>4992</v>
      </c>
      <c r="O10" s="189" t="n">
        <f aca="false">((WorstCase!$Y$3/2)*((WorstCase!$Y$3/2)+WorstCase!$I$4-1)*WorstCase!$J$4+(WorstCase!$Y$3/2)*(WorstCase!$Y$3/2)*WorstCase!$J$4)</f>
        <v>608</v>
      </c>
      <c r="P10" s="187" t="n">
        <f aca="false">M10*IF(OR(AND($C10*$D10&gt;=$K10*$L10)),1,0)</f>
        <v>24.25</v>
      </c>
      <c r="Q10" s="169" t="n">
        <f aca="false">Q9</f>
        <v>4</v>
      </c>
      <c r="R10" s="169" t="n">
        <f aca="false">R9</f>
        <v>8</v>
      </c>
      <c r="S10" s="184" t="n">
        <f aca="false">(T10+2*U10)/WorstCase!$Y$3/WorstCase!$Y$3</f>
        <v>0</v>
      </c>
      <c r="T10" s="188" t="n">
        <f aca="false">(WorstCase!$Y$3*(WorstCase!$Y$3+WorstCase!$M$3-1)*WorstCase!$N$3+WorstCase!$Y$3*WorstCase!$Y$3*WorstCase!$N$3)</f>
        <v>0</v>
      </c>
      <c r="U10" s="189" t="n">
        <f aca="false">((WorstCase!$Y$3/2)*((WorstCase!$Y$3/2)+WorstCase!$M$4-1)*WorstCase!$N$4+(WorstCase!$Y$3/2)*(WorstCase!$Y$3/2)*WorstCase!$N$4)</f>
        <v>0</v>
      </c>
      <c r="V10" s="170" t="n">
        <f aca="false">S10*IF(OR(AND($C10*$D10&gt;=$Q10*$R10)),1,0)</f>
        <v>0</v>
      </c>
      <c r="W10" s="169" t="n">
        <f aca="false">W9</f>
        <v>8</v>
      </c>
      <c r="X10" s="169" t="n">
        <f aca="false">X9</f>
        <v>8</v>
      </c>
      <c r="Y10" s="184" t="n">
        <f aca="false">(Z10+2*AA10)/$C10/$D10</f>
        <v>72.75</v>
      </c>
      <c r="Z10" s="188" t="n">
        <f aca="false">H10*WorstCase!$P$3+MAX(N10,T10)/WorstCase!$Y$3/WorstCase!$Y$3*C10*D10*WorstCase!$R$3</f>
        <v>3744</v>
      </c>
      <c r="AA10" s="189" t="n">
        <f aca="false">I10*WorstCase!$P$4+MAX(O10,U10)/WorstCase!$Y$3/WorstCase!$Y$3*C10*D10*WorstCase!$R$4</f>
        <v>456</v>
      </c>
      <c r="AB10" s="187" t="n">
        <f aca="false">Y10*IF(OR(AND($C10*$D10&gt;=$W10*$X10)),1,0)</f>
        <v>72.75</v>
      </c>
    </row>
    <row r="11" customFormat="false" ht="12.75" hidden="false" customHeight="false" outlineLevel="0" collapsed="false">
      <c r="A11" s="181" t="s">
        <v>105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2*I11)/$C11/$D11</f>
        <v>74</v>
      </c>
      <c r="H11" s="188" t="n">
        <f aca="false">+$B11*($C11*($D11+WorstCase!$E$3-1)*WorstCase!$F$3+$C11*$D11*WorstCase!$F$3)</f>
        <v>3840</v>
      </c>
      <c r="I11" s="189" t="n">
        <f aca="false">+$B11*(($C11/2)*(($D11/2)+WorstCase!$E$4-1)*WorstCase!$F$4+($C11/2)*($D11/2)*WorstCase!$F$4)</f>
        <v>448</v>
      </c>
      <c r="J11" s="187" t="n">
        <f aca="false">G11*IF(OR(AND($C11*$D11&gt;=$E11*$F11)),1,0)</f>
        <v>74</v>
      </c>
      <c r="K11" s="169" t="n">
        <f aca="false">K10</f>
        <v>4</v>
      </c>
      <c r="L11" s="169" t="n">
        <f aca="false">L10</f>
        <v>8</v>
      </c>
      <c r="M11" s="184" t="n">
        <f aca="false">(N11+2*O11)/WorstCase!$Y$3/WorstCase!$Y$3</f>
        <v>24.25</v>
      </c>
      <c r="N11" s="188" t="n">
        <f aca="false">(WorstCase!$Y$3*(WorstCase!$Y$3+WorstCase!$I$3-1)*WorstCase!$J$3+WorstCase!$Y$3*WorstCase!$Y$3*WorstCase!$J$3)</f>
        <v>4992</v>
      </c>
      <c r="O11" s="189" t="n">
        <f aca="false">((WorstCase!$Y$3/2)*((WorstCase!$Y$3/2)+WorstCase!$I$4-1)*WorstCase!$J$4+(WorstCase!$Y$3/2)*(WorstCase!$Y$3/2)*WorstCase!$J$4)</f>
        <v>608</v>
      </c>
      <c r="P11" s="187" t="n">
        <f aca="false">M11*IF(OR(AND($C11*$D11&gt;=$K11*$L11)),1,0)</f>
        <v>24.25</v>
      </c>
      <c r="Q11" s="169" t="n">
        <f aca="false">Q10</f>
        <v>4</v>
      </c>
      <c r="R11" s="169" t="n">
        <f aca="false">R10</f>
        <v>8</v>
      </c>
      <c r="S11" s="184" t="n">
        <f aca="false">(T11+2*U11)/WorstCase!$Y$3/WorstCase!$Y$3</f>
        <v>0</v>
      </c>
      <c r="T11" s="188" t="n">
        <f aca="false">(WorstCase!$Y$3*(WorstCase!$Y$3+WorstCase!$M$3-1)*WorstCase!$N$3+WorstCase!$Y$3*WorstCase!$Y$3*WorstCase!$N$3)</f>
        <v>0</v>
      </c>
      <c r="U11" s="189" t="n">
        <f aca="false">((WorstCase!$Y$3/2)*((WorstCase!$Y$3/2)+WorstCase!$M$4-1)*WorstCase!$N$4+(WorstCase!$Y$3/2)*(WorstCase!$Y$3/2)*WorstCase!$N$4)</f>
        <v>0</v>
      </c>
      <c r="V11" s="170" t="n">
        <f aca="false">S11*IF(OR(AND($C11*$D11&gt;=$Q11*$R11)),1,0)</f>
        <v>0</v>
      </c>
      <c r="W11" s="169" t="n">
        <f aca="false">W10</f>
        <v>8</v>
      </c>
      <c r="X11" s="169" t="n">
        <f aca="false">X10</f>
        <v>8</v>
      </c>
      <c r="Y11" s="184" t="n">
        <f aca="false">(Z11+2*AA11)/$C11/$D11</f>
        <v>98.25</v>
      </c>
      <c r="Z11" s="188" t="n">
        <f aca="false">H11*WorstCase!$P$3+MAX(N11,T11)/WorstCase!$Y$3/WorstCase!$Y$3*C11*D11*WorstCase!$R$3</f>
        <v>5088</v>
      </c>
      <c r="AA11" s="189" t="n">
        <f aca="false">I11*WorstCase!$P$4+MAX(O11,U11)/WorstCase!$Y$3/WorstCase!$Y$3*C11*D11*WorstCase!$R$4</f>
        <v>600</v>
      </c>
      <c r="AB11" s="187" t="n">
        <f aca="false">Y11*IF(OR(AND($C11*$D11&gt;=$W11*$X11)),1,0)</f>
        <v>98.25</v>
      </c>
    </row>
    <row r="12" customFormat="false" ht="12.75" hidden="false" customHeight="false" outlineLevel="0" collapsed="false">
      <c r="A12" s="181" t="s">
        <v>105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0</f>
        <v>8</v>
      </c>
      <c r="F12" s="169" t="n">
        <f aca="false">F10</f>
        <v>8</v>
      </c>
      <c r="G12" s="184" t="n">
        <f aca="false">(H12+2*I12)/$C12/$D12</f>
        <v>57</v>
      </c>
      <c r="H12" s="188" t="n">
        <f aca="false">+$B12*($C12*($D12+WorstCase!$E$3-1)*WorstCase!$F$3+$C12*$D12*WorstCase!$F$3)</f>
        <v>2944</v>
      </c>
      <c r="I12" s="189" t="n">
        <f aca="false">+$B12*(($C12/2)*(($D12/2)+WorstCase!$E$4-1)*WorstCase!$F$4+($C12/2)*($D12/2)*WorstCase!$F$4)</f>
        <v>352</v>
      </c>
      <c r="J12" s="187" t="n">
        <f aca="false">G12*IF(OR(AND($C12*$D12&gt;=$E12*$F12)),1,0)</f>
        <v>57</v>
      </c>
      <c r="K12" s="169" t="n">
        <f aca="false">K10</f>
        <v>4</v>
      </c>
      <c r="L12" s="169" t="n">
        <f aca="false">L10</f>
        <v>8</v>
      </c>
      <c r="M12" s="184" t="n">
        <f aca="false">(N12+2*O12)/WorstCase!$Y$3/WorstCase!$Y$3</f>
        <v>24.25</v>
      </c>
      <c r="N12" s="188" t="n">
        <f aca="false">(WorstCase!$Y$3*(WorstCase!$Y$3+WorstCase!$I$3-1)*WorstCase!$J$3+WorstCase!$Y$3*WorstCase!$Y$3*WorstCase!$J$3)</f>
        <v>4992</v>
      </c>
      <c r="O12" s="189" t="n">
        <f aca="false">((WorstCase!$Y$3/2)*((WorstCase!$Y$3/2)+WorstCase!$I$4-1)*WorstCase!$J$4+(WorstCase!$Y$3/2)*(WorstCase!$Y$3/2)*WorstCase!$J$4)</f>
        <v>608</v>
      </c>
      <c r="P12" s="187" t="n">
        <f aca="false">M12*IF(OR(AND($C12*$D12&gt;=$K12*$L12)),1,0)</f>
        <v>24.25</v>
      </c>
      <c r="Q12" s="169" t="n">
        <f aca="false">Q10</f>
        <v>4</v>
      </c>
      <c r="R12" s="169" t="n">
        <f aca="false">R10</f>
        <v>8</v>
      </c>
      <c r="S12" s="184" t="n">
        <f aca="false">(T12+2*U12)/WorstCase!$Y$3/WorstCase!$Y$3</f>
        <v>0</v>
      </c>
      <c r="T12" s="188" t="n">
        <f aca="false">(WorstCase!$Y$3*(WorstCase!$Y$3+WorstCase!$M$3-1)*WorstCase!$N$3+WorstCase!$Y$3*WorstCase!$Y$3*WorstCase!$N$3)</f>
        <v>0</v>
      </c>
      <c r="U12" s="189" t="n">
        <f aca="false">((WorstCase!$Y$3/2)*((WorstCase!$Y$3/2)+WorstCase!$M$4-1)*WorstCase!$N$4+(WorstCase!$Y$3/2)*(WorstCase!$Y$3/2)*WorstCase!$N$4)</f>
        <v>0</v>
      </c>
      <c r="V12" s="170" t="n">
        <f aca="false">S12*IF(OR(AND($C12*$D12&gt;=$Q12*$R12)),1,0)</f>
        <v>0</v>
      </c>
      <c r="W12" s="169" t="n">
        <f aca="false">W10</f>
        <v>8</v>
      </c>
      <c r="X12" s="169" t="n">
        <f aca="false">X10</f>
        <v>8</v>
      </c>
      <c r="Y12" s="184" t="n">
        <f aca="false">(Z12+2*AA12)/$C12/$D12</f>
        <v>81.25</v>
      </c>
      <c r="Z12" s="188" t="n">
        <f aca="false">H12*WorstCase!$P$3+MAX(N12,T12)/WorstCase!$Y$3/WorstCase!$Y$3*C12*D12*WorstCase!$R$3</f>
        <v>4192</v>
      </c>
      <c r="AA12" s="189" t="n">
        <f aca="false">I12*WorstCase!$P$4+MAX(O12,U12)/WorstCase!$Y$3/WorstCase!$Y$3*C12*D12*WorstCase!$R$4</f>
        <v>504</v>
      </c>
      <c r="AB12" s="187" t="n">
        <f aca="false">Y12*IF(OR(AND($C12*$D12&gt;=$W12*$X12)),1,0)</f>
        <v>81.25</v>
      </c>
    </row>
    <row r="13" customFormat="false" ht="12.75" hidden="false" customHeight="false" outlineLevel="0" collapsed="false">
      <c r="A13" s="181" t="s">
        <v>105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0</f>
        <v>8</v>
      </c>
      <c r="F13" s="169" t="n">
        <f aca="false">F10</f>
        <v>8</v>
      </c>
      <c r="G13" s="184" t="n">
        <f aca="false">(H13+2*I13)/$C13/$D13</f>
        <v>48.5</v>
      </c>
      <c r="H13" s="188" t="n">
        <f aca="false">+$B13*($C13*($D13+WorstCase!$E$3-1)*WorstCase!$F$3+$C13*$D13*WorstCase!$F$3)</f>
        <v>4992</v>
      </c>
      <c r="I13" s="189" t="n">
        <f aca="false">+$B13*(($C13/2)*(($D13/2)+WorstCase!$E$4-1)*WorstCase!$F$4+($C13/2)*($D13/2)*WorstCase!$F$4)</f>
        <v>608</v>
      </c>
      <c r="J13" s="187" t="n">
        <f aca="false">G13*IF(OR(AND($C13*$D13&gt;=$E13*$F13)),1,0)</f>
        <v>48.5</v>
      </c>
      <c r="K13" s="169" t="n">
        <f aca="false">K10</f>
        <v>4</v>
      </c>
      <c r="L13" s="169" t="n">
        <f aca="false">L10</f>
        <v>8</v>
      </c>
      <c r="M13" s="184" t="n">
        <f aca="false">(N13+2*O13)/WorstCase!$Y$3/WorstCase!$Y$3</f>
        <v>24.25</v>
      </c>
      <c r="N13" s="188" t="n">
        <f aca="false">(WorstCase!$Y$3*(WorstCase!$Y$3+WorstCase!$I$3-1)*WorstCase!$J$3+WorstCase!$Y$3*WorstCase!$Y$3*WorstCase!$J$3)</f>
        <v>4992</v>
      </c>
      <c r="O13" s="189" t="n">
        <f aca="false">((WorstCase!$Y$3/2)*((WorstCase!$Y$3/2)+WorstCase!$I$4-1)*WorstCase!$J$4+(WorstCase!$Y$3/2)*(WorstCase!$Y$3/2)*WorstCase!$J$4)</f>
        <v>608</v>
      </c>
      <c r="P13" s="187" t="n">
        <f aca="false">M13*IF(OR(AND($C13*$D13&gt;=$K13*$L13)),1,0)</f>
        <v>24.25</v>
      </c>
      <c r="Q13" s="169" t="n">
        <f aca="false">Q10</f>
        <v>4</v>
      </c>
      <c r="R13" s="169" t="n">
        <f aca="false">R10</f>
        <v>8</v>
      </c>
      <c r="S13" s="184" t="n">
        <f aca="false">(T13+2*U13)/WorstCase!$Y$3/WorstCase!$Y$3</f>
        <v>0</v>
      </c>
      <c r="T13" s="188" t="n">
        <f aca="false">(WorstCase!$Y$3*(WorstCase!$Y$3+WorstCase!$M$3-1)*WorstCase!$N$3+WorstCase!$Y$3*WorstCase!$Y$3*WorstCase!$N$3)</f>
        <v>0</v>
      </c>
      <c r="U13" s="189" t="n">
        <f aca="false">((WorstCase!$Y$3/2)*((WorstCase!$Y$3/2)+WorstCase!$M$4-1)*WorstCase!$N$4+(WorstCase!$Y$3/2)*(WorstCase!$Y$3/2)*WorstCase!$N$4)</f>
        <v>0</v>
      </c>
      <c r="V13" s="170" t="n">
        <f aca="false">S13*IF(OR(AND($C13*$D13&gt;=$Q13*$R13)),1,0)</f>
        <v>0</v>
      </c>
      <c r="W13" s="169" t="n">
        <f aca="false">W10</f>
        <v>8</v>
      </c>
      <c r="X13" s="169" t="n">
        <f aca="false">X10</f>
        <v>8</v>
      </c>
      <c r="Y13" s="184" t="n">
        <f aca="false">(Z13+2*AA13)/$C13/$D13</f>
        <v>72.75</v>
      </c>
      <c r="Z13" s="188" t="n">
        <f aca="false">H13*WorstCase!$P$3+MAX(N13,T13)/WorstCase!$Y$3/WorstCase!$Y$3*C13*D13*WorstCase!$R$3</f>
        <v>7488</v>
      </c>
      <c r="AA13" s="189" t="n">
        <f aca="false">I13*WorstCase!$P$4+MAX(O13,U13)/WorstCase!$Y$3/WorstCase!$Y$3*C13*D13*WorstCase!$R$4</f>
        <v>912</v>
      </c>
      <c r="AB13" s="187" t="n">
        <f aca="false">Y13*IF(OR(AND($C13*$D13&gt;=$W13*$X13)),1,0)</f>
        <v>72.75</v>
      </c>
    </row>
    <row r="14" customFormat="false" ht="12.75" hidden="false" customHeight="false" outlineLevel="0" collapsed="false">
      <c r="A14" s="181" t="s">
        <v>105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1</f>
        <v>8</v>
      </c>
      <c r="F14" s="169" t="n">
        <f aca="false">F11</f>
        <v>8</v>
      </c>
      <c r="G14" s="184" t="n">
        <f aca="false">(H14+2*I14)/$C14/$D14</f>
        <v>44.25</v>
      </c>
      <c r="H14" s="188" t="n">
        <f aca="false">+$B14*($C14*($D14+WorstCase!$E$3-1)*WorstCase!$F$3+$C14*$D14*WorstCase!$F$3)</f>
        <v>9088</v>
      </c>
      <c r="I14" s="189" t="n">
        <f aca="false">+$B14*(($C14/2)*(($D14/2)+WorstCase!$E$4-1)*WorstCase!$F$4+($C14/2)*($D14/2)*WorstCase!$F$4)</f>
        <v>1120</v>
      </c>
      <c r="J14" s="187" t="n">
        <f aca="false">G14*IF(OR(AND($C14*$D14&gt;=$E14*$F14)),1,0)</f>
        <v>44.25</v>
      </c>
      <c r="K14" s="169" t="n">
        <f aca="false">K11</f>
        <v>4</v>
      </c>
      <c r="L14" s="169" t="n">
        <f aca="false">L11</f>
        <v>8</v>
      </c>
      <c r="M14" s="184" t="n">
        <f aca="false">(N14+2*O14)/WorstCase!$Y$3/WorstCase!$Y$3</f>
        <v>24.25</v>
      </c>
      <c r="N14" s="188" t="n">
        <f aca="false">(WorstCase!$Y$3*(WorstCase!$Y$3+WorstCase!$I$3-1)*WorstCase!$J$3+WorstCase!$Y$3*WorstCase!$Y$3*WorstCase!$J$3)</f>
        <v>4992</v>
      </c>
      <c r="O14" s="189" t="n">
        <f aca="false">((WorstCase!$Y$3/2)*((WorstCase!$Y$3/2)+WorstCase!$I$4-1)*WorstCase!$J$4+(WorstCase!$Y$3/2)*(WorstCase!$Y$3/2)*WorstCase!$J$4)</f>
        <v>608</v>
      </c>
      <c r="P14" s="187" t="n">
        <f aca="false">M14*IF(OR(AND($C14*$D14&gt;=$K14*$L14)),1,0)</f>
        <v>24.25</v>
      </c>
      <c r="Q14" s="169" t="n">
        <f aca="false">Q11</f>
        <v>4</v>
      </c>
      <c r="R14" s="169" t="n">
        <f aca="false">R11</f>
        <v>8</v>
      </c>
      <c r="S14" s="184" t="n">
        <f aca="false">(T14+2*U14)/WorstCase!$Y$3/WorstCase!$Y$3</f>
        <v>0</v>
      </c>
      <c r="T14" s="188" t="n">
        <f aca="false">(WorstCase!$Y$3*(WorstCase!$Y$3+WorstCase!$M$3-1)*WorstCase!$N$3+WorstCase!$Y$3*WorstCase!$Y$3*WorstCase!$N$3)</f>
        <v>0</v>
      </c>
      <c r="U14" s="189" t="n">
        <f aca="false">((WorstCase!$Y$3/2)*((WorstCase!$Y$3/2)+WorstCase!$M$4-1)*WorstCase!$N$4+(WorstCase!$Y$3/2)*(WorstCase!$Y$3/2)*WorstCase!$N$4)</f>
        <v>0</v>
      </c>
      <c r="V14" s="170" t="n">
        <f aca="false">S14*IF(OR(AND($C14*$D14&gt;=$Q14*$R14)),1,0)</f>
        <v>0</v>
      </c>
      <c r="W14" s="169" t="n">
        <f aca="false">W11</f>
        <v>8</v>
      </c>
      <c r="X14" s="169" t="n">
        <f aca="false">X11</f>
        <v>8</v>
      </c>
      <c r="Y14" s="184" t="n">
        <f aca="false">(Z14+2*AA14)/$C14/$D14</f>
        <v>68.5</v>
      </c>
      <c r="Z14" s="188" t="n">
        <f aca="false">H14*WorstCase!$P$3+MAX(N14,T14)/WorstCase!$Y$3/WorstCase!$Y$3*C14*D14*WorstCase!$R$3</f>
        <v>14080</v>
      </c>
      <c r="AA14" s="189" t="n">
        <f aca="false">I14*WorstCase!$P$4+MAX(O14,U14)/WorstCase!$Y$3/WorstCase!$Y$3*C14*D14*WorstCase!$R$4</f>
        <v>1728</v>
      </c>
      <c r="AB14" s="187" t="n">
        <f aca="false">Y14*IF(OR(AND($C14*$D14&gt;=$W14*$X14)),1,0)</f>
        <v>68.5</v>
      </c>
    </row>
    <row r="15" customFormat="false" ht="13.5" hidden="false" customHeight="fals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8</v>
      </c>
      <c r="B16" s="172"/>
      <c r="C16" s="172"/>
      <c r="D16" s="173"/>
      <c r="G16" s="174"/>
      <c r="H16" s="175" t="s">
        <v>41</v>
      </c>
      <c r="I16" s="176" t="s">
        <v>45</v>
      </c>
      <c r="J16" s="187"/>
      <c r="M16" s="174"/>
      <c r="N16" s="175" t="s">
        <v>41</v>
      </c>
      <c r="O16" s="176" t="s">
        <v>45</v>
      </c>
      <c r="P16" s="187"/>
      <c r="S16" s="174"/>
      <c r="T16" s="175" t="s">
        <v>41</v>
      </c>
      <c r="U16" s="176" t="s">
        <v>45</v>
      </c>
      <c r="Y16" s="192"/>
      <c r="Z16" s="175" t="s">
        <v>41</v>
      </c>
      <c r="AA16" s="177" t="s">
        <v>45</v>
      </c>
      <c r="AB16" s="187"/>
    </row>
    <row r="17" customFormat="false" ht="13.5" hidden="false" customHeight="false" outlineLevel="0" collapsed="false">
      <c r="A17" s="178" t="s">
        <v>100</v>
      </c>
      <c r="B17" s="179"/>
      <c r="C17" s="179" t="s">
        <v>101</v>
      </c>
      <c r="D17" s="180" t="s">
        <v>102</v>
      </c>
      <c r="G17" s="179" t="s">
        <v>103</v>
      </c>
      <c r="H17" s="180" t="s">
        <v>103</v>
      </c>
      <c r="I17" s="180" t="s">
        <v>103</v>
      </c>
      <c r="J17" s="187"/>
      <c r="M17" s="179" t="s">
        <v>103</v>
      </c>
      <c r="N17" s="180" t="s">
        <v>103</v>
      </c>
      <c r="O17" s="180" t="s">
        <v>103</v>
      </c>
      <c r="P17" s="187"/>
      <c r="S17" s="179" t="s">
        <v>103</v>
      </c>
      <c r="T17" s="180" t="s">
        <v>103</v>
      </c>
      <c r="U17" s="180" t="s">
        <v>103</v>
      </c>
      <c r="Y17" s="179" t="s">
        <v>103</v>
      </c>
      <c r="Z17" s="180" t="s">
        <v>103</v>
      </c>
      <c r="AA17" s="180" t="s">
        <v>103</v>
      </c>
      <c r="AB17" s="187"/>
    </row>
    <row r="18" customFormat="false" ht="12.75" hidden="false" customHeight="false" outlineLevel="0" collapsed="false">
      <c r="A18" s="181" t="s">
        <v>104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E21</f>
        <v>4</v>
      </c>
      <c r="F18" s="169" t="n">
        <f aca="false">WorstCase!$F$20</f>
        <v>8</v>
      </c>
      <c r="G18" s="184" t="n">
        <f aca="false">(H18+2*I18)/$C18/$D18</f>
        <v>28.5</v>
      </c>
      <c r="H18" s="185" t="n">
        <f aca="false">+$B18*($C18*($D18+WorstCase!$E$6-1)*WorstCase!$F$6+$C18*$D18*WorstCase!$F$6)</f>
        <v>736</v>
      </c>
      <c r="I18" s="186" t="n">
        <f aca="false">+$B18*(($C18/2)*(($D18/2)+WorstCase!$E$7-1)*WorstCase!$F$7+($C18/2)*($D18/2)*WorstCase!$F$7)</f>
        <v>88</v>
      </c>
      <c r="J18" s="187" t="n">
        <f aca="false">G18*IF(OR(AND($C18*$D18&gt;=$E18*$F18)),1,0)</f>
        <v>28.5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2*O18)/$C18/$D18</f>
        <v>28.5</v>
      </c>
      <c r="N18" s="185" t="n">
        <f aca="false">($C18*($D18+WorstCase!$I$6-1)*WorstCase!$J$6+$C18*$D18*WorstCase!$J$6)</f>
        <v>736</v>
      </c>
      <c r="O18" s="186" t="n">
        <f aca="false">(($C18/2)*(($D18/2)+WorstCase!$I$7-1)*WorstCase!$J$7+($C18/2)*($D18/2)*WorstCase!$J$7)</f>
        <v>88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2*U18)/$C18/$D18</f>
        <v>0</v>
      </c>
      <c r="T18" s="185" t="n">
        <f aca="false">($C18*($D18+WorstCase!$M$6-1)*WorstCase!$N$6+$C18*$D18*WorstCase!$N$6)</f>
        <v>0</v>
      </c>
      <c r="U18" s="186" t="n">
        <f aca="false">(($C18/2)*(($D18/2)+WorstCase!$M$7-1)*WorstCase!$N$7+($C18/2)*($D18/2)*WorstCase!$N$7)</f>
        <v>0</v>
      </c>
      <c r="V18" s="170" t="n">
        <f aca="false">S18*IF(OR(AND($C18*$D18&gt;=$Q18*$R18)),1,0)</f>
        <v>0</v>
      </c>
      <c r="W18" s="169" t="n">
        <f aca="false">WorstCase!$Q$21</f>
        <v>4</v>
      </c>
      <c r="X18" s="169" t="n">
        <f aca="false">WorstCase!$R$21</f>
        <v>8</v>
      </c>
      <c r="Y18" s="184" t="n">
        <f aca="false">(Z18+2*AA18)/$C18/$D18</f>
        <v>57</v>
      </c>
      <c r="Z18" s="185" t="n">
        <f aca="false">H18*WorstCase!$P$6+MAX(N18,T18)*WorstCase!$R$6</f>
        <v>1472</v>
      </c>
      <c r="AA18" s="186" t="n">
        <f aca="false">I18*WorstCase!$P$7+MAX(O18,U18)*WorstCase!$R$7</f>
        <v>176</v>
      </c>
      <c r="AB18" s="187" t="n">
        <f aca="false">Y18*IF(OR(AND($C18*$D18&gt;=$W18*$X18)),1,0)</f>
        <v>57</v>
      </c>
    </row>
    <row r="19" customFormat="false" ht="12.75" hidden="false" customHeight="false" outlineLevel="0" collapsed="false">
      <c r="A19" s="181" t="s">
        <v>104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4</v>
      </c>
      <c r="F19" s="169" t="n">
        <f aca="false">F18</f>
        <v>8</v>
      </c>
      <c r="G19" s="184" t="n">
        <f aca="false">(H19+2*I19)/$C19/$D19</f>
        <v>37</v>
      </c>
      <c r="H19" s="188" t="n">
        <f aca="false">+$B19*($C19*($D19+WorstCase!$E$6-1)*WorstCase!$F$6+$C19*$D19*WorstCase!$F$6)</f>
        <v>960</v>
      </c>
      <c r="I19" s="189" t="n">
        <f aca="false">+$B19*(($C19/2)*(($D19/2)+WorstCase!$E$7-1)*WorstCase!$F$7+($C19/2)*($D19/2)*WorstCase!$F$7)</f>
        <v>112</v>
      </c>
      <c r="J19" s="187" t="n">
        <f aca="false">G19*IF(OR(AND($C19*$D19&gt;=$E19*$F19)),1,0)</f>
        <v>37</v>
      </c>
      <c r="K19" s="169" t="n">
        <f aca="false">K18</f>
        <v>8</v>
      </c>
      <c r="L19" s="169" t="n">
        <f aca="false">L18</f>
        <v>8</v>
      </c>
      <c r="M19" s="184" t="n">
        <f aca="false">(N19+2*O19)/$C19/$D19</f>
        <v>37</v>
      </c>
      <c r="N19" s="188" t="n">
        <f aca="false">($C19*($D19+WorstCase!$I$6-1)*WorstCase!$J$6+$C19*$D19*WorstCase!$J$6)</f>
        <v>960</v>
      </c>
      <c r="O19" s="189" t="n">
        <f aca="false">(($C19/2)*(($D19/2)+WorstCase!$I$7-1)*WorstCase!$J$7+($C19/2)*($D19/2)*WorstCase!$J$7)</f>
        <v>112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2*U19)/$C19/$D19</f>
        <v>0</v>
      </c>
      <c r="T19" s="188" t="n">
        <f aca="false">($C19*($D19+WorstCase!$M$6-1)*WorstCase!$N$6+$C19*$D19*WorstCase!$N$6)</f>
        <v>0</v>
      </c>
      <c r="U19" s="189" t="n">
        <f aca="false">(($C19/2)*(($D19/2)+WorstCase!$M$7-1)*WorstCase!$N$7+($C19/2)*($D19/2)*WorstCase!$N$7)</f>
        <v>0</v>
      </c>
      <c r="V19" s="170" t="n">
        <f aca="false">S19*IF(OR(AND($C19*$D19&gt;=$Q19*$R19)),1,0)</f>
        <v>0</v>
      </c>
      <c r="W19" s="169" t="n">
        <f aca="false">W18</f>
        <v>4</v>
      </c>
      <c r="X19" s="169" t="n">
        <f aca="false">X18</f>
        <v>8</v>
      </c>
      <c r="Y19" s="184" t="n">
        <f aca="false">(Z19+2*AA19)/$C19/$D19</f>
        <v>74</v>
      </c>
      <c r="Z19" s="188" t="n">
        <f aca="false">H19*WorstCase!$P$6+MAX(N19,T19)*WorstCase!$R$6</f>
        <v>1920</v>
      </c>
      <c r="AA19" s="189" t="n">
        <f aca="false">I19*WorstCase!$P$7+MAX(O19,U19)*WorstCase!$R$7</f>
        <v>224</v>
      </c>
      <c r="AB19" s="187" t="n">
        <f aca="false">Y19*IF(OR(AND($C19*$D19&gt;=$W19*$X19)),1,0)</f>
        <v>74</v>
      </c>
    </row>
    <row r="20" customFormat="false" ht="12.75" hidden="false" customHeight="false" outlineLevel="0" collapsed="false">
      <c r="A20" s="181" t="s">
        <v>104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4</v>
      </c>
      <c r="F20" s="169" t="n">
        <f aca="false">F19</f>
        <v>8</v>
      </c>
      <c r="G20" s="184" t="n">
        <f aca="false">(H20+2*I20)/$C20/$D20</f>
        <v>24.25</v>
      </c>
      <c r="H20" s="188" t="n">
        <f aca="false">+$B20*($C20*($D20+WorstCase!$E$6-1)*WorstCase!$F$6+$C20*$D20*WorstCase!$F$6)</f>
        <v>1248</v>
      </c>
      <c r="I20" s="189" t="n">
        <f aca="false">+$B20*(($C20/2)*(($D20/2)+WorstCase!$E$7-1)*WorstCase!$F$7+($C20/2)*($D20/2)*WorstCase!$F$7)</f>
        <v>152</v>
      </c>
      <c r="J20" s="187" t="n">
        <f aca="false">G20*IF(OR(AND($C20*$D20&gt;=$E20*$F20)),1,0)</f>
        <v>24.25</v>
      </c>
      <c r="K20" s="169" t="n">
        <f aca="false">K19</f>
        <v>8</v>
      </c>
      <c r="L20" s="169" t="n">
        <f aca="false">L19</f>
        <v>8</v>
      </c>
      <c r="M20" s="184" t="n">
        <f aca="false">(N20+2*O20)/$C20/$D20</f>
        <v>24.25</v>
      </c>
      <c r="N20" s="188" t="n">
        <f aca="false">($C20*($D20+WorstCase!$I$6-1)*WorstCase!$J$6+$C20*$D20*WorstCase!$J$6)</f>
        <v>1248</v>
      </c>
      <c r="O20" s="189" t="n">
        <f aca="false">(($C20/2)*(($D20/2)+WorstCase!$I$7-1)*WorstCase!$J$7+($C20/2)*($D20/2)*WorstCase!$J$7)</f>
        <v>152</v>
      </c>
      <c r="P20" s="187" t="n">
        <f aca="false">M20*IF(OR(AND($C20*$D20&gt;=$K20*$L20)),1,0)</f>
        <v>24.25</v>
      </c>
      <c r="Q20" s="169" t="n">
        <f aca="false">Q19</f>
        <v>8</v>
      </c>
      <c r="R20" s="169" t="n">
        <f aca="false">R19</f>
        <v>8</v>
      </c>
      <c r="S20" s="184" t="n">
        <f aca="false">(T20+2*U20)/$C20/$D20</f>
        <v>0</v>
      </c>
      <c r="T20" s="188" t="n">
        <f aca="false">($C20*($D20+WorstCase!$M$6-1)*WorstCase!$N$6+$C20*$D20*WorstCase!$N$6)</f>
        <v>0</v>
      </c>
      <c r="U20" s="189" t="n">
        <f aca="false">(($C20/2)*(($D20/2)+WorstCase!$M$7-1)*WorstCase!$N$7+($C20/2)*($D20/2)*WorstCase!$N$7)</f>
        <v>0</v>
      </c>
      <c r="V20" s="170" t="n">
        <f aca="false">S20*IF(OR(AND($C20*$D20&gt;=$Q20*$R20)),1,0)</f>
        <v>0</v>
      </c>
      <c r="W20" s="169" t="n">
        <f aca="false">W19</f>
        <v>4</v>
      </c>
      <c r="X20" s="169" t="n">
        <f aca="false">X19</f>
        <v>8</v>
      </c>
      <c r="Y20" s="184" t="n">
        <f aca="false">(Z20+2*AA20)/$C20/$D20</f>
        <v>48.5</v>
      </c>
      <c r="Z20" s="188" t="n">
        <f aca="false">H20*WorstCase!$P$6+MAX(N20,T20)*WorstCase!$R$6</f>
        <v>2496</v>
      </c>
      <c r="AA20" s="189" t="n">
        <f aca="false">I20*WorstCase!$P$7+MAX(O20,U20)*WorstCase!$R$7</f>
        <v>304</v>
      </c>
      <c r="AB20" s="187" t="n">
        <f aca="false">Y20*IF(OR(AND($C20*$D20&gt;=$W20*$X20)),1,0)</f>
        <v>48.5</v>
      </c>
    </row>
    <row r="21" customFormat="false" ht="12.75" hidden="false" customHeight="false" outlineLevel="0" collapsed="false">
      <c r="A21" s="181" t="s">
        <v>105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2*I21)/$C21/$D21</f>
        <v>57</v>
      </c>
      <c r="H21" s="190" t="n">
        <f aca="false">+$B21*($C21*($D21+WorstCase!$E$6-1)*WorstCase!$F$6+$C21*$D21*WorstCase!$F$6)</f>
        <v>1472</v>
      </c>
      <c r="I21" s="191" t="n">
        <f aca="false">+$B21*(($C21/2)*(($D21/2)+WorstCase!$E$7-1)*WorstCase!$F$7+($C21/2)*($D21/2)*WorstCase!$F$7)</f>
        <v>176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2*O21)/$C21/$D21</f>
        <v>28.5</v>
      </c>
      <c r="N21" s="188" t="n">
        <f aca="false">($C21*($D21+WorstCase!$I$6-1)*WorstCase!$J$6+$C21*$D21*WorstCase!$J$6)</f>
        <v>736</v>
      </c>
      <c r="O21" s="189" t="n">
        <f aca="false">(($C21/2)*(($D21/2)+WorstCase!$I$7-1)*WorstCase!$J$7+($C21/2)*($D21/2)*WorstCase!$J$7)</f>
        <v>88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2*U21)/$C21/$D21</f>
        <v>0</v>
      </c>
      <c r="T21" s="188" t="n">
        <f aca="false">($C21*($D21+WorstCase!$M$6-1)*WorstCase!$N$6+$C21*$D21*WorstCase!$N$6)</f>
        <v>0</v>
      </c>
      <c r="U21" s="189" t="n">
        <f aca="false">(($C21/2)*(($D21/2)+WorstCase!$M$7-1)*WorstCase!$N$7+($C21/2)*($D21/2)*WorstCase!$N$7)</f>
        <v>0</v>
      </c>
      <c r="V21" s="170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8</v>
      </c>
      <c r="Y21" s="184" t="n">
        <f aca="false">(Z21+2*AA21)/$C21/$D21</f>
        <v>85.5</v>
      </c>
      <c r="Z21" s="188" t="n">
        <f aca="false">H21*WorstCase!$S$6+MAX(N21,T21)*WorstCase!$U$6</f>
        <v>2208</v>
      </c>
      <c r="AA21" s="189" t="n">
        <f aca="false">I21*WorstCase!$S$7+MAX(O21,U21)*WorstCase!$U$7</f>
        <v>264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5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2*I22)/$C22/$D22</f>
        <v>74</v>
      </c>
      <c r="H22" s="190" t="n">
        <f aca="false">+$B22*($C22*($D22+WorstCase!$E$6-1)*WorstCase!$F$6+$C22*$D22*WorstCase!$F$6)</f>
        <v>1920</v>
      </c>
      <c r="I22" s="191" t="n">
        <f aca="false">+$B22*(($C22/2)*(($D22/2)+WorstCase!$E$7-1)*WorstCase!$F$7+($C22/2)*($D22/2)*WorstCase!$F$7)</f>
        <v>224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2*O22)/$C22/$D22</f>
        <v>37</v>
      </c>
      <c r="N22" s="188" t="n">
        <f aca="false">($C22*($D22+WorstCase!$I$6-1)*WorstCase!$J$6+$C22*$D22*WorstCase!$J$6)</f>
        <v>960</v>
      </c>
      <c r="O22" s="189" t="n">
        <f aca="false">(($C22/2)*(($D22/2)+WorstCase!$I$7-1)*WorstCase!$J$7+($C22/2)*($D22/2)*WorstCase!$J$7)</f>
        <v>112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2*U22)/$C22/$D22</f>
        <v>0</v>
      </c>
      <c r="T22" s="188" t="n">
        <f aca="false">($C22*($D22+WorstCase!$M$6-1)*WorstCase!$N$6+$C22*$D22*WorstCase!$N$6)</f>
        <v>0</v>
      </c>
      <c r="U22" s="189" t="n">
        <f aca="false">(($C22/2)*(($D22/2)+WorstCase!$M$7-1)*WorstCase!$N$7+($C22/2)*($D22/2)*WorstCase!$N$7)</f>
        <v>0</v>
      </c>
      <c r="V22" s="170" t="n">
        <f aca="false">S22*IF(OR(AND($C22*$D22&gt;=$Q22*$R22)),1,0)</f>
        <v>0</v>
      </c>
      <c r="W22" s="169" t="n">
        <f aca="false">W21</f>
        <v>8</v>
      </c>
      <c r="X22" s="169" t="n">
        <f aca="false">X21</f>
        <v>8</v>
      </c>
      <c r="Y22" s="184" t="n">
        <f aca="false">(Z22+2*AA22)/$C22/$D22</f>
        <v>111</v>
      </c>
      <c r="Z22" s="188" t="n">
        <f aca="false">H22*WorstCase!$S$6+MAX(N22,T22)*WorstCase!$U$6</f>
        <v>2880</v>
      </c>
      <c r="AA22" s="189" t="n">
        <f aca="false">I22*WorstCase!$S$7+MAX(O22,U22)*WorstCase!$U$7</f>
        <v>336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5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2*I23)/$C23/$D23</f>
        <v>48.5</v>
      </c>
      <c r="H23" s="188" t="n">
        <f aca="false">+$B23*($C23*($D23+WorstCase!$E$6-1)*WorstCase!$F$6+$C23*$D23*WorstCase!$F$6)</f>
        <v>2496</v>
      </c>
      <c r="I23" s="189" t="n">
        <f aca="false">+$B23*(($C23/2)*(($D23/2)+WorstCase!$E$7-1)*WorstCase!$F$7+($C23/2)*($D23/2)*WorstCase!$F$7)</f>
        <v>304</v>
      </c>
      <c r="J23" s="187" t="n">
        <f aca="false">G23*IF(OR(AND($C23*$D23&gt;=$E23*$F23)),1,0)</f>
        <v>48.5</v>
      </c>
      <c r="K23" s="169" t="n">
        <f aca="false">K22</f>
        <v>8</v>
      </c>
      <c r="L23" s="169" t="n">
        <f aca="false">L22</f>
        <v>8</v>
      </c>
      <c r="M23" s="184" t="n">
        <f aca="false">(N23+2*O23)/$C23/$D23</f>
        <v>24.25</v>
      </c>
      <c r="N23" s="188" t="n">
        <f aca="false">($C23*($D23+WorstCase!$I$6-1)*WorstCase!$J$6+$C23*$D23*WorstCase!$J$6)</f>
        <v>1248</v>
      </c>
      <c r="O23" s="189" t="n">
        <f aca="false">(($C23/2)*(($D23/2)+WorstCase!$I$7-1)*WorstCase!$J$7+($C23/2)*($D23/2)*WorstCase!$J$7)</f>
        <v>152</v>
      </c>
      <c r="P23" s="187" t="n">
        <f aca="false">M23*IF(OR(AND($C23*$D23&gt;=$K23*$L23)),1,0)</f>
        <v>24.25</v>
      </c>
      <c r="Q23" s="169" t="n">
        <f aca="false">Q22</f>
        <v>8</v>
      </c>
      <c r="R23" s="169" t="n">
        <f aca="false">R22</f>
        <v>8</v>
      </c>
      <c r="S23" s="184" t="n">
        <f aca="false">(T23+2*U23)/$C23/$D23</f>
        <v>0</v>
      </c>
      <c r="T23" s="188" t="n">
        <f aca="false">($C23*($D23+WorstCase!$M$6-1)*WorstCase!$N$6+$C23*$D23*WorstCase!$N$6)</f>
        <v>0</v>
      </c>
      <c r="U23" s="189" t="n">
        <f aca="false">(($C23/2)*(($D23/2)+WorstCase!$M$7-1)*WorstCase!$N$7+($C23/2)*($D23/2)*WorstCase!$N$7)</f>
        <v>0</v>
      </c>
      <c r="V23" s="170" t="n">
        <f aca="false">S23*IF(OR(AND($C23*$D23&gt;=$Q23*$R23)),1,0)</f>
        <v>0</v>
      </c>
      <c r="W23" s="169" t="n">
        <f aca="false">W22</f>
        <v>8</v>
      </c>
      <c r="X23" s="169" t="n">
        <f aca="false">X22</f>
        <v>8</v>
      </c>
      <c r="Y23" s="184" t="n">
        <f aca="false">(Z23+2*AA23)/$C23/$D23</f>
        <v>72.75</v>
      </c>
      <c r="Z23" s="188" t="n">
        <f aca="false">H23*WorstCase!$S$6+MAX(N23,T23)*WorstCase!$U$6</f>
        <v>3744</v>
      </c>
      <c r="AA23" s="189" t="n">
        <f aca="false">I23*WorstCase!$S$7+MAX(O23,U23)*WorstCase!$U$7</f>
        <v>456</v>
      </c>
      <c r="AB23" s="187" t="n">
        <f aca="false">Y23*IF(OR(AND($C23*$D23&gt;=$W23*$X23)),1,0)</f>
        <v>72.75</v>
      </c>
    </row>
    <row r="24" customFormat="false" ht="12.75" hidden="false" customHeight="false" outlineLevel="0" collapsed="false">
      <c r="A24" s="181" t="s">
        <v>105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2*I24)/$C24/$D24</f>
        <v>74</v>
      </c>
      <c r="H24" s="188" t="n">
        <f aca="false">+$B24*($C24*($D24+WorstCase!$E$6-1)*WorstCase!$F$6+$C24*$D24*WorstCase!$F$6)</f>
        <v>3840</v>
      </c>
      <c r="I24" s="189" t="n">
        <f aca="false">+$B24*(($C24/2)*(($D24/2)+WorstCase!$E$7-1)*WorstCase!$F$7+($C24/2)*($D24/2)*WorstCase!$F$7)</f>
        <v>448</v>
      </c>
      <c r="J24" s="187" t="n">
        <f aca="false">G24*IF(OR(AND($C24*$D24&gt;=$E24*$F24)),1,0)</f>
        <v>74</v>
      </c>
      <c r="K24" s="169" t="n">
        <f aca="false">K23</f>
        <v>8</v>
      </c>
      <c r="L24" s="169" t="n">
        <f aca="false">L23</f>
        <v>8</v>
      </c>
      <c r="M24" s="184" t="n">
        <f aca="false">(N24+2*O24)/$C24/$D24</f>
        <v>37</v>
      </c>
      <c r="N24" s="188" t="n">
        <f aca="false">($C24*($D24+WorstCase!$I$6-1)*WorstCase!$J$6+$C24*$D24*WorstCase!$J$6)</f>
        <v>1920</v>
      </c>
      <c r="O24" s="189" t="n">
        <f aca="false">(($C24/2)*(($D24/2)+WorstCase!$I$7-1)*WorstCase!$J$7+($C24/2)*($D24/2)*WorstCase!$J$7)</f>
        <v>224</v>
      </c>
      <c r="P24" s="187" t="n">
        <f aca="false">M24*IF(OR(AND($C24*$D24&gt;=$K24*$L24)),1,0)</f>
        <v>37</v>
      </c>
      <c r="Q24" s="169" t="n">
        <f aca="false">Q23</f>
        <v>8</v>
      </c>
      <c r="R24" s="169" t="n">
        <f aca="false">R23</f>
        <v>8</v>
      </c>
      <c r="S24" s="184" t="n">
        <f aca="false">(T24+2*U24)/$C24/$D24</f>
        <v>0</v>
      </c>
      <c r="T24" s="188" t="n">
        <f aca="false">($C24*($D24+WorstCase!$M$6-1)*WorstCase!$N$6+$C24*$D24*WorstCase!$N$6)</f>
        <v>0</v>
      </c>
      <c r="U24" s="189" t="n">
        <f aca="false">(($C24/2)*(($D24/2)+WorstCase!$M$7-1)*WorstCase!$N$7+($C24/2)*($D24/2)*WorstCase!$N$7)</f>
        <v>0</v>
      </c>
      <c r="V24" s="170" t="n">
        <f aca="false">S24*IF(OR(AND($C24*$D24&gt;=$Q24*$R24)),1,0)</f>
        <v>0</v>
      </c>
      <c r="W24" s="169" t="n">
        <f aca="false">W23</f>
        <v>8</v>
      </c>
      <c r="X24" s="169" t="n">
        <f aca="false">X23</f>
        <v>8</v>
      </c>
      <c r="Y24" s="184" t="n">
        <f aca="false">(Z24+2*AA24)/$C24/$D24</f>
        <v>111</v>
      </c>
      <c r="Z24" s="188" t="n">
        <f aca="false">H24*WorstCase!$S$6+MAX(N24,T24)*WorstCase!$U$6</f>
        <v>5760</v>
      </c>
      <c r="AA24" s="189" t="n">
        <f aca="false">I24*WorstCase!$S$7+MAX(O24,U24)*WorstCase!$U$7</f>
        <v>672</v>
      </c>
      <c r="AB24" s="187" t="n">
        <f aca="false">Y24*IF(OR(AND($C24*$D24&gt;=$W24*$X24)),1,0)</f>
        <v>111</v>
      </c>
    </row>
    <row r="25" customFormat="false" ht="12.75" hidden="false" customHeight="false" outlineLevel="0" collapsed="false">
      <c r="A25" s="181" t="s">
        <v>105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2*I25)/$C25/$D25</f>
        <v>57</v>
      </c>
      <c r="H25" s="188" t="n">
        <f aca="false">+$B25*($C25*($D25+WorstCase!$E$6-1)*WorstCase!$F$6+$C25*$D25*WorstCase!$F$6)</f>
        <v>2944</v>
      </c>
      <c r="I25" s="189" t="n">
        <f aca="false">+$B25*(($C25/2)*(($D25/2)+WorstCase!$E$7-1)*WorstCase!$F$7+($C25/2)*($D25/2)*WorstCase!$F$7)</f>
        <v>352</v>
      </c>
      <c r="J25" s="187" t="n">
        <f aca="false">G25*IF(OR(AND($C25*$D25&gt;=$E25*$F25)),1,0)</f>
        <v>57</v>
      </c>
      <c r="K25" s="169" t="n">
        <f aca="false">K24</f>
        <v>8</v>
      </c>
      <c r="L25" s="169" t="n">
        <f aca="false">L24</f>
        <v>8</v>
      </c>
      <c r="M25" s="184" t="n">
        <f aca="false">(N25+2*O25)/$C25/$D25</f>
        <v>28.5</v>
      </c>
      <c r="N25" s="188" t="n">
        <f aca="false">($C25*($D25+WorstCase!$I$6-1)*WorstCase!$J$6+$C25*$D25*WorstCase!$J$6)</f>
        <v>1472</v>
      </c>
      <c r="O25" s="189" t="n">
        <f aca="false">(($C25/2)*(($D25/2)+WorstCase!$I$7-1)*WorstCase!$J$7+($C25/2)*($D25/2)*WorstCase!$J$7)</f>
        <v>176</v>
      </c>
      <c r="P25" s="187" t="n">
        <f aca="false">M25*IF(OR(AND($C25*$D25&gt;=$K25*$L25)),1,0)</f>
        <v>28.5</v>
      </c>
      <c r="Q25" s="169" t="n">
        <f aca="false">Q24</f>
        <v>8</v>
      </c>
      <c r="R25" s="169" t="n">
        <f aca="false">R24</f>
        <v>8</v>
      </c>
      <c r="S25" s="184" t="n">
        <f aca="false">(T25+2*U25)/$C25/$D25</f>
        <v>0</v>
      </c>
      <c r="T25" s="188" t="n">
        <f aca="false">($C25*($D25+WorstCase!$M$6-1)*WorstCase!$N$6+$C25*$D25*WorstCase!$N$6)</f>
        <v>0</v>
      </c>
      <c r="U25" s="189" t="n">
        <f aca="false">(($C25/2)*(($D25/2)+WorstCase!$M$7-1)*WorstCase!$N$7+($C25/2)*($D25/2)*WorstCase!$N$7)</f>
        <v>0</v>
      </c>
      <c r="V25" s="170" t="n">
        <f aca="false">S25*IF(OR(AND($C25*$D25&gt;=$Q25*$R25)),1,0)</f>
        <v>0</v>
      </c>
      <c r="W25" s="169" t="n">
        <f aca="false">W24</f>
        <v>8</v>
      </c>
      <c r="X25" s="169" t="n">
        <f aca="false">X24</f>
        <v>8</v>
      </c>
      <c r="Y25" s="184" t="n">
        <f aca="false">(Z25+2*AA25)/$C25/$D25</f>
        <v>85.5</v>
      </c>
      <c r="Z25" s="188" t="n">
        <f aca="false">H25*WorstCase!$S$6+MAX(N25,T25)*WorstCase!$U$6</f>
        <v>4416</v>
      </c>
      <c r="AA25" s="189" t="n">
        <f aca="false">I25*WorstCase!$S$7+MAX(O25,U25)*WorstCase!$U$7</f>
        <v>528</v>
      </c>
      <c r="AB25" s="187" t="n">
        <f aca="false">Y25*IF(OR(AND($C25*$D25&gt;=$W25*$X25)),1,0)</f>
        <v>85.5</v>
      </c>
    </row>
    <row r="26" customFormat="false" ht="12.75" hidden="false" customHeight="false" outlineLevel="0" collapsed="false">
      <c r="A26" s="181" t="s">
        <v>105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2*I26)/$C26/$D26</f>
        <v>48.5</v>
      </c>
      <c r="H26" s="188" t="n">
        <f aca="false">+$B26*($C26*($D26+WorstCase!$E$6-1)*WorstCase!$F$6+$C26*$D26*WorstCase!$F$6)</f>
        <v>4992</v>
      </c>
      <c r="I26" s="189" t="n">
        <f aca="false">+$B26*(($C26/2)*(($D26/2)+WorstCase!$E$7-1)*WorstCase!$F$7+($C26/2)*($D26/2)*WorstCase!$F$7)</f>
        <v>608</v>
      </c>
      <c r="J26" s="187" t="n">
        <f aca="false">G26*IF(OR(AND($C26*$D26&gt;=$E26*$F26)),1,0)</f>
        <v>48.5</v>
      </c>
      <c r="K26" s="169" t="n">
        <f aca="false">K25</f>
        <v>8</v>
      </c>
      <c r="L26" s="169" t="n">
        <f aca="false">L25</f>
        <v>8</v>
      </c>
      <c r="M26" s="184" t="n">
        <f aca="false">(N26+2*O26)/$C26/$D26</f>
        <v>24.25</v>
      </c>
      <c r="N26" s="188" t="n">
        <f aca="false">($C26*($D26+WorstCase!$I$6-1)*WorstCase!$J$6+$C26*$D26*WorstCase!$J$6)</f>
        <v>2496</v>
      </c>
      <c r="O26" s="189" t="n">
        <f aca="false">(($C26/2)*(($D26/2)+WorstCase!$I$7-1)*WorstCase!$J$7+($C26/2)*($D26/2)*WorstCase!$J$7)</f>
        <v>304</v>
      </c>
      <c r="P26" s="187" t="n">
        <f aca="false">M26*IF(OR(AND($C26*$D26&gt;=$K26*$L26)),1,0)</f>
        <v>24.25</v>
      </c>
      <c r="Q26" s="169" t="n">
        <f aca="false">Q25</f>
        <v>8</v>
      </c>
      <c r="R26" s="169" t="n">
        <f aca="false">R25</f>
        <v>8</v>
      </c>
      <c r="S26" s="184" t="n">
        <f aca="false">(T26+2*U26)/$C26/$D26</f>
        <v>0</v>
      </c>
      <c r="T26" s="188" t="n">
        <f aca="false">($C26*($D26+WorstCase!$M$6-1)*WorstCase!$N$6+$C26*$D26*WorstCase!$N$6)</f>
        <v>0</v>
      </c>
      <c r="U26" s="189" t="n">
        <f aca="false">(($C26/2)*(($D26/2)+WorstCase!$M$7-1)*WorstCase!$N$7+($C26/2)*($D26/2)*WorstCase!$N$7)</f>
        <v>0</v>
      </c>
      <c r="V26" s="170" t="n">
        <f aca="false">S26*IF(OR(AND($C26*$D26&gt;=$Q26*$R26)),1,0)</f>
        <v>0</v>
      </c>
      <c r="W26" s="169" t="n">
        <f aca="false">W25</f>
        <v>8</v>
      </c>
      <c r="X26" s="169" t="n">
        <f aca="false">X25</f>
        <v>8</v>
      </c>
      <c r="Y26" s="184" t="n">
        <f aca="false">(Z26+2*AA26)/$C26/$D26</f>
        <v>72.75</v>
      </c>
      <c r="Z26" s="188" t="n">
        <f aca="false">H26*WorstCase!$S$6+MAX(N26,T26)*WorstCase!$U$6</f>
        <v>7488</v>
      </c>
      <c r="AA26" s="189" t="n">
        <f aca="false">I26*WorstCase!$S$7+MAX(O26,U26)*WorstCase!$U$7</f>
        <v>912</v>
      </c>
      <c r="AB26" s="187" t="n">
        <f aca="false">Y26*IF(OR(AND($C26*$D26&gt;=$W26*$X26)),1,0)</f>
        <v>72.75</v>
      </c>
    </row>
    <row r="27" customFormat="false" ht="12.75" hidden="false" customHeight="false" outlineLevel="0" collapsed="false">
      <c r="A27" s="181" t="s">
        <v>105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2*I27)/$C27/$D27</f>
        <v>44.25</v>
      </c>
      <c r="H27" s="188" t="n">
        <f aca="false">+$B27*($C27*($D27+WorstCase!$E$6-1)*WorstCase!$F$6+$C27*$D27*WorstCase!$F$6)</f>
        <v>9088</v>
      </c>
      <c r="I27" s="189" t="n">
        <f aca="false">+$B27*(($C27/2)*(($D27/2)+WorstCase!$E$7-1)*WorstCase!$F$7+($C27/2)*($D27/2)*WorstCase!$F$7)</f>
        <v>1120</v>
      </c>
      <c r="J27" s="187" t="n">
        <f aca="false">G27*IF(OR(AND($C27*$D27&gt;=$E27*$F27)),1,0)</f>
        <v>44.25</v>
      </c>
      <c r="K27" s="169" t="n">
        <f aca="false">K26</f>
        <v>8</v>
      </c>
      <c r="L27" s="169" t="n">
        <f aca="false">L26</f>
        <v>8</v>
      </c>
      <c r="M27" s="184" t="n">
        <f aca="false">(N27+2*O27)/$C27/$D27</f>
        <v>22.125</v>
      </c>
      <c r="N27" s="188" t="n">
        <f aca="false">($C27*($D27+WorstCase!$I$6-1)*WorstCase!$J$6+$C27*$D27*WorstCase!$J$6)</f>
        <v>4544</v>
      </c>
      <c r="O27" s="189" t="n">
        <f aca="false">(($C27/2)*(($D27/2)+WorstCase!$I$7-1)*WorstCase!$J$7+($C27/2)*($D27/2)*WorstCase!$J$7)</f>
        <v>560</v>
      </c>
      <c r="P27" s="187" t="n">
        <f aca="false">M27*IF(OR(AND($C27*$D27&gt;=$K27*$L27)),1,0)</f>
        <v>22.125</v>
      </c>
      <c r="Q27" s="169" t="n">
        <f aca="false">Q26</f>
        <v>8</v>
      </c>
      <c r="R27" s="169" t="n">
        <f aca="false">R26</f>
        <v>8</v>
      </c>
      <c r="S27" s="184" t="n">
        <f aca="false">(T27+2*U27)/$C27/$D27</f>
        <v>0</v>
      </c>
      <c r="T27" s="188" t="n">
        <f aca="false">($C27*($D27+WorstCase!$M$6-1)*WorstCase!$N$6+$C27*$D27*WorstCase!$N$6)</f>
        <v>0</v>
      </c>
      <c r="U27" s="189" t="n">
        <f aca="false">(($C27/2)*(($D27/2)+WorstCase!$M$7-1)*WorstCase!$N$7+($C27/2)*($D27/2)*WorstCase!$N$7)</f>
        <v>0</v>
      </c>
      <c r="V27" s="170" t="n">
        <f aca="false">S27*IF(OR(AND($C27*$D27&gt;=$Q27*$R27)),1,0)</f>
        <v>0</v>
      </c>
      <c r="W27" s="169" t="n">
        <f aca="false">W26</f>
        <v>8</v>
      </c>
      <c r="X27" s="169" t="n">
        <f aca="false">X26</f>
        <v>8</v>
      </c>
      <c r="Y27" s="184" t="n">
        <f aca="false">(Z27+2*AA27)/$C27/$D27</f>
        <v>66.375</v>
      </c>
      <c r="Z27" s="188" t="n">
        <f aca="false">H27*WorstCase!$S$6+MAX(N27,T27)*WorstCase!$U$6</f>
        <v>13632</v>
      </c>
      <c r="AA27" s="189" t="n">
        <f aca="false">I27*WorstCase!$S$7+MAX(O27,U27)*WorstCase!$U$7</f>
        <v>1680</v>
      </c>
      <c r="AB27" s="187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0"/>
      <c r="O37" s="18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5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5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5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1"/>
    <col collapsed="false" customWidth="true" hidden="true" outlineLevel="0" max="24" min="23" style="169" width="6.25"/>
    <col collapsed="false" customWidth="false" hidden="false" outlineLevel="0" max="25" min="25" style="169" width="8.99"/>
    <col collapsed="false" customWidth="true" hidden="false" outlineLevel="0" max="26" min="26" style="169" width="9.61"/>
    <col collapsed="false" customWidth="false" hidden="false" outlineLevel="0" max="27" min="27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2" customFormat="false" ht="13.5" hidden="false" customHeight="false" outlineLevel="0" collapsed="false">
      <c r="G2" s="169" t="s">
        <v>106</v>
      </c>
      <c r="M2" s="169" t="s">
        <v>95</v>
      </c>
      <c r="S2" s="169" t="s">
        <v>96</v>
      </c>
      <c r="Y2" s="169" t="s">
        <v>97</v>
      </c>
    </row>
    <row r="3" customFormat="false" ht="13.5" hidden="false" customHeight="false" outlineLevel="0" collapsed="false">
      <c r="A3" s="171" t="s">
        <v>40</v>
      </c>
      <c r="B3" s="172"/>
      <c r="C3" s="172"/>
      <c r="D3" s="173"/>
      <c r="G3" s="174" t="s">
        <v>98</v>
      </c>
      <c r="H3" s="175" t="s">
        <v>41</v>
      </c>
      <c r="I3" s="176" t="s">
        <v>45</v>
      </c>
      <c r="J3" s="170" t="s">
        <v>99</v>
      </c>
      <c r="M3" s="174" t="s">
        <v>98</v>
      </c>
      <c r="N3" s="175" t="s">
        <v>41</v>
      </c>
      <c r="O3" s="176" t="s">
        <v>45</v>
      </c>
      <c r="P3" s="170" t="s">
        <v>99</v>
      </c>
      <c r="S3" s="174" t="s">
        <v>98</v>
      </c>
      <c r="T3" s="175" t="s">
        <v>41</v>
      </c>
      <c r="U3" s="176" t="s">
        <v>45</v>
      </c>
      <c r="V3" s="170" t="s">
        <v>99</v>
      </c>
      <c r="Y3" s="174" t="s">
        <v>98</v>
      </c>
      <c r="Z3" s="175" t="s">
        <v>41</v>
      </c>
      <c r="AA3" s="177" t="s">
        <v>45</v>
      </c>
      <c r="AB3" s="170" t="s">
        <v>99</v>
      </c>
    </row>
    <row r="4" customFormat="false" ht="13.5" hidden="false" customHeight="false" outlineLevel="0" collapsed="false">
      <c r="A4" s="178" t="s">
        <v>100</v>
      </c>
      <c r="B4" s="179"/>
      <c r="C4" s="179" t="s">
        <v>101</v>
      </c>
      <c r="D4" s="180" t="s">
        <v>102</v>
      </c>
      <c r="E4" s="169" t="s">
        <v>83</v>
      </c>
      <c r="G4" s="179" t="s">
        <v>103</v>
      </c>
      <c r="H4" s="180" t="s">
        <v>103</v>
      </c>
      <c r="I4" s="180" t="s">
        <v>103</v>
      </c>
      <c r="K4" s="169" t="s">
        <v>83</v>
      </c>
      <c r="M4" s="179" t="s">
        <v>103</v>
      </c>
      <c r="N4" s="180" t="s">
        <v>103</v>
      </c>
      <c r="O4" s="180" t="s">
        <v>103</v>
      </c>
      <c r="Q4" s="169" t="s">
        <v>83</v>
      </c>
      <c r="S4" s="179" t="s">
        <v>103</v>
      </c>
      <c r="T4" s="180" t="s">
        <v>103</v>
      </c>
      <c r="U4" s="180" t="s">
        <v>103</v>
      </c>
      <c r="W4" s="169" t="s">
        <v>83</v>
      </c>
      <c r="Y4" s="179" t="s">
        <v>103</v>
      </c>
      <c r="Z4" s="180" t="s">
        <v>103</v>
      </c>
      <c r="AA4" s="180" t="s">
        <v>103</v>
      </c>
    </row>
    <row r="5" customFormat="false" ht="12.75" hidden="false" customHeight="false" outlineLevel="0" collapsed="false">
      <c r="A5" s="181" t="s">
        <v>104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2*I5)/$C5/$D5</f>
        <v>24.25</v>
      </c>
      <c r="H5" s="185" t="n">
        <f aca="false">+$B5*($C5*($D5+WorstCase!$E$3-1)*WorstCase!$G$3+$C5*$D5*WorstCase!$G$3)</f>
        <v>644</v>
      </c>
      <c r="I5" s="186" t="n">
        <f aca="false">+$B5*(($C5/2)*(($D5/2)+WorstCase!$E$4-1)*WorstCase!$G$4+($C5/2)*($D5/2)*WorstCase!$G$4)</f>
        <v>66</v>
      </c>
      <c r="J5" s="187" t="n">
        <f aca="false">G5*IF(OR(AND($C5*$D5&gt;=$E5*$F5)),1,0)</f>
        <v>24.25</v>
      </c>
      <c r="K5" s="169" t="n">
        <f aca="false">WorstCase!$M$20</f>
        <v>4</v>
      </c>
      <c r="L5" s="169" t="n">
        <f aca="false">WorstCase!$N$20</f>
        <v>8</v>
      </c>
      <c r="M5" s="184" t="n">
        <f aca="false">(N5+2*O5)/WorstCase!$Y$3/WorstCase!$Y$3</f>
        <v>20.625</v>
      </c>
      <c r="N5" s="185" t="n">
        <f aca="false">(WorstCase!$Y$3*(WorstCase!$Y$3+WorstCase!$I$3-1)*WorstCase!$K$3+WorstCase!$Y$3*WorstCase!$Y$3*WorstCase!$K$3)</f>
        <v>4368</v>
      </c>
      <c r="O5" s="186" t="n">
        <f aca="false">((WorstCase!$Y$3/2)*((WorstCase!$Y$3/2)+WorstCase!$I$4-1)*WorstCase!$K$4+(WorstCase!$Y$3/2)*(WorstCase!$Y$3/2)*WorstCase!$K$4)</f>
        <v>456</v>
      </c>
      <c r="P5" s="187" t="n">
        <f aca="false">M5*IF(OR(AND($C5*$D5&gt;=$K5*$L5)),1,0)</f>
        <v>20.625</v>
      </c>
      <c r="Q5" s="169" t="n">
        <f aca="false">WorstCase!$M$20</f>
        <v>4</v>
      </c>
      <c r="R5" s="169" t="n">
        <f aca="false">WorstCase!$N$20</f>
        <v>8</v>
      </c>
      <c r="S5" s="184" t="n">
        <f aca="false">(T5+2*U5)/WorstCase!$Y$3/WorstCase!$Y$3</f>
        <v>0</v>
      </c>
      <c r="T5" s="185" t="n">
        <f aca="false">(WorstCase!$Y$3*(WorstCase!$Y$3+WorstCase!$M$3-1)*WorstCase!$O$3+WorstCase!$Y$3*WorstCase!$Y$3*WorstCase!$O$3)</f>
        <v>0</v>
      </c>
      <c r="U5" s="186" t="n">
        <f aca="false">((64/2)*((64/2)+WorstCase!$M$4-1)*WorstCase!$O$4+(64/2)*(64/2)*WorstCase!$O$4)</f>
        <v>0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2*AA5)/$C5/$D5</f>
        <v>44.875</v>
      </c>
      <c r="Z5" s="185" t="n">
        <f aca="false">H5*WorstCase!$P$3+MAX(N5,T5)/WorstCase!$Y$3/WorstCase!$Y$3*C5*D5*WorstCase!$R$3</f>
        <v>1190</v>
      </c>
      <c r="AA5" s="186" t="n">
        <f aca="false">I5*WorstCase!$P$4+MAX(O5,U5)/WorstCase!$Y$3/WorstCase!$Y$3*D5*C5*WorstCase!$R$4</f>
        <v>123</v>
      </c>
      <c r="AB5" s="187" t="n">
        <f aca="false">Y5*IF(OR(AND($C5*$D5&gt;=$W5*$X5)),1,0)</f>
        <v>44.875</v>
      </c>
    </row>
    <row r="6" customFormat="false" ht="12.75" hidden="false" customHeight="false" outlineLevel="0" collapsed="false">
      <c r="A6" s="181" t="s">
        <v>104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2*I6)/$C6/$D6</f>
        <v>31.5</v>
      </c>
      <c r="H6" s="188" t="n">
        <f aca="false">+$B6*($C6*($D6+WorstCase!$E$3-1)*WorstCase!$G$3+$C6*$D6*WorstCase!$G$3)</f>
        <v>840</v>
      </c>
      <c r="I6" s="189" t="n">
        <f aca="false">+$B6*(($C6/2)*(($D6/2)+WorstCase!$E$4-1)*WorstCase!$G$4+($C6/2)*($D6/2)*WorstCase!$G$4)</f>
        <v>84</v>
      </c>
      <c r="J6" s="187" t="n">
        <f aca="false">G6*IF(OR(AND($C6*$D6&gt;=$E6*$F6)),1,0)</f>
        <v>31.5</v>
      </c>
      <c r="K6" s="169" t="n">
        <f aca="false">K5</f>
        <v>4</v>
      </c>
      <c r="L6" s="169" t="n">
        <f aca="false">L5</f>
        <v>8</v>
      </c>
      <c r="M6" s="184" t="n">
        <f aca="false">(N6+2*O6)/WorstCase!$Y$3/WorstCase!$Y$3</f>
        <v>20.625</v>
      </c>
      <c r="N6" s="188" t="n">
        <f aca="false">(WorstCase!$Y$3*(WorstCase!$Y$3+WorstCase!$I$3-1)*WorstCase!$K$3+WorstCase!$Y$3*WorstCase!$Y$3*WorstCase!$K$3)</f>
        <v>4368</v>
      </c>
      <c r="O6" s="189" t="n">
        <f aca="false">((WorstCase!$Y$3/2)*((WorstCase!$Y$3/2)+WorstCase!$I$4-1)*WorstCase!$K$4+(WorstCase!$Y$3/2)*(WorstCase!$Y$3/2)*WorstCase!$K$4)</f>
        <v>456</v>
      </c>
      <c r="P6" s="187" t="n">
        <f aca="false">M6*IF(OR(AND($C6*$D6&gt;=$K6*$L6)),1,0)</f>
        <v>20.625</v>
      </c>
      <c r="Q6" s="169" t="n">
        <f aca="false">Q5</f>
        <v>4</v>
      </c>
      <c r="R6" s="169" t="n">
        <f aca="false">R5</f>
        <v>8</v>
      </c>
      <c r="S6" s="184" t="n">
        <f aca="false">(T6+2*U6)/WorstCase!$Y$3/WorstCase!$Y$3</f>
        <v>0</v>
      </c>
      <c r="T6" s="188" t="n">
        <f aca="false">(WorstCase!$Y$3*(WorstCase!$Y$3+WorstCase!$M$3-1)*WorstCase!$O$3+WorstCase!$Y$3*WorstCase!$Y$3*WorstCase!$O$3)</f>
        <v>0</v>
      </c>
      <c r="U6" s="189" t="n">
        <f aca="false">((64/2)*((64/2)+WorstCase!$M$4-1)*WorstCase!$O$4+(64/2)*(64/2)*WorstCase!$O$4)</f>
        <v>0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2*AA6)/$C6/$D6</f>
        <v>52.125</v>
      </c>
      <c r="Z6" s="188" t="n">
        <f aca="false">H6*WorstCase!$P$3+MAX(N6,T6)/WorstCase!$Y$3/WorstCase!$Y$3*C6*D6*WorstCase!$R$3</f>
        <v>1386</v>
      </c>
      <c r="AA6" s="189" t="n">
        <f aca="false">I6*WorstCase!$P$4+MAX(O6,U6)/WorstCase!$Y$3/WorstCase!$Y$3*D6*C6*WorstCase!$R$4</f>
        <v>141</v>
      </c>
      <c r="AB6" s="187" t="n">
        <f aca="false">Y6*IF(OR(AND($C6*$D6&gt;=$W6*$X6)),1,0)</f>
        <v>52.125</v>
      </c>
    </row>
    <row r="7" customFormat="false" ht="12.75" hidden="false" customHeight="false" outlineLevel="0" collapsed="false">
      <c r="A7" s="181" t="s">
        <v>104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2*I7)/$C7/$D7</f>
        <v>20.625</v>
      </c>
      <c r="H7" s="188" t="n">
        <f aca="false">+$B7*($C7*($D7+WorstCase!$E$3-1)*WorstCase!$G$3+$C7*$D7*WorstCase!$G$3)</f>
        <v>1092</v>
      </c>
      <c r="I7" s="189" t="n">
        <f aca="false">+$B7*(($C7/2)*(($D7/2)+WorstCase!$E$4-1)*WorstCase!$G$4+($C7/2)*($D7/2)*WorstCase!$G$4)</f>
        <v>114</v>
      </c>
      <c r="J7" s="187" t="n">
        <f aca="false">G7*IF(OR(AND($C7*$D7&gt;=$E7*$F7)),1,0)</f>
        <v>20.625</v>
      </c>
      <c r="K7" s="169" t="n">
        <f aca="false">K6</f>
        <v>4</v>
      </c>
      <c r="L7" s="169" t="n">
        <f aca="false">L6</f>
        <v>8</v>
      </c>
      <c r="M7" s="184" t="n">
        <f aca="false">(N7+2*O7)/WorstCase!$Y$3/WorstCase!$Y$3</f>
        <v>20.625</v>
      </c>
      <c r="N7" s="188" t="n">
        <f aca="false">(WorstCase!$Y$3*(WorstCase!$Y$3+WorstCase!$I$3-1)*WorstCase!$K$3+WorstCase!$Y$3*WorstCase!$Y$3*WorstCase!$K$3)</f>
        <v>4368</v>
      </c>
      <c r="O7" s="189" t="n">
        <f aca="false">((WorstCase!$Y$3/2)*((WorstCase!$Y$3/2)+WorstCase!$I$4-1)*WorstCase!$K$4+(WorstCase!$Y$3/2)*(WorstCase!$Y$3/2)*WorstCase!$K$4)</f>
        <v>456</v>
      </c>
      <c r="P7" s="187" t="n">
        <f aca="false">M7*IF(OR(AND($C7*$D7&gt;=$K7*$L7)),1,0)</f>
        <v>20.625</v>
      </c>
      <c r="Q7" s="169" t="n">
        <f aca="false">Q6</f>
        <v>4</v>
      </c>
      <c r="R7" s="169" t="n">
        <f aca="false">R6</f>
        <v>8</v>
      </c>
      <c r="S7" s="184" t="n">
        <f aca="false">(T7+2*U7)/WorstCase!$Y$3/WorstCase!$Y$3</f>
        <v>0</v>
      </c>
      <c r="T7" s="188" t="n">
        <f aca="false">(WorstCase!$Y$3*(WorstCase!$Y$3+WorstCase!$M$3-1)*WorstCase!$O$3+WorstCase!$Y$3*WorstCase!$Y$3*WorstCase!$O$3)</f>
        <v>0</v>
      </c>
      <c r="U7" s="189" t="n">
        <f aca="false">((64/2)*((64/2)+WorstCase!$M$4-1)*WorstCase!$O$4+(64/2)*(64/2)*WorstCase!$O$4)</f>
        <v>0</v>
      </c>
      <c r="V7" s="170" t="n">
        <f aca="false">S7*IF(OR(AND($C7*$D7&gt;=$Q7*$R7)),1,0)</f>
        <v>0</v>
      </c>
      <c r="W7" s="169" t="n">
        <f aca="false">W6</f>
        <v>4</v>
      </c>
      <c r="X7" s="169" t="n">
        <f aca="false">X6</f>
        <v>8</v>
      </c>
      <c r="Y7" s="184" t="n">
        <f aca="false">(Z7+2*AA7)/$C7/$D7</f>
        <v>41.25</v>
      </c>
      <c r="Z7" s="188" t="n">
        <f aca="false">H7*WorstCase!$P$3+MAX(N7,T7)/WorstCase!$Y$3/WorstCase!$Y$3*C7*D7*WorstCase!$R$3</f>
        <v>2184</v>
      </c>
      <c r="AA7" s="189" t="n">
        <f aca="false">I7*WorstCase!$P$4+MAX(O7,U7)/WorstCase!$Y$3/WorstCase!$Y$3*D7*C7*WorstCase!$R$4</f>
        <v>228</v>
      </c>
      <c r="AB7" s="187" t="n">
        <f aca="false">Y7*IF(OR(AND($C7*$D7&gt;=$W7*$X7)),1,0)</f>
        <v>41.25</v>
      </c>
    </row>
    <row r="8" customFormat="false" ht="12.75" hidden="false" customHeight="false" outlineLevel="0" collapsed="false">
      <c r="A8" s="181" t="s">
        <v>105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2*I8)/$C8/$D8</f>
        <v>48.5</v>
      </c>
      <c r="H8" s="190" t="n">
        <f aca="false">+$B8*($C8*($D8+WorstCase!$E$3-1)*WorstCase!$G$3+$C8*$D8*WorstCase!$G$3)</f>
        <v>1288</v>
      </c>
      <c r="I8" s="191" t="n">
        <f aca="false">+$B8*(($C8/2)*(($D8/2)+WorstCase!$E$4-1)*WorstCase!$G$4+($C8/2)*($D8/2)*WorstCase!$G$4)</f>
        <v>132</v>
      </c>
      <c r="J8" s="187" t="n">
        <f aca="false">G8*IF(OR(AND($C8*$D8&gt;=$E8*$F8)),1,0)</f>
        <v>0</v>
      </c>
      <c r="K8" s="169" t="n">
        <f aca="false">WorstCase!$M$20</f>
        <v>4</v>
      </c>
      <c r="L8" s="169" t="n">
        <f aca="false">WorstCase!$N$20</f>
        <v>8</v>
      </c>
      <c r="M8" s="184" t="n">
        <f aca="false">(N8+2*O8)/WorstCase!$Y$3/WorstCase!$Y$3</f>
        <v>20.625</v>
      </c>
      <c r="N8" s="188" t="n">
        <f aca="false">(WorstCase!$Y$3*(WorstCase!$Y$3+WorstCase!$I$3-1)*WorstCase!$K$3+WorstCase!$Y$3*WorstCase!$Y$3*WorstCase!$K$3)</f>
        <v>4368</v>
      </c>
      <c r="O8" s="189" t="n">
        <f aca="false">((WorstCase!$Y$3/2)*((WorstCase!$Y$3/2)+WorstCase!$I$4-1)*WorstCase!$K$4+(WorstCase!$Y$3/2)*(WorstCase!$Y$3/2)*WorstCase!$K$4)</f>
        <v>456</v>
      </c>
      <c r="P8" s="187" t="n">
        <f aca="false">M8*IF(OR(AND($C8*$D8&gt;=$K8*$L8)),1,0)</f>
        <v>20.625</v>
      </c>
      <c r="Q8" s="169" t="n">
        <f aca="false">WorstCase!$M$20</f>
        <v>4</v>
      </c>
      <c r="R8" s="169" t="n">
        <f aca="false">WorstCase!$N$20</f>
        <v>8</v>
      </c>
      <c r="S8" s="184" t="n">
        <f aca="false">(T8+2*U8)/WorstCase!$Y$3/WorstCase!$Y$3</f>
        <v>0</v>
      </c>
      <c r="T8" s="188" t="n">
        <f aca="false">(WorstCase!$Y$3*(WorstCase!$Y$3+WorstCase!$M$3-1)*WorstCase!$O$3+WorstCase!$Y$3*WorstCase!$Y$3*WorstCase!$O$3)</f>
        <v>0</v>
      </c>
      <c r="U8" s="189" t="n">
        <f aca="false">((64/2)*((64/2)+WorstCase!$M$4-1)*WorstCase!$O$4+(64/2)*(64/2)*WorstCase!$O$4)</f>
        <v>0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2*AA8)/$C8/$D8</f>
        <v>69.125</v>
      </c>
      <c r="Z8" s="188" t="n">
        <f aca="false">H8*WorstCase!$P$3+MAX(N8,T8)/WorstCase!$Y$3/WorstCase!$Y$3*C8*D8*WorstCase!$R$3</f>
        <v>1834</v>
      </c>
      <c r="AA8" s="189" t="n">
        <f aca="false">I8*WorstCase!$P$4+MAX(O8,U8)/WorstCase!$Y$3/WorstCase!$Y$3*D8*C8*WorstCase!$R$4</f>
        <v>189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5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2*I9)/$C9/$D9</f>
        <v>63</v>
      </c>
      <c r="H9" s="190" t="n">
        <f aca="false">+$B9*($C9*($D9+WorstCase!$E$3-1)*WorstCase!$G$3+$C9*$D9*WorstCase!$G$3)</f>
        <v>1680</v>
      </c>
      <c r="I9" s="191" t="n">
        <f aca="false">+$B9*(($C9/2)*(($D9/2)+WorstCase!$E$4-1)*WorstCase!$G$4+($C9/2)*($D9/2)*WorstCase!$G$4)</f>
        <v>168</v>
      </c>
      <c r="J9" s="187" t="n">
        <f aca="false">G9*IF(OR(AND($C9*$D9&gt;=$E9*$F9)),1,0)</f>
        <v>0</v>
      </c>
      <c r="K9" s="169" t="n">
        <f aca="false">K8</f>
        <v>4</v>
      </c>
      <c r="L9" s="169" t="n">
        <f aca="false">L8</f>
        <v>8</v>
      </c>
      <c r="M9" s="184" t="n">
        <f aca="false">(N9+2*O9)/WorstCase!$Y$3/WorstCase!$Y$3</f>
        <v>20.625</v>
      </c>
      <c r="N9" s="188" t="n">
        <f aca="false">(WorstCase!$Y$3*(WorstCase!$Y$3+WorstCase!$I$3-1)*WorstCase!$K$3+WorstCase!$Y$3*WorstCase!$Y$3*WorstCase!$K$3)</f>
        <v>4368</v>
      </c>
      <c r="O9" s="189" t="n">
        <f aca="false">((WorstCase!$Y$3/2)*((WorstCase!$Y$3/2)+WorstCase!$I$4-1)*WorstCase!$K$4+(WorstCase!$Y$3/2)*(WorstCase!$Y$3/2)*WorstCase!$K$4)</f>
        <v>456</v>
      </c>
      <c r="P9" s="187" t="n">
        <f aca="false">M9*IF(OR(AND($C9*$D9&gt;=$K9*$L9)),1,0)</f>
        <v>20.625</v>
      </c>
      <c r="Q9" s="169" t="n">
        <f aca="false">Q8</f>
        <v>4</v>
      </c>
      <c r="R9" s="169" t="n">
        <f aca="false">R8</f>
        <v>8</v>
      </c>
      <c r="S9" s="184" t="n">
        <f aca="false">(T9+2*U9)/WorstCase!$Y$3/WorstCase!$Y$3</f>
        <v>0</v>
      </c>
      <c r="T9" s="188" t="n">
        <f aca="false">(WorstCase!$Y$3*(WorstCase!$Y$3+WorstCase!$M$3-1)*WorstCase!$O$3+WorstCase!$Y$3*WorstCase!$Y$3*WorstCase!$O$3)</f>
        <v>0</v>
      </c>
      <c r="U9" s="189" t="n">
        <f aca="false">((64/2)*((64/2)+WorstCase!$M$4-1)*WorstCase!$O$4+(64/2)*(64/2)*WorstCase!$O$4)</f>
        <v>0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2*AA9)/$C9/$D9</f>
        <v>83.625</v>
      </c>
      <c r="Z9" s="188" t="n">
        <f aca="false">H9*WorstCase!$P$3+MAX(N9,T9)/WorstCase!$Y$3/WorstCase!$Y$3*C9*D9*WorstCase!$R$3</f>
        <v>2226</v>
      </c>
      <c r="AA9" s="189" t="n">
        <f aca="false">I9*WorstCase!$P$4+MAX(O9,U9)/WorstCase!$Y$3/WorstCase!$Y$3*D9*C9*WorstCase!$R$4</f>
        <v>225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5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2*I10)/$C10/$D10</f>
        <v>41.25</v>
      </c>
      <c r="H10" s="188" t="n">
        <f aca="false">+$B10*($C10*($D10+WorstCase!$E$3-1)*WorstCase!$G$3+$C10*$D10*WorstCase!$G$3)</f>
        <v>2184</v>
      </c>
      <c r="I10" s="189" t="n">
        <f aca="false">+$B10*(($C10/2)*(($D10/2)+WorstCase!$E$4-1)*WorstCase!$G$4+($C10/2)*($D10/2)*WorstCase!$G$4)</f>
        <v>228</v>
      </c>
      <c r="J10" s="187" t="n">
        <f aca="false">G10*IF(OR(AND($C10*$D10&gt;=$E10*$F10)),1,0)</f>
        <v>41.25</v>
      </c>
      <c r="K10" s="169" t="n">
        <f aca="false">K9</f>
        <v>4</v>
      </c>
      <c r="L10" s="169" t="n">
        <f aca="false">L9</f>
        <v>8</v>
      </c>
      <c r="M10" s="184" t="n">
        <f aca="false">(N10+2*O10)/WorstCase!$Y$3/WorstCase!$Y$3</f>
        <v>20.625</v>
      </c>
      <c r="N10" s="188" t="n">
        <f aca="false">(WorstCase!$Y$3*(WorstCase!$Y$3+WorstCase!$I$3-1)*WorstCase!$K$3+WorstCase!$Y$3*WorstCase!$Y$3*WorstCase!$K$3)</f>
        <v>4368</v>
      </c>
      <c r="O10" s="189" t="n">
        <f aca="false">((WorstCase!$Y$3/2)*((WorstCase!$Y$3/2)+WorstCase!$I$4-1)*WorstCase!$K$4+(WorstCase!$Y$3/2)*(WorstCase!$Y$3/2)*WorstCase!$K$4)</f>
        <v>456</v>
      </c>
      <c r="P10" s="187" t="n">
        <f aca="false">M10*IF(OR(AND($C10*$D10&gt;=$K10*$L10)),1,0)</f>
        <v>20.625</v>
      </c>
      <c r="Q10" s="169" t="n">
        <f aca="false">Q9</f>
        <v>4</v>
      </c>
      <c r="R10" s="169" t="n">
        <f aca="false">R9</f>
        <v>8</v>
      </c>
      <c r="S10" s="184" t="n">
        <f aca="false">(T10+2*U10)/WorstCase!$Y$3/WorstCase!$Y$3</f>
        <v>0</v>
      </c>
      <c r="T10" s="188" t="n">
        <f aca="false">(WorstCase!$Y$3*(WorstCase!$Y$3+WorstCase!$M$3-1)*WorstCase!$O$3+WorstCase!$Y$3*WorstCase!$Y$3*WorstCase!$O$3)</f>
        <v>0</v>
      </c>
      <c r="U10" s="189" t="n">
        <f aca="false">((64/2)*((64/2)+WorstCase!$M$4-1)*WorstCase!$O$4+(64/2)*(64/2)*WorstCase!$O$4)</f>
        <v>0</v>
      </c>
      <c r="V10" s="170" t="n">
        <f aca="false">S10*IF(OR(AND($C10*$D10&gt;=$Q10*$R10)),1,0)</f>
        <v>0</v>
      </c>
      <c r="W10" s="169" t="n">
        <f aca="false">W9</f>
        <v>8</v>
      </c>
      <c r="X10" s="169" t="n">
        <f aca="false">X9</f>
        <v>8</v>
      </c>
      <c r="Y10" s="184" t="n">
        <f aca="false">(Z10+2*AA10)/$C10/$D10</f>
        <v>61.875</v>
      </c>
      <c r="Z10" s="188" t="n">
        <f aca="false">H10*WorstCase!$P$3+MAX(N10,T10)/WorstCase!$Y$3/WorstCase!$Y$3*C10*D10*WorstCase!$R$3</f>
        <v>3276</v>
      </c>
      <c r="AA10" s="189" t="n">
        <f aca="false">I10*WorstCase!$P$4+MAX(O10,U10)/WorstCase!$Y$3/WorstCase!$Y$3*D10*C10*WorstCase!$R$4</f>
        <v>342</v>
      </c>
      <c r="AB10" s="187" t="n">
        <f aca="false">Y10*IF(OR(AND($C10*$D10&gt;=$W10*$X10)),1,0)</f>
        <v>61.875</v>
      </c>
    </row>
    <row r="11" customFormat="false" ht="12.75" hidden="false" customHeight="false" outlineLevel="0" collapsed="false">
      <c r="A11" s="181" t="s">
        <v>105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9</f>
        <v>8</v>
      </c>
      <c r="F11" s="169" t="n">
        <f aca="false">F9</f>
        <v>8</v>
      </c>
      <c r="G11" s="184" t="n">
        <f aca="false">(H11+2*I11)/$C11/$D11</f>
        <v>63</v>
      </c>
      <c r="H11" s="188" t="n">
        <f aca="false">+$B11*($C11*($D11+WorstCase!$E$3-1)*WorstCase!$G$3+$C11*$D11*WorstCase!$G$3)</f>
        <v>3360</v>
      </c>
      <c r="I11" s="189" t="n">
        <f aca="false">+$B11*(($C11/2)*(($D11/2)+WorstCase!$E$4-1)*WorstCase!$G$4+($C11/2)*($D11/2)*WorstCase!$G$4)</f>
        <v>336</v>
      </c>
      <c r="J11" s="187" t="n">
        <f aca="false">G11*IF(OR(AND($C11*$D11&gt;=$E11*$F11)),1,0)</f>
        <v>63</v>
      </c>
      <c r="K11" s="169" t="n">
        <f aca="false">K9</f>
        <v>4</v>
      </c>
      <c r="L11" s="169" t="n">
        <f aca="false">L9</f>
        <v>8</v>
      </c>
      <c r="M11" s="184" t="n">
        <f aca="false">(N11+2*O11)/WorstCase!$Y$3/WorstCase!$Y$3</f>
        <v>20.625</v>
      </c>
      <c r="N11" s="188" t="n">
        <f aca="false">(WorstCase!$Y$3*(WorstCase!$Y$3+WorstCase!$I$3-1)*WorstCase!$K$3+WorstCase!$Y$3*WorstCase!$Y$3*WorstCase!$K$3)</f>
        <v>4368</v>
      </c>
      <c r="O11" s="189" t="n">
        <f aca="false">((WorstCase!$Y$3/2)*((WorstCase!$Y$3/2)+WorstCase!$I$4-1)*WorstCase!$K$4+(WorstCase!$Y$3/2)*(WorstCase!$Y$3/2)*WorstCase!$K$4)</f>
        <v>456</v>
      </c>
      <c r="P11" s="187" t="n">
        <f aca="false">M11*IF(OR(AND($C11*$D11&gt;=$K11*$L11)),1,0)</f>
        <v>20.625</v>
      </c>
      <c r="Q11" s="169" t="n">
        <f aca="false">Q9</f>
        <v>4</v>
      </c>
      <c r="R11" s="169" t="n">
        <f aca="false">R9</f>
        <v>8</v>
      </c>
      <c r="S11" s="184" t="n">
        <f aca="false">(T11+2*U11)/WorstCase!$Y$3/WorstCase!$Y$3</f>
        <v>0</v>
      </c>
      <c r="T11" s="188" t="n">
        <f aca="false">(WorstCase!$Y$3*(WorstCase!$Y$3+WorstCase!$M$3-1)*WorstCase!$O$3+WorstCase!$Y$3*WorstCase!$Y$3*WorstCase!$O$3)</f>
        <v>0</v>
      </c>
      <c r="U11" s="189" t="n">
        <f aca="false">((64/2)*((64/2)+WorstCase!$M$4-1)*WorstCase!$O$4+(64/2)*(64/2)*WorstCase!$O$4)</f>
        <v>0</v>
      </c>
      <c r="V11" s="170" t="n">
        <f aca="false">S11*IF(OR(AND($C11*$D11&gt;=$Q11*$R11)),1,0)</f>
        <v>0</v>
      </c>
      <c r="W11" s="169" t="n">
        <f aca="false">W9</f>
        <v>8</v>
      </c>
      <c r="X11" s="169" t="n">
        <f aca="false">X9</f>
        <v>8</v>
      </c>
      <c r="Y11" s="184" t="n">
        <f aca="false">(Z11+2*AA11)/$C11/$D11</f>
        <v>83.625</v>
      </c>
      <c r="Z11" s="188" t="n">
        <f aca="false">H11*WorstCase!$P$3+MAX(N11,T11)/WorstCase!$Y$3/WorstCase!$Y$3*C11*D11*WorstCase!$R$3</f>
        <v>4452</v>
      </c>
      <c r="AA11" s="189" t="n">
        <f aca="false">I11*WorstCase!$P$4+MAX(O11,U11)/WorstCase!$Y$3/WorstCase!$Y$3*D11*C11*WorstCase!$R$4</f>
        <v>450</v>
      </c>
      <c r="AB11" s="187" t="n">
        <f aca="false">Y11*IF(OR(AND($C11*$D11&gt;=$W11*$X11)),1,0)</f>
        <v>83.625</v>
      </c>
    </row>
    <row r="12" customFormat="false" ht="12.75" hidden="false" customHeight="false" outlineLevel="0" collapsed="false">
      <c r="A12" s="181" t="s">
        <v>105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0</f>
        <v>8</v>
      </c>
      <c r="F12" s="169" t="n">
        <f aca="false">F10</f>
        <v>8</v>
      </c>
      <c r="G12" s="184" t="n">
        <f aca="false">(H12+2*I12)/$C12/$D12</f>
        <v>48.5</v>
      </c>
      <c r="H12" s="188" t="n">
        <f aca="false">+$B12*($C12*($D12+WorstCase!$E$3-1)*WorstCase!$G$3+$C12*$D12*WorstCase!$G$3)</f>
        <v>2576</v>
      </c>
      <c r="I12" s="189" t="n">
        <f aca="false">+$B12*(($C12/2)*(($D12/2)+WorstCase!$E$4-1)*WorstCase!$G$4+($C12/2)*($D12/2)*WorstCase!$G$4)</f>
        <v>264</v>
      </c>
      <c r="J12" s="187" t="n">
        <f aca="false">G12*IF(OR(AND($C12*$D12&gt;=$E12*$F12)),1,0)</f>
        <v>48.5</v>
      </c>
      <c r="K12" s="169" t="n">
        <f aca="false">K10</f>
        <v>4</v>
      </c>
      <c r="L12" s="169" t="n">
        <f aca="false">L10</f>
        <v>8</v>
      </c>
      <c r="M12" s="184" t="n">
        <f aca="false">(N12+2*O12)/WorstCase!$Y$3/WorstCase!$Y$3</f>
        <v>20.625</v>
      </c>
      <c r="N12" s="188" t="n">
        <f aca="false">(WorstCase!$Y$3*(WorstCase!$Y$3+WorstCase!$I$3-1)*WorstCase!$K$3+WorstCase!$Y$3*WorstCase!$Y$3*WorstCase!$K$3)</f>
        <v>4368</v>
      </c>
      <c r="O12" s="189" t="n">
        <f aca="false">((WorstCase!$Y$3/2)*((WorstCase!$Y$3/2)+WorstCase!$I$4-1)*WorstCase!$K$4+(WorstCase!$Y$3/2)*(WorstCase!$Y$3/2)*WorstCase!$K$4)</f>
        <v>456</v>
      </c>
      <c r="P12" s="187" t="n">
        <f aca="false">M12*IF(OR(AND($C12*$D12&gt;=$K12*$L12)),1,0)</f>
        <v>20.625</v>
      </c>
      <c r="Q12" s="169" t="n">
        <f aca="false">Q10</f>
        <v>4</v>
      </c>
      <c r="R12" s="169" t="n">
        <f aca="false">R10</f>
        <v>8</v>
      </c>
      <c r="S12" s="184" t="n">
        <f aca="false">(T12+2*U12)/WorstCase!$Y$3/WorstCase!$Y$3</f>
        <v>0</v>
      </c>
      <c r="T12" s="188" t="n">
        <f aca="false">(WorstCase!$Y$3*(WorstCase!$Y$3+WorstCase!$M$3-1)*WorstCase!$O$3+WorstCase!$Y$3*WorstCase!$Y$3*WorstCase!$O$3)</f>
        <v>0</v>
      </c>
      <c r="U12" s="189" t="n">
        <f aca="false">((64/2)*((64/2)+WorstCase!$M$4-1)*WorstCase!$O$4+(64/2)*(64/2)*WorstCase!$O$4)</f>
        <v>0</v>
      </c>
      <c r="V12" s="170" t="n">
        <f aca="false">S12*IF(OR(AND($C12*$D12&gt;=$Q12*$R12)),1,0)</f>
        <v>0</v>
      </c>
      <c r="W12" s="169" t="n">
        <f aca="false">W10</f>
        <v>8</v>
      </c>
      <c r="X12" s="169" t="n">
        <f aca="false">X10</f>
        <v>8</v>
      </c>
      <c r="Y12" s="184" t="n">
        <f aca="false">(Z12+2*AA12)/$C12/$D12</f>
        <v>69.125</v>
      </c>
      <c r="Z12" s="188" t="n">
        <f aca="false">H12*WorstCase!$P$3+MAX(N12,T12)/WorstCase!$Y$3/WorstCase!$Y$3*C12*D12*WorstCase!$R$3</f>
        <v>3668</v>
      </c>
      <c r="AA12" s="189" t="n">
        <f aca="false">I12*WorstCase!$P$4+MAX(O12,U12)/WorstCase!$Y$3/WorstCase!$Y$3*D12*C12*WorstCase!$R$4</f>
        <v>378</v>
      </c>
      <c r="AB12" s="187" t="n">
        <f aca="false">Y12*IF(OR(AND($C12*$D12&gt;=$W12*$X12)),1,0)</f>
        <v>69.125</v>
      </c>
    </row>
    <row r="13" customFormat="false" ht="12.75" hidden="false" customHeight="false" outlineLevel="0" collapsed="false">
      <c r="A13" s="181" t="s">
        <v>105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1</f>
        <v>8</v>
      </c>
      <c r="F13" s="169" t="n">
        <f aca="false">F11</f>
        <v>8</v>
      </c>
      <c r="G13" s="184" t="n">
        <f aca="false">(H13+2*I13)/$C13/$D13</f>
        <v>41.25</v>
      </c>
      <c r="H13" s="188" t="n">
        <f aca="false">+$B13*($C13*($D13+WorstCase!$E$3-1)*WorstCase!$G$3+$C13*$D13*WorstCase!$G$3)</f>
        <v>4368</v>
      </c>
      <c r="I13" s="189" t="n">
        <f aca="false">+$B13*(($C13/2)*(($D13/2)+WorstCase!$E$4-1)*WorstCase!$G$4+($C13/2)*($D13/2)*WorstCase!$G$4)</f>
        <v>456</v>
      </c>
      <c r="J13" s="187" t="n">
        <f aca="false">G13*IF(OR(AND($C13*$D13&gt;=$E13*$F13)),1,0)</f>
        <v>41.25</v>
      </c>
      <c r="K13" s="169" t="n">
        <f aca="false">K11</f>
        <v>4</v>
      </c>
      <c r="L13" s="169" t="n">
        <f aca="false">L11</f>
        <v>8</v>
      </c>
      <c r="M13" s="184" t="n">
        <f aca="false">(N13+2*O13)/WorstCase!$Y$3/WorstCase!$Y$3</f>
        <v>20.625</v>
      </c>
      <c r="N13" s="188" t="n">
        <f aca="false">(WorstCase!$Y$3*(WorstCase!$Y$3+WorstCase!$I$3-1)*WorstCase!$K$3+WorstCase!$Y$3*WorstCase!$Y$3*WorstCase!$K$3)</f>
        <v>4368</v>
      </c>
      <c r="O13" s="189" t="n">
        <f aca="false">((WorstCase!$Y$3/2)*((WorstCase!$Y$3/2)+WorstCase!$I$4-1)*WorstCase!$K$4+(WorstCase!$Y$3/2)*(WorstCase!$Y$3/2)*WorstCase!$K$4)</f>
        <v>456</v>
      </c>
      <c r="P13" s="187" t="n">
        <f aca="false">M13*IF(OR(AND($C13*$D13&gt;=$K13*$L13)),1,0)</f>
        <v>20.625</v>
      </c>
      <c r="Q13" s="169" t="n">
        <f aca="false">Q11</f>
        <v>4</v>
      </c>
      <c r="R13" s="169" t="n">
        <f aca="false">R11</f>
        <v>8</v>
      </c>
      <c r="S13" s="184" t="n">
        <f aca="false">(T13+2*U13)/WorstCase!$Y$3/WorstCase!$Y$3</f>
        <v>0</v>
      </c>
      <c r="T13" s="188" t="n">
        <f aca="false">(WorstCase!$Y$3*(WorstCase!$Y$3+WorstCase!$M$3-1)*WorstCase!$O$3+WorstCase!$Y$3*WorstCase!$Y$3*WorstCase!$O$3)</f>
        <v>0</v>
      </c>
      <c r="U13" s="189" t="n">
        <f aca="false">((64/2)*((64/2)+WorstCase!$M$4-1)*WorstCase!$O$4+(64/2)*(64/2)*WorstCase!$O$4)</f>
        <v>0</v>
      </c>
      <c r="V13" s="170" t="n">
        <f aca="false">S13*IF(OR(AND($C13*$D13&gt;=$Q13*$R13)),1,0)</f>
        <v>0</v>
      </c>
      <c r="W13" s="169" t="n">
        <f aca="false">W11</f>
        <v>8</v>
      </c>
      <c r="X13" s="169" t="n">
        <f aca="false">X11</f>
        <v>8</v>
      </c>
      <c r="Y13" s="184" t="n">
        <f aca="false">(Z13+2*AA13)/$C13/$D13</f>
        <v>61.875</v>
      </c>
      <c r="Z13" s="188" t="n">
        <f aca="false">H13*WorstCase!$P$3+MAX(N13,T13)/WorstCase!$Y$3/WorstCase!$Y$3*C13*D13*WorstCase!$R$3</f>
        <v>6552</v>
      </c>
      <c r="AA13" s="189" t="n">
        <f aca="false">I13*WorstCase!$P$4+MAX(O13,U13)/WorstCase!$Y$3/WorstCase!$Y$3*D13*C13*WorstCase!$R$4</f>
        <v>684</v>
      </c>
      <c r="AB13" s="187" t="n">
        <f aca="false">Y13*IF(OR(AND($C13*$D13&gt;=$W13*$X13)),1,0)</f>
        <v>61.875</v>
      </c>
    </row>
    <row r="14" customFormat="false" ht="12.75" hidden="false" customHeight="false" outlineLevel="0" collapsed="false">
      <c r="A14" s="181" t="s">
        <v>105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2</f>
        <v>8</v>
      </c>
      <c r="F14" s="169" t="n">
        <f aca="false">F12</f>
        <v>8</v>
      </c>
      <c r="G14" s="184" t="n">
        <f aca="false">(H14+2*I14)/$C14/$D14</f>
        <v>37.625</v>
      </c>
      <c r="H14" s="188" t="n">
        <f aca="false">+$B14*($C14*($D14+WorstCase!$E$3-1)*WorstCase!$G$3+$C14*$D14*WorstCase!$G$3)</f>
        <v>7952</v>
      </c>
      <c r="I14" s="189" t="n">
        <f aca="false">+$B14*(($C14/2)*(($D14/2)+WorstCase!$E$4-1)*WorstCase!$G$4+($C14/2)*($D14/2)*WorstCase!$G$4)</f>
        <v>840</v>
      </c>
      <c r="J14" s="187" t="n">
        <f aca="false">G14*IF(OR(AND($C14*$D14&gt;=$E14*$F14)),1,0)</f>
        <v>37.625</v>
      </c>
      <c r="K14" s="169" t="n">
        <f aca="false">K12</f>
        <v>4</v>
      </c>
      <c r="L14" s="169" t="n">
        <f aca="false">L12</f>
        <v>8</v>
      </c>
      <c r="M14" s="184" t="n">
        <f aca="false">(N14+2*O14)/WorstCase!$Y$3/WorstCase!$Y$3</f>
        <v>20.625</v>
      </c>
      <c r="N14" s="188" t="n">
        <f aca="false">(WorstCase!$Y$3*(WorstCase!$Y$3+WorstCase!$I$3-1)*WorstCase!$K$3+WorstCase!$Y$3*WorstCase!$Y$3*WorstCase!$K$3)</f>
        <v>4368</v>
      </c>
      <c r="O14" s="189" t="n">
        <f aca="false">((WorstCase!$Y$3/2)*((WorstCase!$Y$3/2)+WorstCase!$I$4-1)*WorstCase!$K$4+(WorstCase!$Y$3/2)*(WorstCase!$Y$3/2)*WorstCase!$K$4)</f>
        <v>456</v>
      </c>
      <c r="P14" s="187" t="n">
        <f aca="false">M14*IF(OR(AND($C14*$D14&gt;=$K14*$L14)),1,0)</f>
        <v>20.625</v>
      </c>
      <c r="Q14" s="169" t="n">
        <f aca="false">Q12</f>
        <v>4</v>
      </c>
      <c r="R14" s="169" t="n">
        <f aca="false">R12</f>
        <v>8</v>
      </c>
      <c r="S14" s="184" t="n">
        <f aca="false">(T14+2*U14)/WorstCase!$Y$3/WorstCase!$Y$3</f>
        <v>0</v>
      </c>
      <c r="T14" s="188" t="n">
        <f aca="false">(WorstCase!$Y$3*(WorstCase!$Y$3+WorstCase!$M$3-1)*WorstCase!$O$3+WorstCase!$Y$3*WorstCase!$Y$3*WorstCase!$O$3)</f>
        <v>0</v>
      </c>
      <c r="U14" s="189" t="n">
        <f aca="false">((64/2)*((64/2)+WorstCase!$M$4-1)*WorstCase!$O$4+(64/2)*(64/2)*WorstCase!$O$4)</f>
        <v>0</v>
      </c>
      <c r="V14" s="170" t="n">
        <f aca="false">S14*IF(OR(AND($C14*$D14&gt;=$Q14*$R14)),1,0)</f>
        <v>0</v>
      </c>
      <c r="W14" s="169" t="n">
        <f aca="false">W12</f>
        <v>8</v>
      </c>
      <c r="X14" s="169" t="n">
        <f aca="false">X12</f>
        <v>8</v>
      </c>
      <c r="Y14" s="184" t="n">
        <f aca="false">(Z14+2*AA14)/$C14/$D14</f>
        <v>58.25</v>
      </c>
      <c r="Z14" s="188" t="n">
        <f aca="false">H14*WorstCase!$P$3+MAX(N14,T14)/WorstCase!$Y$3/WorstCase!$Y$3*C14*D14*WorstCase!$R$3</f>
        <v>12320</v>
      </c>
      <c r="AA14" s="189" t="n">
        <f aca="false">I14*WorstCase!$P$4+MAX(O14,U14)/WorstCase!$Y$3/WorstCase!$Y$3*D14*C14*WorstCase!$R$4</f>
        <v>1296</v>
      </c>
      <c r="AB14" s="187" t="n">
        <f aca="false">Y14*IF(OR(AND($C14*$D14&gt;=$W14*$X14)),1,0)</f>
        <v>58.25</v>
      </c>
    </row>
    <row r="15" customFormat="false" ht="12.75" hidden="false" customHeight="tru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8</v>
      </c>
      <c r="B16" s="172"/>
      <c r="C16" s="172"/>
      <c r="D16" s="173"/>
      <c r="G16" s="174" t="s">
        <v>98</v>
      </c>
      <c r="H16" s="175" t="s">
        <v>41</v>
      </c>
      <c r="I16" s="176" t="s">
        <v>45</v>
      </c>
      <c r="J16" s="187"/>
      <c r="M16" s="174" t="s">
        <v>98</v>
      </c>
      <c r="N16" s="175" t="s">
        <v>41</v>
      </c>
      <c r="O16" s="176" t="s">
        <v>45</v>
      </c>
      <c r="P16" s="187"/>
      <c r="S16" s="174" t="s">
        <v>98</v>
      </c>
      <c r="T16" s="175" t="s">
        <v>41</v>
      </c>
      <c r="U16" s="176" t="s">
        <v>45</v>
      </c>
      <c r="Y16" s="192"/>
      <c r="Z16" s="175" t="s">
        <v>41</v>
      </c>
      <c r="AA16" s="177" t="s">
        <v>45</v>
      </c>
      <c r="AB16" s="187"/>
    </row>
    <row r="17" customFormat="false" ht="13.5" hidden="false" customHeight="false" outlineLevel="0" collapsed="false">
      <c r="A17" s="178" t="s">
        <v>100</v>
      </c>
      <c r="B17" s="179"/>
      <c r="C17" s="179" t="s">
        <v>101</v>
      </c>
      <c r="D17" s="180" t="s">
        <v>102</v>
      </c>
      <c r="G17" s="179" t="s">
        <v>103</v>
      </c>
      <c r="H17" s="180" t="s">
        <v>103</v>
      </c>
      <c r="I17" s="180" t="s">
        <v>103</v>
      </c>
      <c r="J17" s="187"/>
      <c r="M17" s="179" t="s">
        <v>103</v>
      </c>
      <c r="N17" s="180" t="s">
        <v>103</v>
      </c>
      <c r="O17" s="180" t="s">
        <v>103</v>
      </c>
      <c r="P17" s="187"/>
      <c r="S17" s="179" t="s">
        <v>103</v>
      </c>
      <c r="T17" s="180" t="s">
        <v>103</v>
      </c>
      <c r="U17" s="180" t="s">
        <v>103</v>
      </c>
      <c r="Y17" s="179" t="s">
        <v>103</v>
      </c>
      <c r="Z17" s="180" t="s">
        <v>103</v>
      </c>
      <c r="AA17" s="180" t="s">
        <v>103</v>
      </c>
      <c r="AB17" s="187"/>
    </row>
    <row r="18" customFormat="false" ht="12.75" hidden="false" customHeight="false" outlineLevel="0" collapsed="false">
      <c r="A18" s="181" t="s">
        <v>104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G21</f>
        <v>0</v>
      </c>
      <c r="F18" s="169" t="n">
        <f aca="false">WorstCase!$F$20</f>
        <v>8</v>
      </c>
      <c r="G18" s="184" t="n">
        <f aca="false">(H18+2*I18)/$C18/$D18</f>
        <v>24.25</v>
      </c>
      <c r="H18" s="185" t="n">
        <f aca="false">+$B18*($C18*($D18+WorstCase!$E$6-1)*WorstCase!$G$6+$C18*$D18*WorstCase!$G$6)</f>
        <v>644</v>
      </c>
      <c r="I18" s="186" t="n">
        <f aca="false">+$B18*(($C18/2)*(($D18/2)+WorstCase!$E$7-1)*WorstCase!$G$7+($C18/2)*($D18/2)*WorstCase!$G$7)</f>
        <v>66</v>
      </c>
      <c r="J18" s="187" t="n">
        <f aca="false">G18*IF(OR(AND($C18*$D18&gt;=$E18*$F18)),1,0)</f>
        <v>24.25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2*O18)/$C18/$D18</f>
        <v>24.25</v>
      </c>
      <c r="N18" s="185" t="n">
        <f aca="false">($C18*($D18+WorstCase!$I$6-1)*WorstCase!$K$6+$C18*$D18*WorstCase!$K$6)</f>
        <v>644</v>
      </c>
      <c r="O18" s="186" t="n">
        <f aca="false">(($C18/2)*(($D18/2)+WorstCase!$I$7-1)*WorstCase!$K$7+($C18/2)*($D18/2)*WorstCase!$K$7)</f>
        <v>66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2*U18)/$C18/$D18</f>
        <v>0</v>
      </c>
      <c r="T18" s="185" t="n">
        <f aca="false">($C18*($D18+WorstCase!$M$6-1)*WorstCase!$O$6+$C18*$D18*WorstCase!$O$6)</f>
        <v>0</v>
      </c>
      <c r="U18" s="186" t="n">
        <f aca="false">(($C18/2)*(($D18/2)+WorstCase!$M$7-1)*WorstCase!$O$7+($C18/2)*($D18/2)*WorstCase!$O$7)</f>
        <v>0</v>
      </c>
      <c r="V18" s="170" t="n">
        <f aca="false">S18*IF(OR(AND($C18*$D18&gt;=$Q18*$R18)),1,0)</f>
        <v>0</v>
      </c>
      <c r="W18" s="169" t="n">
        <f aca="false">WorstCase!$Q$21</f>
        <v>4</v>
      </c>
      <c r="X18" s="169" t="n">
        <f aca="false">WorstCase!$R$21</f>
        <v>8</v>
      </c>
      <c r="Y18" s="184" t="n">
        <f aca="false">(Z18+2*AA18)/$C18/$D18</f>
        <v>48.6875</v>
      </c>
      <c r="Z18" s="185" t="n">
        <f aca="false">H18*WorstCase!$P$6+MAX(N18,T18)*WorstCase!$R$6+2</f>
        <v>1290</v>
      </c>
      <c r="AA18" s="186" t="n">
        <f aca="false">I18*WorstCase!$P$7+MAX(O18,U18)*WorstCase!$R$7+2</f>
        <v>134</v>
      </c>
      <c r="AB18" s="187" t="n">
        <f aca="false">Y18*IF(OR(AND($C18*$D18&gt;=$W18*$X18)),1,0)</f>
        <v>48.6875</v>
      </c>
    </row>
    <row r="19" customFormat="false" ht="12.75" hidden="false" customHeight="false" outlineLevel="0" collapsed="false">
      <c r="A19" s="181" t="s">
        <v>104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0</v>
      </c>
      <c r="F19" s="169" t="n">
        <f aca="false">F18</f>
        <v>8</v>
      </c>
      <c r="G19" s="184" t="n">
        <f aca="false">(H19+2*I19)/$C19/$D19</f>
        <v>31.5</v>
      </c>
      <c r="H19" s="188" t="n">
        <f aca="false">+$B19*($C19*($D19+WorstCase!$E$6-1)*WorstCase!$G$6+$C19*$D19*WorstCase!$G$6)</f>
        <v>840</v>
      </c>
      <c r="I19" s="189" t="n">
        <f aca="false">+$B19*(($C19/2)*(($D19/2)+WorstCase!$E$7-1)*WorstCase!$G$7+($C19/2)*($D19/2)*WorstCase!$G$7)</f>
        <v>84</v>
      </c>
      <c r="J19" s="187" t="n">
        <f aca="false">G19*IF(OR(AND($C19*$D19&gt;=$E19*$F19)),1,0)</f>
        <v>31.5</v>
      </c>
      <c r="K19" s="169" t="n">
        <f aca="false">K18</f>
        <v>8</v>
      </c>
      <c r="L19" s="169" t="n">
        <f aca="false">L18</f>
        <v>8</v>
      </c>
      <c r="M19" s="184" t="n">
        <f aca="false">(N19+2*O19)/$C19/$D19</f>
        <v>31.5</v>
      </c>
      <c r="N19" s="188" t="n">
        <f aca="false">($C19*($D19+WorstCase!$I$6-1)*WorstCase!$K$6+$C19*$D19*WorstCase!$K$6)</f>
        <v>840</v>
      </c>
      <c r="O19" s="189" t="n">
        <f aca="false">(($C19/2)*(($D19/2)+WorstCase!$I$7-1)*WorstCase!$K$7+($C19/2)*($D19/2)*WorstCase!$K$7)</f>
        <v>84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2*U19)/$C19/$D19</f>
        <v>0</v>
      </c>
      <c r="T19" s="188" t="n">
        <f aca="false">($C19*($D19+WorstCase!$M$6-1)*WorstCase!$O$6+$C19*$D19*WorstCase!$O$6)</f>
        <v>0</v>
      </c>
      <c r="U19" s="189" t="n">
        <f aca="false">(($C19/2)*(($D19/2)+WorstCase!$M$7-1)*WorstCase!$O$7+($C19/2)*($D19/2)*WorstCase!$O$7)</f>
        <v>0</v>
      </c>
      <c r="V19" s="170" t="n">
        <f aca="false">S19*IF(OR(AND($C19*$D19&gt;=$Q19*$R19)),1,0)</f>
        <v>0</v>
      </c>
      <c r="W19" s="169" t="n">
        <f aca="false">W18</f>
        <v>4</v>
      </c>
      <c r="X19" s="169" t="n">
        <f aca="false">X18</f>
        <v>8</v>
      </c>
      <c r="Y19" s="184" t="n">
        <f aca="false">(Z19+2*AA19)/$C19/$D19</f>
        <v>63.1875</v>
      </c>
      <c r="Z19" s="188" t="n">
        <f aca="false">H19*WorstCase!$P$6+MAX(N19,T19)*WorstCase!$R$6+2</f>
        <v>1682</v>
      </c>
      <c r="AA19" s="189" t="n">
        <f aca="false">I19*WorstCase!$P$7+MAX(O19,U19)*WorstCase!$R$7+2</f>
        <v>170</v>
      </c>
      <c r="AB19" s="187" t="n">
        <f aca="false">Y19*IF(OR(AND($C19*$D19&gt;=$W19*$X19)),1,0)</f>
        <v>63.1875</v>
      </c>
    </row>
    <row r="20" customFormat="false" ht="12.75" hidden="false" customHeight="false" outlineLevel="0" collapsed="false">
      <c r="A20" s="181" t="s">
        <v>104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0</v>
      </c>
      <c r="F20" s="169" t="n">
        <f aca="false">F19</f>
        <v>8</v>
      </c>
      <c r="G20" s="184" t="n">
        <f aca="false">(H20+2*I20)/$C20/$D20</f>
        <v>20.625</v>
      </c>
      <c r="H20" s="188" t="n">
        <f aca="false">+$B20*($C20*($D20+WorstCase!$E$6-1)*WorstCase!$G$6+$C20*$D20*WorstCase!$G$6)</f>
        <v>1092</v>
      </c>
      <c r="I20" s="189" t="n">
        <f aca="false">+$B20*(($C20/2)*(($D20/2)+WorstCase!$E$7-1)*WorstCase!$G$7+($C20/2)*($D20/2)*WorstCase!$G$7)</f>
        <v>114</v>
      </c>
      <c r="J20" s="187" t="n">
        <f aca="false">G20*IF(OR(AND($C20*$D20&gt;=$E20*$F20)),1,0)</f>
        <v>20.625</v>
      </c>
      <c r="K20" s="169" t="n">
        <f aca="false">K19</f>
        <v>8</v>
      </c>
      <c r="L20" s="169" t="n">
        <f aca="false">L19</f>
        <v>8</v>
      </c>
      <c r="M20" s="184" t="n">
        <f aca="false">(N20+2*O20)/$C20/$D20</f>
        <v>20.625</v>
      </c>
      <c r="N20" s="188" t="n">
        <f aca="false">($C20*($D20+WorstCase!$I$6-1)*WorstCase!$K$6+$C20*$D20*WorstCase!$K$6)</f>
        <v>1092</v>
      </c>
      <c r="O20" s="189" t="n">
        <f aca="false">(($C20/2)*(($D20/2)+WorstCase!$I$7-1)*WorstCase!$K$7+($C20/2)*($D20/2)*WorstCase!$K$7)</f>
        <v>114</v>
      </c>
      <c r="P20" s="187" t="n">
        <f aca="false">M20*IF(OR(AND($C20*$D20&gt;=$K20*$L20)),1,0)</f>
        <v>20.625</v>
      </c>
      <c r="Q20" s="169" t="n">
        <f aca="false">Q19</f>
        <v>8</v>
      </c>
      <c r="R20" s="169" t="n">
        <f aca="false">R19</f>
        <v>8</v>
      </c>
      <c r="S20" s="184" t="n">
        <f aca="false">(T20+2*U20)/$C20/$D20</f>
        <v>0</v>
      </c>
      <c r="T20" s="188" t="n">
        <f aca="false">($C20*($D20+WorstCase!$M$6-1)*WorstCase!$O$6+$C20*$D20*WorstCase!$O$6)</f>
        <v>0</v>
      </c>
      <c r="U20" s="189" t="n">
        <f aca="false">(($C20/2)*(($D20/2)+WorstCase!$M$7-1)*WorstCase!$O$7+($C20/2)*($D20/2)*WorstCase!$O$7)</f>
        <v>0</v>
      </c>
      <c r="V20" s="170" t="n">
        <f aca="false">S20*IF(OR(AND($C20*$D20&gt;=$Q20*$R20)),1,0)</f>
        <v>0</v>
      </c>
      <c r="W20" s="169" t="n">
        <f aca="false">W19</f>
        <v>4</v>
      </c>
      <c r="X20" s="169" t="n">
        <f aca="false">X19</f>
        <v>8</v>
      </c>
      <c r="Y20" s="184" t="n">
        <f aca="false">(Z20+2*AA20)/$C20/$D20</f>
        <v>41.34375</v>
      </c>
      <c r="Z20" s="188" t="n">
        <f aca="false">H20*WorstCase!$P$6+MAX(N20,T20)*WorstCase!$R$6+2</f>
        <v>2186</v>
      </c>
      <c r="AA20" s="189" t="n">
        <f aca="false">I20*WorstCase!$P$7+MAX(O20,U20)*WorstCase!$R$7+2</f>
        <v>230</v>
      </c>
      <c r="AB20" s="187" t="n">
        <f aca="false">Y20*IF(OR(AND($C20*$D20&gt;=$W20*$X20)),1,0)</f>
        <v>41.34375</v>
      </c>
    </row>
    <row r="21" customFormat="false" ht="12.75" hidden="false" customHeight="false" outlineLevel="0" collapsed="false">
      <c r="A21" s="181" t="s">
        <v>105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2*I21)/$C21/$D21</f>
        <v>48.5</v>
      </c>
      <c r="H21" s="190" t="n">
        <f aca="false">+$B21*($C21*($D21+WorstCase!$E$6-1)*WorstCase!$G$6+$C21*$D21*WorstCase!$G$6)</f>
        <v>1288</v>
      </c>
      <c r="I21" s="191" t="n">
        <f aca="false">+$B21*(($C21/2)*(($D21/2)+WorstCase!$E$7-1)*WorstCase!$G$7+($C21/2)*($D21/2)*WorstCase!$G$7)</f>
        <v>132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2*O21)/$C21/$D21</f>
        <v>24.25</v>
      </c>
      <c r="N21" s="188" t="n">
        <f aca="false">($C21*($D21+WorstCase!$I$6-1)*WorstCase!$K$6+$C21*$D21*WorstCase!$K$6)</f>
        <v>644</v>
      </c>
      <c r="O21" s="189" t="n">
        <f aca="false">(($C21/2)*(($D21/2)+WorstCase!$I$7-1)*WorstCase!$K$7+($C21/2)*($D21/2)*WorstCase!$K$7)</f>
        <v>66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2*U21)/$C21/$D21</f>
        <v>0</v>
      </c>
      <c r="T21" s="188" t="n">
        <f aca="false">($C21*($D21+WorstCase!$M$6-1)*WorstCase!$O$6+$C21*$D21*WorstCase!$O$6)</f>
        <v>0</v>
      </c>
      <c r="U21" s="189" t="n">
        <f aca="false">(($C21/2)*(($D21/2)+WorstCase!$M$7-1)*WorstCase!$O$7+($C21/2)*($D21/2)*WorstCase!$O$7)</f>
        <v>0</v>
      </c>
      <c r="V21" s="170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8</v>
      </c>
      <c r="Y21" s="184" t="n">
        <f aca="false">(Z21+2*AA21)/$C21/$D21</f>
        <v>72.9375</v>
      </c>
      <c r="Z21" s="188" t="n">
        <f aca="false">H21*WorstCase!$P$6+MAX(N21,T21)*WorstCase!$R$6+2</f>
        <v>1934</v>
      </c>
      <c r="AA21" s="189" t="n">
        <f aca="false">I21*WorstCase!$P$7+MAX(O21,U21)*WorstCase!$R$7+2</f>
        <v>200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5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2*I22)/$C22/$D22</f>
        <v>63</v>
      </c>
      <c r="H22" s="190" t="n">
        <f aca="false">+$B22*($C22*($D22+WorstCase!$E$6-1)*WorstCase!$G$6+$C22*$D22*WorstCase!$G$6)</f>
        <v>1680</v>
      </c>
      <c r="I22" s="191" t="n">
        <f aca="false">+$B22*(($C22/2)*(($D22/2)+WorstCase!$E$7-1)*WorstCase!$G$7+($C22/2)*($D22/2)*WorstCase!$G$7)</f>
        <v>168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2*O22)/$C22/$D22</f>
        <v>31.5</v>
      </c>
      <c r="N22" s="188" t="n">
        <f aca="false">($C22*($D22+WorstCase!$I$6-1)*WorstCase!$K$6+$C22*$D22*WorstCase!$K$6)</f>
        <v>840</v>
      </c>
      <c r="O22" s="189" t="n">
        <f aca="false">(($C22/2)*(($D22/2)+WorstCase!$I$7-1)*WorstCase!$K$7+($C22/2)*($D22/2)*WorstCase!$K$7)</f>
        <v>84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2*U22)/$C22/$D22</f>
        <v>0</v>
      </c>
      <c r="T22" s="188" t="n">
        <f aca="false">($C22*($D22+WorstCase!$M$6-1)*WorstCase!$O$6+$C22*$D22*WorstCase!$O$6)</f>
        <v>0</v>
      </c>
      <c r="U22" s="189" t="n">
        <f aca="false">(($C22/2)*(($D22/2)+WorstCase!$M$7-1)*WorstCase!$O$7+($C22/2)*($D22/2)*WorstCase!$O$7)</f>
        <v>0</v>
      </c>
      <c r="V22" s="170" t="n">
        <f aca="false">S22*IF(OR(AND($C22*$D22&gt;=$Q22*$R22)),1,0)</f>
        <v>0</v>
      </c>
      <c r="W22" s="169" t="n">
        <f aca="false">W21</f>
        <v>8</v>
      </c>
      <c r="X22" s="169" t="n">
        <f aca="false">X21</f>
        <v>8</v>
      </c>
      <c r="Y22" s="184" t="n">
        <f aca="false">(Z22+2*AA22)/$C22/$D22</f>
        <v>94.6875</v>
      </c>
      <c r="Z22" s="188" t="n">
        <f aca="false">H22*WorstCase!$P$6+MAX(N22,T22)*WorstCase!$R$6+2</f>
        <v>2522</v>
      </c>
      <c r="AA22" s="189" t="n">
        <f aca="false">I22*WorstCase!$P$7+MAX(O22,U22)*WorstCase!$R$7+2</f>
        <v>254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5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2*I23)/$C23/$D23</f>
        <v>41.25</v>
      </c>
      <c r="H23" s="188" t="n">
        <f aca="false">+$B23*($C23*($D23+WorstCase!$E$6-1)*WorstCase!$G$6+$C23*$D23*WorstCase!$G$6)</f>
        <v>2184</v>
      </c>
      <c r="I23" s="189" t="n">
        <f aca="false">+$B23*(($C23/2)*(($D23/2)+WorstCase!$E$7-1)*WorstCase!$G$7+($C23/2)*($D23/2)*WorstCase!$G$7)</f>
        <v>228</v>
      </c>
      <c r="J23" s="187" t="n">
        <f aca="false">G23*IF(OR(AND($C23*$D23&gt;=$E23*$F23)),1,0)</f>
        <v>41.25</v>
      </c>
      <c r="K23" s="169" t="n">
        <f aca="false">K22</f>
        <v>8</v>
      </c>
      <c r="L23" s="169" t="n">
        <f aca="false">L22</f>
        <v>8</v>
      </c>
      <c r="M23" s="184" t="n">
        <f aca="false">(N23+2*O23)/$C23/$D23</f>
        <v>20.625</v>
      </c>
      <c r="N23" s="188" t="n">
        <f aca="false">($C23*($D23+WorstCase!$I$6-1)*WorstCase!$K$6+$C23*$D23*WorstCase!$K$6)</f>
        <v>1092</v>
      </c>
      <c r="O23" s="189" t="n">
        <f aca="false">(($C23/2)*(($D23/2)+WorstCase!$I$7-1)*WorstCase!$K$7+($C23/2)*($D23/2)*WorstCase!$K$7)</f>
        <v>114</v>
      </c>
      <c r="P23" s="187" t="n">
        <f aca="false">M23*IF(OR(AND($C23*$D23&gt;=$K23*$L23)),1,0)</f>
        <v>20.625</v>
      </c>
      <c r="Q23" s="169" t="n">
        <f aca="false">Q22</f>
        <v>8</v>
      </c>
      <c r="R23" s="169" t="n">
        <f aca="false">R22</f>
        <v>8</v>
      </c>
      <c r="S23" s="184" t="n">
        <f aca="false">(T23+2*U23)/$C23/$D23</f>
        <v>0</v>
      </c>
      <c r="T23" s="188" t="n">
        <f aca="false">($C23*($D23+WorstCase!$M$6-1)*WorstCase!$O$6+$C23*$D23*WorstCase!$O$6)</f>
        <v>0</v>
      </c>
      <c r="U23" s="189" t="n">
        <f aca="false">(($C23/2)*(($D23/2)+WorstCase!$M$7-1)*WorstCase!$O$7+($C23/2)*($D23/2)*WorstCase!$O$7)</f>
        <v>0</v>
      </c>
      <c r="V23" s="170" t="n">
        <f aca="false">S23*IF(OR(AND($C23*$D23&gt;=$Q23*$R23)),1,0)</f>
        <v>0</v>
      </c>
      <c r="W23" s="169" t="n">
        <f aca="false">W22</f>
        <v>8</v>
      </c>
      <c r="X23" s="169" t="n">
        <f aca="false">X22</f>
        <v>8</v>
      </c>
      <c r="Y23" s="184" t="n">
        <f aca="false">(Z23+2*AA23)/$C23/$D23</f>
        <v>61.96875</v>
      </c>
      <c r="Z23" s="188" t="n">
        <f aca="false">H23*WorstCase!$P$6+MAX(N23,T23)*WorstCase!$R$6+2</f>
        <v>3278</v>
      </c>
      <c r="AA23" s="189" t="n">
        <f aca="false">I23*WorstCase!$P$7+MAX(O23,U23)*WorstCase!$R$7+2</f>
        <v>344</v>
      </c>
      <c r="AB23" s="187" t="n">
        <f aca="false">Y23*IF(OR(AND($C23*$D23&gt;=$W23*$X23)),1,0)</f>
        <v>61.96875</v>
      </c>
    </row>
    <row r="24" customFormat="false" ht="12.75" hidden="false" customHeight="false" outlineLevel="0" collapsed="false">
      <c r="A24" s="181" t="s">
        <v>105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2*I24)/$C24/$D24</f>
        <v>63</v>
      </c>
      <c r="H24" s="188" t="n">
        <f aca="false">+$B24*($C24*($D24+WorstCase!$E$6-1)*WorstCase!$G$6+$C24*$D24*WorstCase!$G$6)</f>
        <v>3360</v>
      </c>
      <c r="I24" s="189" t="n">
        <f aca="false">+$B24*(($C24/2)*(($D24/2)+WorstCase!$E$7-1)*WorstCase!$G$7+($C24/2)*($D24/2)*WorstCase!$G$7)</f>
        <v>336</v>
      </c>
      <c r="J24" s="187" t="n">
        <f aca="false">G24*IF(OR(AND($C24*$D24&gt;=$E24*$F24)),1,0)</f>
        <v>63</v>
      </c>
      <c r="K24" s="169" t="n">
        <f aca="false">K23</f>
        <v>8</v>
      </c>
      <c r="L24" s="169" t="n">
        <f aca="false">L23</f>
        <v>8</v>
      </c>
      <c r="M24" s="184" t="n">
        <f aca="false">(N24+2*O24)/$C24/$D24</f>
        <v>31.5</v>
      </c>
      <c r="N24" s="188" t="n">
        <f aca="false">($C24*($D24+WorstCase!$I$6-1)*WorstCase!$K$6+$C24*$D24*WorstCase!$K$6)</f>
        <v>1680</v>
      </c>
      <c r="O24" s="189" t="n">
        <f aca="false">(($C24/2)*(($D24/2)+WorstCase!$I$7-1)*WorstCase!$K$7+($C24/2)*($D24/2)*WorstCase!$K$7)</f>
        <v>168</v>
      </c>
      <c r="P24" s="187" t="n">
        <f aca="false">M24*IF(OR(AND($C24*$D24&gt;=$K24*$L24)),1,0)</f>
        <v>31.5</v>
      </c>
      <c r="Q24" s="169" t="n">
        <f aca="false">Q23</f>
        <v>8</v>
      </c>
      <c r="R24" s="169" t="n">
        <f aca="false">R23</f>
        <v>8</v>
      </c>
      <c r="S24" s="184" t="n">
        <f aca="false">(T24+2*U24)/$C24/$D24</f>
        <v>0</v>
      </c>
      <c r="T24" s="188" t="n">
        <f aca="false">($C24*($D24+WorstCase!$M$6-1)*WorstCase!$O$6+$C24*$D24*WorstCase!$O$6)</f>
        <v>0</v>
      </c>
      <c r="U24" s="189" t="n">
        <f aca="false">(($C24/2)*(($D24/2)+WorstCase!$M$7-1)*WorstCase!$O$7+($C24/2)*($D24/2)*WorstCase!$O$7)</f>
        <v>0</v>
      </c>
      <c r="V24" s="170" t="n">
        <f aca="false">S24*IF(OR(AND($C24*$D24&gt;=$Q24*$R24)),1,0)</f>
        <v>0</v>
      </c>
      <c r="W24" s="169" t="n">
        <f aca="false">W23</f>
        <v>8</v>
      </c>
      <c r="X24" s="169" t="n">
        <f aca="false">X23</f>
        <v>8</v>
      </c>
      <c r="Y24" s="184" t="n">
        <f aca="false">(Z24+2*AA24)/$C24/$D24</f>
        <v>94.59375</v>
      </c>
      <c r="Z24" s="188" t="n">
        <f aca="false">H24*WorstCase!$P$6+MAX(N24,T24)*WorstCase!$R$6+2</f>
        <v>5042</v>
      </c>
      <c r="AA24" s="189" t="n">
        <f aca="false">I24*WorstCase!$P$7+MAX(O24,U24)*WorstCase!$R$7+2</f>
        <v>506</v>
      </c>
      <c r="AB24" s="187" t="n">
        <f aca="false">Y24*IF(OR(AND($C24*$D24&gt;=$W24*$X24)),1,0)</f>
        <v>94.59375</v>
      </c>
    </row>
    <row r="25" customFormat="false" ht="12.75" hidden="false" customHeight="false" outlineLevel="0" collapsed="false">
      <c r="A25" s="181" t="s">
        <v>105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2*I25)/$C25/$D25</f>
        <v>48.5</v>
      </c>
      <c r="H25" s="188" t="n">
        <f aca="false">+$B25*($C25*($D25+WorstCase!$E$6-1)*WorstCase!$G$6+$C25*$D25*WorstCase!$G$6)</f>
        <v>2576</v>
      </c>
      <c r="I25" s="189" t="n">
        <f aca="false">+$B25*(($C25/2)*(($D25/2)+WorstCase!$E$7-1)*WorstCase!$G$7+($C25/2)*($D25/2)*WorstCase!$G$7)</f>
        <v>264</v>
      </c>
      <c r="J25" s="187" t="n">
        <f aca="false">G25*IF(OR(AND($C25*$D25&gt;=$E25*$F25)),1,0)</f>
        <v>48.5</v>
      </c>
      <c r="K25" s="169" t="n">
        <f aca="false">K24</f>
        <v>8</v>
      </c>
      <c r="L25" s="169" t="n">
        <f aca="false">L24</f>
        <v>8</v>
      </c>
      <c r="M25" s="184" t="n">
        <f aca="false">(N25+2*O25)/$C25/$D25</f>
        <v>24.25</v>
      </c>
      <c r="N25" s="188" t="n">
        <f aca="false">($C25*($D25+WorstCase!$I$6-1)*WorstCase!$K$6+$C25*$D25*WorstCase!$K$6)</f>
        <v>1288</v>
      </c>
      <c r="O25" s="189" t="n">
        <f aca="false">(($C25/2)*(($D25/2)+WorstCase!$I$7-1)*WorstCase!$K$7+($C25/2)*($D25/2)*WorstCase!$K$7)</f>
        <v>132</v>
      </c>
      <c r="P25" s="187" t="n">
        <f aca="false">M25*IF(OR(AND($C25*$D25&gt;=$K25*$L25)),1,0)</f>
        <v>24.25</v>
      </c>
      <c r="Q25" s="169" t="n">
        <f aca="false">Q24</f>
        <v>8</v>
      </c>
      <c r="R25" s="169" t="n">
        <f aca="false">R24</f>
        <v>8</v>
      </c>
      <c r="S25" s="184" t="n">
        <f aca="false">(T25+2*U25)/$C25/$D25</f>
        <v>0</v>
      </c>
      <c r="T25" s="188" t="n">
        <f aca="false">($C25*($D25+WorstCase!$M$6-1)*WorstCase!$O$6+$C25*$D25*WorstCase!$O$6)</f>
        <v>0</v>
      </c>
      <c r="U25" s="189" t="n">
        <f aca="false">(($C25/2)*(($D25/2)+WorstCase!$M$7-1)*WorstCase!$O$7+($C25/2)*($D25/2)*WorstCase!$O$7)</f>
        <v>0</v>
      </c>
      <c r="V25" s="170" t="n">
        <f aca="false">S25*IF(OR(AND($C25*$D25&gt;=$Q25*$R25)),1,0)</f>
        <v>0</v>
      </c>
      <c r="W25" s="169" t="n">
        <f aca="false">W24</f>
        <v>8</v>
      </c>
      <c r="X25" s="169" t="n">
        <f aca="false">X24</f>
        <v>8</v>
      </c>
      <c r="Y25" s="184" t="n">
        <f aca="false">(Z25+2*AA25)/$C25/$D25</f>
        <v>72.84375</v>
      </c>
      <c r="Z25" s="188" t="n">
        <f aca="false">H25*WorstCase!$P$6+MAX(N25,T25)*WorstCase!$R$6+2</f>
        <v>3866</v>
      </c>
      <c r="AA25" s="189" t="n">
        <f aca="false">I25*WorstCase!$P$7+MAX(O25,U25)*WorstCase!$R$7+2</f>
        <v>398</v>
      </c>
      <c r="AB25" s="187" t="n">
        <f aca="false">Y25*IF(OR(AND($C25*$D25&gt;=$W25*$X25)),1,0)</f>
        <v>72.84375</v>
      </c>
    </row>
    <row r="26" customFormat="false" ht="12.75" hidden="false" customHeight="false" outlineLevel="0" collapsed="false">
      <c r="A26" s="181" t="s">
        <v>105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2*I26)/$C26/$D26</f>
        <v>41.25</v>
      </c>
      <c r="H26" s="188" t="n">
        <f aca="false">+$B26*($C26*($D26+WorstCase!$E$6-1)*WorstCase!$G$6+$C26*$D26*WorstCase!$G$6)</f>
        <v>4368</v>
      </c>
      <c r="I26" s="189" t="n">
        <f aca="false">+$B26*(($C26/2)*(($D26/2)+WorstCase!$E$7-1)*WorstCase!$G$7+($C26/2)*($D26/2)*WorstCase!$G$7)</f>
        <v>456</v>
      </c>
      <c r="J26" s="187" t="n">
        <f aca="false">G26*IF(OR(AND($C26*$D26&gt;=$E26*$F26)),1,0)</f>
        <v>41.25</v>
      </c>
      <c r="K26" s="169" t="n">
        <f aca="false">K25</f>
        <v>8</v>
      </c>
      <c r="L26" s="169" t="n">
        <f aca="false">L25</f>
        <v>8</v>
      </c>
      <c r="M26" s="184" t="n">
        <f aca="false">(N26+2*O26)/$C26/$D26</f>
        <v>20.625</v>
      </c>
      <c r="N26" s="188" t="n">
        <f aca="false">($C26*($D26+WorstCase!$I$6-1)*WorstCase!$K$6+$C26*$D26*WorstCase!$K$6)</f>
        <v>2184</v>
      </c>
      <c r="O26" s="189" t="n">
        <f aca="false">(($C26/2)*(($D26/2)+WorstCase!$I$7-1)*WorstCase!$K$7+($C26/2)*($D26/2)*WorstCase!$K$7)</f>
        <v>228</v>
      </c>
      <c r="P26" s="187" t="n">
        <f aca="false">M26*IF(OR(AND($C26*$D26&gt;=$K26*$L26)),1,0)</f>
        <v>20.625</v>
      </c>
      <c r="Q26" s="169" t="n">
        <f aca="false">Q25</f>
        <v>8</v>
      </c>
      <c r="R26" s="169" t="n">
        <f aca="false">R25</f>
        <v>8</v>
      </c>
      <c r="S26" s="184" t="n">
        <f aca="false">(T26+2*U26)/$C26/$D26</f>
        <v>0</v>
      </c>
      <c r="T26" s="188" t="n">
        <f aca="false">($C26*($D26+WorstCase!$M$6-1)*WorstCase!$O$6+$C26*$D26*WorstCase!$O$6)</f>
        <v>0</v>
      </c>
      <c r="U26" s="189" t="n">
        <f aca="false">(($C26/2)*(($D26/2)+WorstCase!$M$7-1)*WorstCase!$O$7+($C26/2)*($D26/2)*WorstCase!$O$7)</f>
        <v>0</v>
      </c>
      <c r="V26" s="170" t="n">
        <f aca="false">S26*IF(OR(AND($C26*$D26&gt;=$Q26*$R26)),1,0)</f>
        <v>0</v>
      </c>
      <c r="W26" s="169" t="n">
        <f aca="false">W25</f>
        <v>8</v>
      </c>
      <c r="X26" s="169" t="n">
        <f aca="false">X25</f>
        <v>8</v>
      </c>
      <c r="Y26" s="184" t="n">
        <f aca="false">(Z26+2*AA26)/$C26/$D26</f>
        <v>61.921875</v>
      </c>
      <c r="Z26" s="188" t="n">
        <f aca="false">H26*WorstCase!$P$6+MAX(N26,T26)*WorstCase!$R$6+2</f>
        <v>6554</v>
      </c>
      <c r="AA26" s="189" t="n">
        <f aca="false">I26*WorstCase!$P$7+MAX(O26,U26)*WorstCase!$R$7+2</f>
        <v>686</v>
      </c>
      <c r="AB26" s="187" t="n">
        <f aca="false">Y26*IF(OR(AND($C26*$D26&gt;=$W26*$X26)),1,0)</f>
        <v>61.921875</v>
      </c>
    </row>
    <row r="27" customFormat="false" ht="12.75" hidden="false" customHeight="false" outlineLevel="0" collapsed="false">
      <c r="A27" s="181" t="s">
        <v>105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2*I27)/$C27/$D27</f>
        <v>37.625</v>
      </c>
      <c r="H27" s="188" t="n">
        <f aca="false">+$B27*($C27*($D27+WorstCase!$E$6-1)*WorstCase!$G$6+$C27*$D27*WorstCase!$G$6)</f>
        <v>7952</v>
      </c>
      <c r="I27" s="189" t="n">
        <f aca="false">+$B27*(($C27/2)*(($D27/2)+WorstCase!$E$7-1)*WorstCase!$G$7+($C27/2)*($D27/2)*WorstCase!$G$7)</f>
        <v>840</v>
      </c>
      <c r="J27" s="187" t="n">
        <f aca="false">G27*IF(OR(AND($C27*$D27&gt;=$E27*$F27)),1,0)</f>
        <v>37.625</v>
      </c>
      <c r="K27" s="169" t="n">
        <f aca="false">K26</f>
        <v>8</v>
      </c>
      <c r="L27" s="169" t="n">
        <f aca="false">L26</f>
        <v>8</v>
      </c>
      <c r="M27" s="184" t="n">
        <f aca="false">(N27+2*O27)/$C27/$D27</f>
        <v>18.8125</v>
      </c>
      <c r="N27" s="188" t="n">
        <f aca="false">($C27*($D27+WorstCase!$I$6-1)*WorstCase!$K$6+$C27*$D27*WorstCase!$K$6)</f>
        <v>3976</v>
      </c>
      <c r="O27" s="189" t="n">
        <f aca="false">(($C27/2)*(($D27/2)+WorstCase!$I$7-1)*WorstCase!$K$7+($C27/2)*($D27/2)*WorstCase!$K$7)</f>
        <v>420</v>
      </c>
      <c r="P27" s="187" t="n">
        <f aca="false">M27*IF(OR(AND($C27*$D27&gt;=$K27*$L27)),1,0)</f>
        <v>18.8125</v>
      </c>
      <c r="Q27" s="169" t="n">
        <f aca="false">Q26</f>
        <v>8</v>
      </c>
      <c r="R27" s="169" t="n">
        <f aca="false">R26</f>
        <v>8</v>
      </c>
      <c r="S27" s="184" t="n">
        <f aca="false">(T27+2*U27)/$C27/$D27</f>
        <v>0</v>
      </c>
      <c r="T27" s="188" t="n">
        <f aca="false">($C27*($D27+WorstCase!$M$6-1)*WorstCase!$O$6+$C27*$D27*WorstCase!$O$6)</f>
        <v>0</v>
      </c>
      <c r="U27" s="189" t="n">
        <f aca="false">(($C27/2)*(($D27/2)+WorstCase!$M$7-1)*WorstCase!$O$7+($C27/2)*($D27/2)*WorstCase!$O$7)</f>
        <v>0</v>
      </c>
      <c r="V27" s="170" t="n">
        <f aca="false">S27*IF(OR(AND($C27*$D27&gt;=$Q27*$R27)),1,0)</f>
        <v>0</v>
      </c>
      <c r="W27" s="169" t="n">
        <f aca="false">W26</f>
        <v>8</v>
      </c>
      <c r="X27" s="169" t="n">
        <f aca="false">X26</f>
        <v>8</v>
      </c>
      <c r="Y27" s="184" t="n">
        <f aca="false">(Z27+2*AA27)/$C27/$D27</f>
        <v>56.4609375</v>
      </c>
      <c r="Z27" s="188" t="n">
        <f aca="false">H27*WorstCase!$P$6+MAX(N27,T27)*WorstCase!$R$6+2</f>
        <v>11930</v>
      </c>
      <c r="AA27" s="189" t="n">
        <f aca="false">I27*WorstCase!$P$7+MAX(O27,U27)*WorstCase!$R$7+2</f>
        <v>1262</v>
      </c>
      <c r="AB27" s="187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" activeCellId="0" sqref="M1:AB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5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5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5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1"/>
    <col collapsed="false" customWidth="true" hidden="true" outlineLevel="0" max="24" min="23" style="169" width="6.25"/>
    <col collapsed="false" customWidth="true" hidden="false" outlineLevel="0" max="25" min="25" style="169" width="7.99"/>
    <col collapsed="false" customWidth="false" hidden="false" outlineLevel="0" max="27" min="26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1" customFormat="false" ht="13.5" hidden="false" customHeight="false" outlineLevel="0" collapsed="false">
      <c r="A1" s="177" t="s">
        <v>107</v>
      </c>
      <c r="B1" s="175" t="n">
        <v>4</v>
      </c>
      <c r="C1" s="177" t="s">
        <v>108</v>
      </c>
      <c r="D1" s="175" t="n">
        <v>2</v>
      </c>
      <c r="M1" s="169" t="s">
        <v>95</v>
      </c>
      <c r="S1" s="169" t="s">
        <v>96</v>
      </c>
      <c r="Y1" s="169" t="s">
        <v>97</v>
      </c>
    </row>
    <row r="2" customFormat="false" ht="13.5" hidden="false" customHeight="false" outlineLevel="0" collapsed="false">
      <c r="M2" s="193" t="n">
        <v>1</v>
      </c>
      <c r="N2" s="193" t="n">
        <v>1</v>
      </c>
      <c r="O2" s="193" t="n">
        <f aca="false">N2/M2</f>
        <v>1</v>
      </c>
    </row>
    <row r="3" customFormat="false" ht="13.5" hidden="false" customHeight="false" outlineLevel="0" collapsed="false">
      <c r="A3" s="171" t="s">
        <v>40</v>
      </c>
      <c r="B3" s="172"/>
      <c r="C3" s="172"/>
      <c r="D3" s="173"/>
      <c r="G3" s="192" t="s">
        <v>98</v>
      </c>
      <c r="H3" s="176" t="s">
        <v>41</v>
      </c>
      <c r="I3" s="176" t="s">
        <v>45</v>
      </c>
      <c r="J3" s="170" t="s">
        <v>99</v>
      </c>
      <c r="M3" s="174" t="s">
        <v>98</v>
      </c>
      <c r="N3" s="175" t="s">
        <v>41</v>
      </c>
      <c r="O3" s="176" t="s">
        <v>45</v>
      </c>
      <c r="P3" s="170" t="s">
        <v>99</v>
      </c>
      <c r="S3" s="174" t="s">
        <v>98</v>
      </c>
      <c r="T3" s="175" t="s">
        <v>41</v>
      </c>
      <c r="U3" s="176" t="s">
        <v>45</v>
      </c>
      <c r="V3" s="170" t="s">
        <v>99</v>
      </c>
      <c r="Y3" s="174" t="s">
        <v>98</v>
      </c>
      <c r="Z3" s="175" t="s">
        <v>41</v>
      </c>
      <c r="AA3" s="177" t="s">
        <v>45</v>
      </c>
      <c r="AB3" s="170" t="s">
        <v>99</v>
      </c>
    </row>
    <row r="4" customFormat="false" ht="13.5" hidden="false" customHeight="false" outlineLevel="0" collapsed="false">
      <c r="A4" s="178" t="s">
        <v>100</v>
      </c>
      <c r="B4" s="179"/>
      <c r="C4" s="179" t="s">
        <v>101</v>
      </c>
      <c r="D4" s="180" t="s">
        <v>102</v>
      </c>
      <c r="E4" s="169" t="s">
        <v>83</v>
      </c>
      <c r="G4" s="179" t="s">
        <v>109</v>
      </c>
      <c r="H4" s="179" t="s">
        <v>109</v>
      </c>
      <c r="I4" s="179" t="s">
        <v>109</v>
      </c>
      <c r="K4" s="169" t="s">
        <v>83</v>
      </c>
      <c r="M4" s="179" t="s">
        <v>109</v>
      </c>
      <c r="N4" s="179" t="s">
        <v>109</v>
      </c>
      <c r="O4" s="179" t="s">
        <v>109</v>
      </c>
      <c r="Q4" s="169" t="s">
        <v>83</v>
      </c>
      <c r="S4" s="179" t="s">
        <v>109</v>
      </c>
      <c r="T4" s="179" t="s">
        <v>109</v>
      </c>
      <c r="U4" s="179" t="s">
        <v>109</v>
      </c>
      <c r="W4" s="169" t="s">
        <v>83</v>
      </c>
      <c r="Y4" s="179" t="s">
        <v>109</v>
      </c>
      <c r="Z4" s="180" t="s">
        <v>103</v>
      </c>
      <c r="AA4" s="180" t="s">
        <v>103</v>
      </c>
    </row>
    <row r="5" customFormat="false" ht="12.75" hidden="false" customHeight="false" outlineLevel="0" collapsed="false">
      <c r="A5" s="181" t="s">
        <v>104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I5)/$C5/$D5</f>
        <v>12</v>
      </c>
      <c r="H5" s="185" t="n">
        <f aca="false">$B5*(CEILING($B$1-1+$C5+WorstCase!$E$3-1,$B$1))*(CEILING($D$1-1+$D5+WorstCase!$E$3-1,$D$1))</f>
        <v>256</v>
      </c>
      <c r="I5" s="186" t="n">
        <f aca="false">$B5*(CEILING($B$1-1+$C5+2*WorstCase!$E$4-2,$B$1))*(CEILING($D$1-1+$D5/2+WorstCase!$E$4-1,$D$1))</f>
        <v>128</v>
      </c>
      <c r="J5" s="187" t="n">
        <f aca="false">G5*IF(OR(AND($C5*$D5&gt;=$E5*$F5)),1,0)</f>
        <v>12</v>
      </c>
      <c r="K5" s="169" t="n">
        <f aca="false">WorstCase!$M$20</f>
        <v>4</v>
      </c>
      <c r="L5" s="169" t="n">
        <f aca="false">WorstCase!$N$20</f>
        <v>8</v>
      </c>
      <c r="M5" s="184" t="n">
        <f aca="false">(N5+O5)/WorstCase!$Y$3/WorstCase!$Y$3</f>
        <v>3.9375</v>
      </c>
      <c r="N5" s="185" t="n">
        <f aca="false">(CEILING($B$1-1+(WorstCase!$Y$3*$O$2+WorstCase!$I$3-1),$B$1))*(CEILING($D$1-1+(WorstCase!$Y$3*$O$2+WorstCase!$I$3-1),$D$1))</f>
        <v>672</v>
      </c>
      <c r="O5" s="186" t="n">
        <f aca="false">(CEILING($B$1-1+(WorstCase!$Y$3*$O$2+2*WorstCase!$I$4-2),$B$1))*(CEILING($D$1-1+(WorstCase!$Y$3/2*$O$2+WorstCase!$I$4-1),$D$1))</f>
        <v>336</v>
      </c>
      <c r="P5" s="187" t="n">
        <f aca="false">M5*IF(OR(AND($C5*$D5&gt;=$K5*$L5)),1,0)</f>
        <v>3.9375</v>
      </c>
      <c r="Q5" s="169" t="n">
        <f aca="false">WorstCase!$M$20</f>
        <v>4</v>
      </c>
      <c r="R5" s="169" t="n">
        <f aca="false">WorstCase!$N$20</f>
        <v>8</v>
      </c>
      <c r="S5" s="184" t="n">
        <f aca="false">(T5+U5)/WorstCase!$Y$3/WorstCase!$Y$3</f>
        <v>2.1875</v>
      </c>
      <c r="T5" s="185" t="n">
        <f aca="false">(CEILING($B$1-1+WorstCase!$Y$3+WorstCase!$M$3-1,$B$1))*(CEILING($D$1-1+WorstCase!$Y$3+WorstCase!$M$3-1,$D$1))</f>
        <v>360</v>
      </c>
      <c r="U5" s="186" t="n">
        <f aca="false">(CEILING($B$1-1+WorstCase!$Y$3+2*WorstCase!$M$4-2,$B$1))*(CEILING($D$1-1+WorstCase!$Y$3/2+WorstCase!$M$4-1,$D$1))</f>
        <v>200</v>
      </c>
      <c r="V5" s="187" t="n">
        <f aca="false">S5*IF(OR(AND($C5*$D5&gt;=$Q5*$R5)),1,0)</f>
        <v>2.1875</v>
      </c>
      <c r="W5" s="169" t="n">
        <f aca="false">WorstCase!$Q$20</f>
        <v>4</v>
      </c>
      <c r="X5" s="169" t="n">
        <f aca="false">WorstCase!$R$20</f>
        <v>8</v>
      </c>
      <c r="Y5" s="184" t="n">
        <f aca="false">(Z5+AA5)/$C5/$D5</f>
        <v>15.9375</v>
      </c>
      <c r="Z5" s="185" t="n">
        <f aca="false">H5*WorstCase!$P$3+MAX(N5,T5)/WorstCase!$Y$3/WorstCase!$Y$3*C5*D5*WorstCase!$R$3</f>
        <v>340</v>
      </c>
      <c r="AA5" s="186" t="n">
        <f aca="false">I5*WorstCase!$P$4+MAX(O5,U5)/WorstCase!$Y$3/WorstCase!$Y$3*C5*D5*WorstCase!$R$4</f>
        <v>170</v>
      </c>
      <c r="AB5" s="187" t="n">
        <f aca="false">Y5*IF(OR(AND($C5*$D5&gt;=$W5*$X5)),1,0)</f>
        <v>15.9375</v>
      </c>
    </row>
    <row r="6" customFormat="false" ht="12.75" hidden="false" customHeight="false" outlineLevel="0" collapsed="false">
      <c r="A6" s="181" t="s">
        <v>104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I6)/$C6/$D6</f>
        <v>11.25</v>
      </c>
      <c r="H6" s="188" t="n">
        <f aca="false">$B6*(CEILING($B$1-1+$C6+WorstCase!$E$3-1,$B$1))*(CEILING($D$1-1+$D6+WorstCase!$E$3-1,$D$1))</f>
        <v>240</v>
      </c>
      <c r="I6" s="189" t="n">
        <f aca="false">$B6*(CEILING($B$1-1+$C6+2*WorstCase!$E$4-2,$B$1))*(CEILING($D$1-1+$D6/2+WorstCase!$E$4-1,$D$1))</f>
        <v>120</v>
      </c>
      <c r="J6" s="187" t="n">
        <f aca="false">G6*IF(OR(AND($C6*$D6&gt;=$E6*$F6)),1,0)</f>
        <v>11.25</v>
      </c>
      <c r="K6" s="169" t="n">
        <f aca="false">K5</f>
        <v>4</v>
      </c>
      <c r="L6" s="169" t="n">
        <f aca="false">L5</f>
        <v>8</v>
      </c>
      <c r="M6" s="184" t="n">
        <f aca="false">(N6+O6)/WorstCase!$Y$3/WorstCase!$Y$3</f>
        <v>3.9375</v>
      </c>
      <c r="N6" s="188" t="n">
        <f aca="false">(CEILING($B$1-1+(WorstCase!$Y$3*$O$2+WorstCase!$I$3-1),$B$1))*(CEILING($D$1-1+(WorstCase!$Y$3*$O$2+WorstCase!$I$3-1),$D$1))</f>
        <v>672</v>
      </c>
      <c r="O6" s="189" t="n">
        <f aca="false">(CEILING($B$1-1+(WorstCase!$Y$3*$O$2+2*WorstCase!$I$4-2),$B$1))*(CEILING($D$1-1+(WorstCase!$Y$3/2*$O$2+WorstCase!$I$4-1),$D$1))</f>
        <v>336</v>
      </c>
      <c r="P6" s="187" t="n">
        <f aca="false">M6*IF(OR(AND($C6*$D6&gt;=$K6*$L6)),1,0)</f>
        <v>3.9375</v>
      </c>
      <c r="Q6" s="169" t="n">
        <f aca="false">Q5</f>
        <v>4</v>
      </c>
      <c r="R6" s="169" t="n">
        <f aca="false">R5</f>
        <v>8</v>
      </c>
      <c r="S6" s="184" t="n">
        <f aca="false">(T6+U6)/WorstCase!$Y$3/WorstCase!$Y$3</f>
        <v>2.1875</v>
      </c>
      <c r="T6" s="188" t="n">
        <f aca="false">(CEILING($B$1-1+WorstCase!$Y$3+WorstCase!$M$3-1,$B$1))*(CEILING($D$1-1+WorstCase!$Y$3+WorstCase!$M$3-1,$D$1))</f>
        <v>360</v>
      </c>
      <c r="U6" s="189" t="n">
        <f aca="false">(CEILING($B$1-1+WorstCase!$Y$3+2*WorstCase!$M$4-2,$B$1))*(CEILING($D$1-1+WorstCase!$Y$3/2+WorstCase!$M$4-1,$D$1))</f>
        <v>200</v>
      </c>
      <c r="V6" s="187" t="n">
        <f aca="false">S6*IF(OR(AND($C6*$D6&gt;=$Q6*$R6)),1,0)</f>
        <v>2.1875</v>
      </c>
      <c r="W6" s="169" t="n">
        <f aca="false">W5</f>
        <v>4</v>
      </c>
      <c r="X6" s="169" t="n">
        <f aca="false">X5</f>
        <v>8</v>
      </c>
      <c r="Y6" s="184" t="n">
        <f aca="false">(Z6+AA6)/$C6/$D6</f>
        <v>15.1875</v>
      </c>
      <c r="Z6" s="188" t="n">
        <f aca="false">H6*WorstCase!$P$3+MAX(N6,T6)/WorstCase!$Y$3/WorstCase!$Y$3*C6*D6*WorstCase!$R$3</f>
        <v>324</v>
      </c>
      <c r="AA6" s="189" t="n">
        <f aca="false">I6*WorstCase!$P$4+MAX(O6,U6)/WorstCase!$Y$3/WorstCase!$Y$3*C6*D6*WorstCase!$R$4</f>
        <v>162</v>
      </c>
      <c r="AB6" s="187" t="n">
        <f aca="false">Y6*IF(OR(AND($C6*$D6&gt;=$W6*$X6)),1,0)</f>
        <v>15.1875</v>
      </c>
    </row>
    <row r="7" customFormat="false" ht="12.75" hidden="false" customHeight="false" outlineLevel="0" collapsed="false">
      <c r="A7" s="181" t="s">
        <v>104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I7)/$C7/$D7</f>
        <v>9</v>
      </c>
      <c r="H7" s="188" t="n">
        <f aca="false">$B7*(CEILING($B$1-1+$C7+WorstCase!$E$3-1,$B$1))*(CEILING($D$1-1+$D7+WorstCase!$E$3-1,$D$1))</f>
        <v>384</v>
      </c>
      <c r="I7" s="189" t="n">
        <f aca="false">$B7*(CEILING($B$1-1+$C7+2*WorstCase!$E$4-2,$B$1))*(CEILING($D$1-1+$D7/2+WorstCase!$E$4-1,$D$1))</f>
        <v>192</v>
      </c>
      <c r="J7" s="187" t="n">
        <f aca="false">G7*IF(OR(AND($C7*$D7&gt;=$E7*$F7)),1,0)</f>
        <v>9</v>
      </c>
      <c r="K7" s="169" t="n">
        <f aca="false">K6</f>
        <v>4</v>
      </c>
      <c r="L7" s="169" t="n">
        <f aca="false">L6</f>
        <v>8</v>
      </c>
      <c r="M7" s="184" t="n">
        <f aca="false">(N7+O7)/WorstCase!$Y$3/WorstCase!$Y$3</f>
        <v>3.9375</v>
      </c>
      <c r="N7" s="188" t="n">
        <f aca="false">(CEILING($B$1-1+(WorstCase!$Y$3*$O$2+WorstCase!$I$3-1),$B$1))*(CEILING($D$1-1+(WorstCase!$Y$3*$O$2+WorstCase!$I$3-1),$D$1))</f>
        <v>672</v>
      </c>
      <c r="O7" s="189" t="n">
        <f aca="false">(CEILING($B$1-1+(WorstCase!$Y$3*$O$2+2*WorstCase!$I$4-2),$B$1))*(CEILING($D$1-1+(WorstCase!$Y$3/2*$O$2+WorstCase!$I$4-1),$D$1))</f>
        <v>336</v>
      </c>
      <c r="P7" s="187" t="n">
        <f aca="false">M7*IF(OR(AND($C7*$D7&gt;=$K7*$L7)),1,0)</f>
        <v>3.9375</v>
      </c>
      <c r="Q7" s="169" t="n">
        <f aca="false">Q6</f>
        <v>4</v>
      </c>
      <c r="R7" s="169" t="n">
        <f aca="false">R6</f>
        <v>8</v>
      </c>
      <c r="S7" s="184" t="n">
        <f aca="false">(T7+U7)/WorstCase!$Y$3/WorstCase!$Y$3</f>
        <v>2.1875</v>
      </c>
      <c r="T7" s="188" t="n">
        <f aca="false">(CEILING($B$1-1+WorstCase!$Y$3+WorstCase!$M$3-1,$B$1))*(CEILING($D$1-1+WorstCase!$Y$3+WorstCase!$M$3-1,$D$1))</f>
        <v>360</v>
      </c>
      <c r="U7" s="189" t="n">
        <f aca="false">(CEILING($B$1-1+WorstCase!$Y$3+2*WorstCase!$M$4-2,$B$1))*(CEILING($D$1-1+WorstCase!$Y$3/2+WorstCase!$M$4-1,$D$1))</f>
        <v>200</v>
      </c>
      <c r="V7" s="187" t="n">
        <f aca="false">S7*IF(OR(AND($C7*$D7&gt;=$Q7*$R7)),1,0)</f>
        <v>2.1875</v>
      </c>
      <c r="W7" s="169" t="n">
        <f aca="false">W6</f>
        <v>4</v>
      </c>
      <c r="X7" s="169" t="n">
        <f aca="false">X6</f>
        <v>8</v>
      </c>
      <c r="Y7" s="184" t="n">
        <f aca="false">(Z7+AA7)/$C7/$D7</f>
        <v>12.9375</v>
      </c>
      <c r="Z7" s="188" t="n">
        <f aca="false">H7*WorstCase!$P$3+MAX(N7,T7)/WorstCase!$Y$3/WorstCase!$Y$3*C7*D7*WorstCase!$R$3</f>
        <v>552</v>
      </c>
      <c r="AA7" s="189" t="n">
        <f aca="false">I7*WorstCase!$P$4+MAX(O7,U7)/WorstCase!$Y$3/WorstCase!$Y$3*C7*D7*WorstCase!$R$4</f>
        <v>276</v>
      </c>
      <c r="AB7" s="187" t="n">
        <f aca="false">Y7*IF(OR(AND($C7*$D7&gt;=$W7*$X7)),1,0)</f>
        <v>12.9375</v>
      </c>
    </row>
    <row r="8" customFormat="false" ht="12.75" hidden="false" customHeight="false" outlineLevel="0" collapsed="false">
      <c r="A8" s="181" t="s">
        <v>105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I8)/$C8/$D8</f>
        <v>24</v>
      </c>
      <c r="H8" s="190" t="n">
        <f aca="false">$B8*(CEILING($B$1-1+$C8+WorstCase!$E$3-1,$B$1))*(CEILING($D$1-1+$D8+WorstCase!$E$3-1,$D$1))</f>
        <v>512</v>
      </c>
      <c r="I8" s="191" t="n">
        <f aca="false">$B8*(CEILING($B$1-1+$C8+2*WorstCase!$E$4-2,$B$1))*(CEILING($D$1-1+$D8/2+WorstCase!$E$4-1,$D$1))</f>
        <v>256</v>
      </c>
      <c r="J8" s="187" t="n">
        <f aca="false">G8*IF(OR(AND($C8*$D8&gt;=$E8*$F8)),1,0)</f>
        <v>0</v>
      </c>
      <c r="K8" s="169" t="n">
        <f aca="false">WorstCase!$M$20</f>
        <v>4</v>
      </c>
      <c r="L8" s="169" t="n">
        <f aca="false">WorstCase!$N$20</f>
        <v>8</v>
      </c>
      <c r="M8" s="184" t="n">
        <f aca="false">(N8+O8)/WorstCase!$Y$3/WorstCase!$Y$3</f>
        <v>3.9375</v>
      </c>
      <c r="N8" s="188" t="n">
        <f aca="false">(CEILING($B$1-1+(WorstCase!$Y$3*$O$2+WorstCase!$I$3-1),$B$1))*(CEILING($D$1-1+(WorstCase!$Y$3*$O$2+WorstCase!$I$3-1),$D$1))</f>
        <v>672</v>
      </c>
      <c r="O8" s="189" t="n">
        <f aca="false">(CEILING($B$1-1+(WorstCase!$Y$3*$O$2+2*WorstCase!$I$4-2),$B$1))*(CEILING($D$1-1+(WorstCase!$Y$3/2*$O$2+WorstCase!$I$4-1),$D$1))</f>
        <v>336</v>
      </c>
      <c r="P8" s="187" t="n">
        <f aca="false">M8*IF(OR(AND($C8*$D8&gt;=$K8*$L8)),1,0)</f>
        <v>3.9375</v>
      </c>
      <c r="Q8" s="169" t="n">
        <f aca="false">WorstCase!$M$20</f>
        <v>4</v>
      </c>
      <c r="R8" s="169" t="n">
        <f aca="false">WorstCase!$N$20</f>
        <v>8</v>
      </c>
      <c r="S8" s="184" t="n">
        <f aca="false">(T8+U8)/WorstCase!$Y$3/WorstCase!$Y$3</f>
        <v>2.1875</v>
      </c>
      <c r="T8" s="188" t="n">
        <f aca="false">(CEILING($B$1-1+WorstCase!$Y$3+WorstCase!$M$3-1,$B$1))*(CEILING($D$1-1+WorstCase!$Y$3+WorstCase!$M$3-1,$D$1))</f>
        <v>360</v>
      </c>
      <c r="U8" s="189" t="n">
        <f aca="false">(CEILING($B$1-1+WorstCase!$Y$3+2*WorstCase!$M$4-2,$B$1))*(CEILING($D$1-1+WorstCase!$Y$3/2+WorstCase!$M$4-1,$D$1))</f>
        <v>200</v>
      </c>
      <c r="V8" s="187" t="n">
        <f aca="false">S8*IF(OR(AND($C8*$D8&gt;=$Q8*$R8)),1,0)</f>
        <v>2.1875</v>
      </c>
      <c r="W8" s="169" t="n">
        <f aca="false">WorstCase!$T$20</f>
        <v>8</v>
      </c>
      <c r="X8" s="169" t="n">
        <f aca="false">WorstCase!$U$20</f>
        <v>8</v>
      </c>
      <c r="Y8" s="184" t="n">
        <f aca="false">(Z8+AA8)/$C8/$D8</f>
        <v>27.9375</v>
      </c>
      <c r="Z8" s="188" t="n">
        <f aca="false">H8*WorstCase!$P$3+MAX(N8,T8)/WorstCase!$Y$3/WorstCase!$Y$3*C8*D8*WorstCase!$R$3</f>
        <v>596</v>
      </c>
      <c r="AA8" s="189" t="n">
        <f aca="false">I8*WorstCase!$P$4+MAX(O8,U8)/WorstCase!$Y$3/WorstCase!$Y$3*C8*D8*WorstCase!$R$4</f>
        <v>298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5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I9)/$C9/$D9</f>
        <v>22.5</v>
      </c>
      <c r="H9" s="190" t="n">
        <f aca="false">$B9*(CEILING($B$1-1+$C9+WorstCase!$E$3-1,$B$1))*(CEILING($D$1-1+$D9+WorstCase!$E$3-1,$D$1))</f>
        <v>480</v>
      </c>
      <c r="I9" s="191" t="n">
        <f aca="false">$B9*(CEILING($B$1-1+$C9+2*WorstCase!$E$4-2,$B$1))*(CEILING($D$1-1+$D9/2+WorstCase!$E$4-1,$D$1))</f>
        <v>240</v>
      </c>
      <c r="J9" s="187" t="n">
        <f aca="false">G9*IF(OR(AND($C9*$D9&gt;=$E9*$F9)),1,0)</f>
        <v>0</v>
      </c>
      <c r="K9" s="169" t="n">
        <f aca="false">K8</f>
        <v>4</v>
      </c>
      <c r="L9" s="169" t="n">
        <f aca="false">L8</f>
        <v>8</v>
      </c>
      <c r="M9" s="184" t="n">
        <f aca="false">(N9+O9)/WorstCase!$Y$3/WorstCase!$Y$3</f>
        <v>3.9375</v>
      </c>
      <c r="N9" s="188" t="n">
        <f aca="false">(CEILING($B$1-1+(WorstCase!$Y$3*$O$2+WorstCase!$I$3-1),$B$1))*(CEILING($D$1-1+(WorstCase!$Y$3*$O$2+WorstCase!$I$3-1),$D$1))</f>
        <v>672</v>
      </c>
      <c r="O9" s="189" t="n">
        <f aca="false">(CEILING($B$1-1+(WorstCase!$Y$3*$O$2+2*WorstCase!$I$4-2),$B$1))*(CEILING($D$1-1+(WorstCase!$Y$3/2*$O$2+WorstCase!$I$4-1),$D$1))</f>
        <v>336</v>
      </c>
      <c r="P9" s="187" t="n">
        <f aca="false">M9*IF(OR(AND($C9*$D9&gt;=$K9*$L9)),1,0)</f>
        <v>3.9375</v>
      </c>
      <c r="Q9" s="169" t="n">
        <f aca="false">Q8</f>
        <v>4</v>
      </c>
      <c r="R9" s="169" t="n">
        <f aca="false">R8</f>
        <v>8</v>
      </c>
      <c r="S9" s="184" t="n">
        <f aca="false">(T9+U9)/WorstCase!$Y$3/WorstCase!$Y$3</f>
        <v>2.1875</v>
      </c>
      <c r="T9" s="188" t="n">
        <f aca="false">(CEILING($B$1-1+WorstCase!$Y$3+WorstCase!$M$3-1,$B$1))*(CEILING($D$1-1+WorstCase!$Y$3+WorstCase!$M$3-1,$D$1))</f>
        <v>360</v>
      </c>
      <c r="U9" s="189" t="n">
        <f aca="false">(CEILING($B$1-1+WorstCase!$Y$3+2*WorstCase!$M$4-2,$B$1))*(CEILING($D$1-1+WorstCase!$Y$3/2+WorstCase!$M$4-1,$D$1))</f>
        <v>200</v>
      </c>
      <c r="V9" s="187" t="n">
        <f aca="false">S9*IF(OR(AND($C9*$D9&gt;=$Q9*$R9)),1,0)</f>
        <v>2.1875</v>
      </c>
      <c r="W9" s="169" t="n">
        <f aca="false">W8</f>
        <v>8</v>
      </c>
      <c r="X9" s="169" t="n">
        <f aca="false">X8</f>
        <v>8</v>
      </c>
      <c r="Y9" s="184" t="n">
        <f aca="false">(Z9+AA9)/$C9/$D9</f>
        <v>26.4375</v>
      </c>
      <c r="Z9" s="188" t="n">
        <f aca="false">H9*WorstCase!$P$3+MAX(N9,T9)/WorstCase!$Y$3/WorstCase!$Y$3*C9*D9*WorstCase!$R$3</f>
        <v>564</v>
      </c>
      <c r="AA9" s="189" t="n">
        <f aca="false">I9*WorstCase!$P$4+MAX(O9,U9)/WorstCase!$Y$3/WorstCase!$Y$3*C9*D9*WorstCase!$R$4</f>
        <v>282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5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I10)/$C10/$D10</f>
        <v>18</v>
      </c>
      <c r="H10" s="188" t="n">
        <f aca="false">$B10*(CEILING($B$1-1+$C10+WorstCase!$E$3-1,$B$1))*(CEILING($D$1-1+$D10+WorstCase!$E$3-1,$D$1))</f>
        <v>768</v>
      </c>
      <c r="I10" s="189" t="n">
        <f aca="false">$B10*(CEILING($B$1-1+$C10+2*WorstCase!$E$4-2,$B$1))*(CEILING($D$1-1+$D10/2+WorstCase!$E$4-1,$D$1))</f>
        <v>384</v>
      </c>
      <c r="J10" s="187" t="n">
        <f aca="false">G10*IF(OR(AND($C10*$D10&gt;=$E10*$F10)),1,0)</f>
        <v>18</v>
      </c>
      <c r="K10" s="169" t="n">
        <f aca="false">K9</f>
        <v>4</v>
      </c>
      <c r="L10" s="169" t="n">
        <f aca="false">L9</f>
        <v>8</v>
      </c>
      <c r="M10" s="184" t="n">
        <f aca="false">(N10+O10)/WorstCase!$Y$3/WorstCase!$Y$3</f>
        <v>3.9375</v>
      </c>
      <c r="N10" s="188" t="n">
        <f aca="false">(CEILING($B$1-1+(WorstCase!$Y$3*$O$2+WorstCase!$I$3-1),$B$1))*(CEILING($D$1-1+(WorstCase!$Y$3*$O$2+WorstCase!$I$3-1),$D$1))</f>
        <v>672</v>
      </c>
      <c r="O10" s="189" t="n">
        <f aca="false">(CEILING($B$1-1+(WorstCase!$Y$3*$O$2+2*WorstCase!$I$4-2),$B$1))*(CEILING($D$1-1+(WorstCase!$Y$3/2*$O$2+WorstCase!$I$4-1),$D$1))</f>
        <v>336</v>
      </c>
      <c r="P10" s="187" t="n">
        <f aca="false">M10*IF(OR(AND($C10*$D10&gt;=$K10*$L10)),1,0)</f>
        <v>3.9375</v>
      </c>
      <c r="Q10" s="169" t="n">
        <f aca="false">Q9</f>
        <v>4</v>
      </c>
      <c r="R10" s="169" t="n">
        <f aca="false">R9</f>
        <v>8</v>
      </c>
      <c r="S10" s="184" t="n">
        <f aca="false">(T10+U10)/WorstCase!$Y$3/WorstCase!$Y$3</f>
        <v>2.1875</v>
      </c>
      <c r="T10" s="188" t="n">
        <f aca="false">(CEILING($B$1-1+WorstCase!$Y$3+WorstCase!$M$3-1,$B$1))*(CEILING($D$1-1+WorstCase!$Y$3+WorstCase!$M$3-1,$D$1))</f>
        <v>360</v>
      </c>
      <c r="U10" s="189" t="n">
        <f aca="false">(CEILING($B$1-1+WorstCase!$Y$3+2*WorstCase!$M$4-2,$B$1))*(CEILING($D$1-1+WorstCase!$Y$3/2+WorstCase!$M$4-1,$D$1))</f>
        <v>200</v>
      </c>
      <c r="V10" s="187" t="n">
        <f aca="false">S10*IF(OR(AND($C10*$D10&gt;=$Q10*$R10)),1,0)</f>
        <v>2.1875</v>
      </c>
      <c r="W10" s="169" t="n">
        <f aca="false">W9</f>
        <v>8</v>
      </c>
      <c r="X10" s="169" t="n">
        <f aca="false">X9</f>
        <v>8</v>
      </c>
      <c r="Y10" s="184" t="n">
        <f aca="false">(Z10+AA10)/$C10/$D10</f>
        <v>21.9375</v>
      </c>
      <c r="Z10" s="188" t="n">
        <f aca="false">H10*WorstCase!$P$3+MAX(N10,T10)/WorstCase!$Y$3/WorstCase!$Y$3*C10*D10*WorstCase!$R$3</f>
        <v>936</v>
      </c>
      <c r="AA10" s="189" t="n">
        <f aca="false">I10*WorstCase!$P$4+MAX(O10,U10)/WorstCase!$Y$3/WorstCase!$Y$3*C10*D10*WorstCase!$R$4</f>
        <v>468</v>
      </c>
      <c r="AB10" s="187" t="n">
        <f aca="false">Y10*IF(OR(AND($C10*$D10&gt;=$W10*$X10)),1,0)</f>
        <v>21.9375</v>
      </c>
    </row>
    <row r="11" customFormat="false" ht="12.75" hidden="false" customHeight="false" outlineLevel="0" collapsed="false">
      <c r="A11" s="181" t="s">
        <v>105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I11)/$C11/$D11</f>
        <v>15.75</v>
      </c>
      <c r="H11" s="188" t="n">
        <f aca="false">$B11*(CEILING($B$1-1+$C11+WorstCase!$E$3-1,$B$1))*(CEILING($D$1-1+$D11+WorstCase!$E$3-1,$D$1))</f>
        <v>672</v>
      </c>
      <c r="I11" s="189" t="n">
        <f aca="false">$B11*(CEILING($B$1-1+$C11+2*WorstCase!$E$4-2,$B$1))*(CEILING($D$1-1+$D11/2+WorstCase!$E$4-1,$D$1))</f>
        <v>336</v>
      </c>
      <c r="J11" s="187" t="n">
        <f aca="false">G11*IF(OR(AND($C11*$D11&gt;=$E11*$F11)),1,0)</f>
        <v>15.75</v>
      </c>
      <c r="K11" s="169" t="n">
        <f aca="false">K10</f>
        <v>4</v>
      </c>
      <c r="L11" s="169" t="n">
        <f aca="false">L10</f>
        <v>8</v>
      </c>
      <c r="M11" s="184" t="n">
        <f aca="false">(N11+O11)/WorstCase!$Y$3/WorstCase!$Y$3</f>
        <v>3.9375</v>
      </c>
      <c r="N11" s="188" t="n">
        <f aca="false">(CEILING($B$1-1+(WorstCase!$Y$3*$O$2+WorstCase!$I$3-1),$B$1))*(CEILING($D$1-1+(WorstCase!$Y$3*$O$2+WorstCase!$I$3-1),$D$1))</f>
        <v>672</v>
      </c>
      <c r="O11" s="189" t="n">
        <f aca="false">(CEILING($B$1-1+(WorstCase!$Y$3*$O$2+2*WorstCase!$I$4-2),$B$1))*(CEILING($D$1-1+(WorstCase!$Y$3/2*$O$2+WorstCase!$I$4-1),$D$1))</f>
        <v>336</v>
      </c>
      <c r="P11" s="187" t="n">
        <f aca="false">M11*IF(OR(AND($C11*$D11&gt;=$K11*$L11)),1,0)</f>
        <v>3.9375</v>
      </c>
      <c r="Q11" s="169" t="n">
        <f aca="false">Q10</f>
        <v>4</v>
      </c>
      <c r="R11" s="169" t="n">
        <f aca="false">R10</f>
        <v>8</v>
      </c>
      <c r="S11" s="184" t="n">
        <f aca="false">(T11+U11)/WorstCase!$Y$3/WorstCase!$Y$3</f>
        <v>2.1875</v>
      </c>
      <c r="T11" s="188" t="n">
        <f aca="false">(CEILING($B$1-1+WorstCase!$Y$3+WorstCase!$M$3-1,$B$1))*(CEILING($D$1-1+WorstCase!$Y$3+WorstCase!$M$3-1,$D$1))</f>
        <v>360</v>
      </c>
      <c r="U11" s="189" t="n">
        <f aca="false">(CEILING($B$1-1+WorstCase!$Y$3+2*WorstCase!$M$4-2,$B$1))*(CEILING($D$1-1+WorstCase!$Y$3/2+WorstCase!$M$4-1,$D$1))</f>
        <v>200</v>
      </c>
      <c r="V11" s="187" t="n">
        <f aca="false">S11*IF(OR(AND($C11*$D11&gt;=$Q11*$R11)),1,0)</f>
        <v>2.1875</v>
      </c>
      <c r="W11" s="169" t="n">
        <f aca="false">W10</f>
        <v>8</v>
      </c>
      <c r="X11" s="169" t="n">
        <f aca="false">X10</f>
        <v>8</v>
      </c>
      <c r="Y11" s="184" t="n">
        <f aca="false">(Z11+AA11)/$C11/$D11</f>
        <v>19.6875</v>
      </c>
      <c r="Z11" s="188" t="n">
        <f aca="false">H11*WorstCase!$P$3+MAX(N11,T11)/WorstCase!$Y$3/WorstCase!$Y$3*C11*D11*WorstCase!$R$3</f>
        <v>840</v>
      </c>
      <c r="AA11" s="189" t="n">
        <f aca="false">I11*WorstCase!$P$4+MAX(O11,U11)/WorstCase!$Y$3/WorstCase!$Y$3*C11*D11*WorstCase!$R$4</f>
        <v>420</v>
      </c>
      <c r="AB11" s="187" t="n">
        <f aca="false">Y11*IF(OR(AND($C11*$D11&gt;=$W11*$X11)),1,0)</f>
        <v>19.6875</v>
      </c>
    </row>
    <row r="12" customFormat="false" ht="12.75" hidden="false" customHeight="false" outlineLevel="0" collapsed="false">
      <c r="A12" s="181" t="s">
        <v>105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9</f>
        <v>8</v>
      </c>
      <c r="F12" s="169" t="n">
        <f aca="false">F9</f>
        <v>8</v>
      </c>
      <c r="G12" s="184" t="n">
        <f aca="false">(H12+I12)/$C12/$D12</f>
        <v>15</v>
      </c>
      <c r="H12" s="188" t="n">
        <f aca="false">$B12*(CEILING($B$1-1+$C12+WorstCase!$E$3-1,$B$1))*(CEILING($D$1-1+$D12+WorstCase!$E$3-1,$D$1))</f>
        <v>640</v>
      </c>
      <c r="I12" s="189" t="n">
        <f aca="false">$B12*(CEILING($B$1-1+$C12+2*WorstCase!$E$4-2,$B$1))*(CEILING($D$1-1+$D12/2+WorstCase!$E$4-1,$D$1))</f>
        <v>320</v>
      </c>
      <c r="J12" s="187" t="n">
        <f aca="false">G12*IF(OR(AND($C12*$D12&gt;=$E12*$F12)),1,0)</f>
        <v>15</v>
      </c>
      <c r="K12" s="169" t="n">
        <f aca="false">K9</f>
        <v>4</v>
      </c>
      <c r="L12" s="169" t="n">
        <f aca="false">L9</f>
        <v>8</v>
      </c>
      <c r="M12" s="184" t="n">
        <f aca="false">(N12+O12)/WorstCase!$Y$3/WorstCase!$Y$3</f>
        <v>3.9375</v>
      </c>
      <c r="N12" s="188" t="n">
        <f aca="false">(CEILING($B$1-1+(WorstCase!$Y$3*$O$2+WorstCase!$I$3-1),$B$1))*(CEILING($D$1-1+(WorstCase!$Y$3*$O$2+WorstCase!$I$3-1),$D$1))</f>
        <v>672</v>
      </c>
      <c r="O12" s="189" t="n">
        <f aca="false">(CEILING($B$1-1+(WorstCase!$Y$3*$O$2+2*WorstCase!$I$4-2),$B$1))*(CEILING($D$1-1+(WorstCase!$Y$3/2*$O$2+WorstCase!$I$4-1),$D$1))</f>
        <v>336</v>
      </c>
      <c r="P12" s="187" t="n">
        <f aca="false">M12*IF(OR(AND($C12*$D12&gt;=$K12*$L12)),1,0)</f>
        <v>3.9375</v>
      </c>
      <c r="Q12" s="169" t="n">
        <f aca="false">Q9</f>
        <v>4</v>
      </c>
      <c r="R12" s="169" t="n">
        <f aca="false">R9</f>
        <v>8</v>
      </c>
      <c r="S12" s="184" t="n">
        <f aca="false">(T12+U12)/WorstCase!$Y$3/WorstCase!$Y$3</f>
        <v>2.1875</v>
      </c>
      <c r="T12" s="188" t="n">
        <f aca="false">(CEILING($B$1-1+WorstCase!$Y$3+WorstCase!$M$3-1,$B$1))*(CEILING($D$1-1+WorstCase!$Y$3+WorstCase!$M$3-1,$D$1))</f>
        <v>360</v>
      </c>
      <c r="U12" s="189" t="n">
        <f aca="false">(CEILING($B$1-1+WorstCase!$Y$3+2*WorstCase!$M$4-2,$B$1))*(CEILING($D$1-1+WorstCase!$Y$3/2+WorstCase!$M$4-1,$D$1))</f>
        <v>200</v>
      </c>
      <c r="V12" s="187" t="n">
        <f aca="false">S12*IF(OR(AND($C12*$D12&gt;=$Q12*$R12)),1,0)</f>
        <v>2.1875</v>
      </c>
      <c r="W12" s="169" t="n">
        <f aca="false">W9</f>
        <v>8</v>
      </c>
      <c r="X12" s="169" t="n">
        <f aca="false">X9</f>
        <v>8</v>
      </c>
      <c r="Y12" s="184" t="n">
        <f aca="false">(Z12+AA12)/$C12/$D12</f>
        <v>18.9375</v>
      </c>
      <c r="Z12" s="188" t="n">
        <f aca="false">H12*WorstCase!$P$3+MAX(N12,T12)/WorstCase!$Y$3/WorstCase!$Y$3*C12*D12*WorstCase!$R$3</f>
        <v>808</v>
      </c>
      <c r="AA12" s="189" t="n">
        <f aca="false">I12*WorstCase!$P$4+MAX(O12,U12)/WorstCase!$Y$3/WorstCase!$Y$3*C12*D12*WorstCase!$R$4</f>
        <v>404</v>
      </c>
      <c r="AB12" s="187" t="n">
        <f aca="false">Y12*IF(OR(AND($C12*$D12&gt;=$W12*$X12)),1,0)</f>
        <v>18.9375</v>
      </c>
    </row>
    <row r="13" customFormat="false" ht="12.75" hidden="false" customHeight="false" outlineLevel="0" collapsed="false">
      <c r="A13" s="181" t="s">
        <v>105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0</f>
        <v>8</v>
      </c>
      <c r="F13" s="169" t="n">
        <f aca="false">F10</f>
        <v>8</v>
      </c>
      <c r="G13" s="184" t="n">
        <f aca="false">(H13+I13)/$C13/$D13</f>
        <v>11.25</v>
      </c>
      <c r="H13" s="188" t="n">
        <f aca="false">$B13*(CEILING($B$1-1+$C13+WorstCase!$E$3-1,$B$1))*(CEILING($D$1-1+$D13+WorstCase!$E$3-1,$D$1))</f>
        <v>960</v>
      </c>
      <c r="I13" s="189" t="n">
        <f aca="false">$B13*(CEILING($B$1-1+$C13+2*WorstCase!$E$4-2,$B$1))*(CEILING($D$1-1+$D13/2+WorstCase!$E$4-1,$D$1))</f>
        <v>480</v>
      </c>
      <c r="J13" s="187" t="n">
        <f aca="false">G13*IF(OR(AND($C13*$D13&gt;=$E13*$F13)),1,0)</f>
        <v>11.25</v>
      </c>
      <c r="K13" s="169" t="n">
        <f aca="false">K10</f>
        <v>4</v>
      </c>
      <c r="L13" s="169" t="n">
        <f aca="false">L10</f>
        <v>8</v>
      </c>
      <c r="M13" s="184" t="n">
        <f aca="false">(N13+O13)/WorstCase!$Y$3/WorstCase!$Y$3</f>
        <v>3.9375</v>
      </c>
      <c r="N13" s="188" t="n">
        <f aca="false">(CEILING($B$1-1+(WorstCase!$Y$3*$O$2+WorstCase!$I$3-1),$B$1))*(CEILING($D$1-1+(WorstCase!$Y$3*$O$2+WorstCase!$I$3-1),$D$1))</f>
        <v>672</v>
      </c>
      <c r="O13" s="189" t="n">
        <f aca="false">(CEILING($B$1-1+(WorstCase!$Y$3*$O$2+2*WorstCase!$I$4-2),$B$1))*(CEILING($D$1-1+(WorstCase!$Y$3/2*$O$2+WorstCase!$I$4-1),$D$1))</f>
        <v>336</v>
      </c>
      <c r="P13" s="187" t="n">
        <f aca="false">M13*IF(OR(AND($C13*$D13&gt;=$K13*$L13)),1,0)</f>
        <v>3.9375</v>
      </c>
      <c r="Q13" s="169" t="n">
        <f aca="false">Q10</f>
        <v>4</v>
      </c>
      <c r="R13" s="169" t="n">
        <f aca="false">R10</f>
        <v>8</v>
      </c>
      <c r="S13" s="184" t="n">
        <f aca="false">(T13+U13)/WorstCase!$Y$3/WorstCase!$Y$3</f>
        <v>2.1875</v>
      </c>
      <c r="T13" s="188" t="n">
        <f aca="false">(CEILING($B$1-1+WorstCase!$Y$3+WorstCase!$M$3-1,$B$1))*(CEILING($D$1-1+WorstCase!$Y$3+WorstCase!$M$3-1,$D$1))</f>
        <v>360</v>
      </c>
      <c r="U13" s="189" t="n">
        <f aca="false">(CEILING($B$1-1+WorstCase!$Y$3+2*WorstCase!$M$4-2,$B$1))*(CEILING($D$1-1+WorstCase!$Y$3/2+WorstCase!$M$4-1,$D$1))</f>
        <v>200</v>
      </c>
      <c r="V13" s="187" t="n">
        <f aca="false">S13*IF(OR(AND($C13*$D13&gt;=$Q13*$R13)),1,0)</f>
        <v>2.1875</v>
      </c>
      <c r="W13" s="169" t="n">
        <f aca="false">W10</f>
        <v>8</v>
      </c>
      <c r="X13" s="169" t="n">
        <f aca="false">X10</f>
        <v>8</v>
      </c>
      <c r="Y13" s="184" t="n">
        <f aca="false">(Z13+AA13)/$C13/$D13</f>
        <v>15.1875</v>
      </c>
      <c r="Z13" s="188" t="n">
        <f aca="false">H13*WorstCase!$P$3+MAX(N13,T13)/WorstCase!$Y$3/WorstCase!$Y$3*C13*D13*WorstCase!$R$3</f>
        <v>1296</v>
      </c>
      <c r="AA13" s="189" t="n">
        <f aca="false">I13*WorstCase!$P$4+MAX(O13,U13)/WorstCase!$Y$3/WorstCase!$Y$3*C13*D13*WorstCase!$R$4</f>
        <v>648</v>
      </c>
      <c r="AB13" s="187" t="n">
        <f aca="false">Y13*IF(OR(AND($C13*$D13&gt;=$W13*$X13)),1,0)</f>
        <v>15.1875</v>
      </c>
    </row>
    <row r="14" customFormat="false" ht="12.75" hidden="false" customHeight="false" outlineLevel="0" collapsed="false">
      <c r="A14" s="181" t="s">
        <v>105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1</f>
        <v>8</v>
      </c>
      <c r="F14" s="169" t="n">
        <f aca="false">F11</f>
        <v>8</v>
      </c>
      <c r="G14" s="184" t="n">
        <f aca="false">(H14+I14)/$C14/$D14</f>
        <v>9.375</v>
      </c>
      <c r="H14" s="188" t="n">
        <f aca="false">$B14*(CEILING($B$1-1+$C14+WorstCase!$E$3-1,$B$1))*(CEILING($D$1-1+$D14+WorstCase!$E$3-1,$D$1))</f>
        <v>1600</v>
      </c>
      <c r="I14" s="189" t="n">
        <f aca="false">$B14*(CEILING($B$1-1+$C14+2*WorstCase!$E$4-2,$B$1))*(CEILING($D$1-1+$D14/2+WorstCase!$E$4-1,$D$1))</f>
        <v>800</v>
      </c>
      <c r="J14" s="187" t="n">
        <f aca="false">G14*IF(OR(AND($C14*$D14&gt;=$E14*$F14)),1,0)</f>
        <v>9.375</v>
      </c>
      <c r="K14" s="169" t="n">
        <f aca="false">K11</f>
        <v>4</v>
      </c>
      <c r="L14" s="169" t="n">
        <f aca="false">L11</f>
        <v>8</v>
      </c>
      <c r="M14" s="184" t="n">
        <f aca="false">(N14+O14)/WorstCase!$Y$3/WorstCase!$Y$3</f>
        <v>3.9375</v>
      </c>
      <c r="N14" s="188" t="n">
        <f aca="false">(CEILING($B$1-1+(WorstCase!$Y$3*$O$2+WorstCase!$I$3-1),$B$1))*(CEILING($D$1-1+(WorstCase!$Y$3*$O$2+WorstCase!$I$3-1),$D$1))</f>
        <v>672</v>
      </c>
      <c r="O14" s="189" t="n">
        <f aca="false">(CEILING($B$1-1+(WorstCase!$Y$3*$O$2+2*WorstCase!$I$4-2),$B$1))*(CEILING($D$1-1+(WorstCase!$Y$3/2*$O$2+WorstCase!$I$4-1),$D$1))</f>
        <v>336</v>
      </c>
      <c r="P14" s="187" t="n">
        <f aca="false">M14*IF(OR(AND($C14*$D14&gt;=$K14*$L14)),1,0)</f>
        <v>3.9375</v>
      </c>
      <c r="Q14" s="169" t="n">
        <f aca="false">Q11</f>
        <v>4</v>
      </c>
      <c r="R14" s="169" t="n">
        <f aca="false">R11</f>
        <v>8</v>
      </c>
      <c r="S14" s="184" t="n">
        <f aca="false">(T14+U14)/WorstCase!$Y$3/WorstCase!$Y$3</f>
        <v>2.1875</v>
      </c>
      <c r="T14" s="188" t="n">
        <f aca="false">(CEILING($B$1-1+WorstCase!$Y$3+WorstCase!$M$3-1,$B$1))*(CEILING($D$1-1+WorstCase!$Y$3+WorstCase!$M$3-1,$D$1))</f>
        <v>360</v>
      </c>
      <c r="U14" s="189" t="n">
        <f aca="false">(CEILING($B$1-1+WorstCase!$Y$3+2*WorstCase!$M$4-2,$B$1))*(CEILING($D$1-1+WorstCase!$Y$3/2+WorstCase!$M$4-1,$D$1))</f>
        <v>200</v>
      </c>
      <c r="V14" s="187" t="n">
        <f aca="false">S14*IF(OR(AND($C14*$D14&gt;=$Q14*$R14)),1,0)</f>
        <v>2.1875</v>
      </c>
      <c r="W14" s="169" t="n">
        <f aca="false">W11</f>
        <v>8</v>
      </c>
      <c r="X14" s="169" t="n">
        <f aca="false">X11</f>
        <v>8</v>
      </c>
      <c r="Y14" s="184" t="n">
        <f aca="false">(Z14+AA14)/$C14/$D14</f>
        <v>13.3125</v>
      </c>
      <c r="Z14" s="188" t="n">
        <f aca="false">H14*WorstCase!$P$3+MAX(N14,T14)/WorstCase!$Y$3/WorstCase!$Y$3*C14*D14*WorstCase!$R$3</f>
        <v>2272</v>
      </c>
      <c r="AA14" s="189" t="n">
        <f aca="false">I14*WorstCase!$P$4+MAX(O14,U14)/WorstCase!$Y$3/WorstCase!$Y$3*C14*D14*WorstCase!$R$4</f>
        <v>1136</v>
      </c>
      <c r="AB14" s="187" t="n">
        <f aca="false">Y14*IF(OR(AND($C14*$D14&gt;=$W14*$X14)),1,0)</f>
        <v>13.3125</v>
      </c>
    </row>
    <row r="15" customFormat="false" ht="12.75" hidden="false" customHeight="true" outlineLevel="0" collapsed="false">
      <c r="J15" s="187"/>
      <c r="P15" s="187"/>
      <c r="V15" s="187"/>
      <c r="AB15" s="187"/>
    </row>
    <row r="16" customFormat="false" ht="13.5" hidden="false" customHeight="false" outlineLevel="0" collapsed="false">
      <c r="A16" s="171" t="s">
        <v>48</v>
      </c>
      <c r="B16" s="172"/>
      <c r="C16" s="172"/>
      <c r="D16" s="173"/>
      <c r="G16" s="192" t="str">
        <f aca="false">G3</f>
        <v>YUV</v>
      </c>
      <c r="H16" s="176" t="str">
        <f aca="false">H3</f>
        <v>Luma</v>
      </c>
      <c r="I16" s="176" t="str">
        <f aca="false">I3</f>
        <v>Chroma</v>
      </c>
      <c r="J16" s="187"/>
      <c r="M16" s="174" t="s">
        <v>98</v>
      </c>
      <c r="N16" s="175" t="s">
        <v>41</v>
      </c>
      <c r="O16" s="176" t="s">
        <v>45</v>
      </c>
      <c r="P16" s="187"/>
      <c r="S16" s="174" t="s">
        <v>98</v>
      </c>
      <c r="T16" s="175" t="s">
        <v>41</v>
      </c>
      <c r="U16" s="176" t="s">
        <v>45</v>
      </c>
      <c r="V16" s="187"/>
      <c r="Y16" s="174" t="s">
        <v>98</v>
      </c>
      <c r="Z16" s="175" t="s">
        <v>41</v>
      </c>
      <c r="AA16" s="177" t="s">
        <v>45</v>
      </c>
      <c r="AB16" s="187"/>
    </row>
    <row r="17" customFormat="false" ht="13.5" hidden="false" customHeight="false" outlineLevel="0" collapsed="false">
      <c r="A17" s="178" t="s">
        <v>100</v>
      </c>
      <c r="B17" s="179"/>
      <c r="C17" s="179" t="s">
        <v>101</v>
      </c>
      <c r="D17" s="180" t="s">
        <v>102</v>
      </c>
      <c r="G17" s="179" t="s">
        <v>109</v>
      </c>
      <c r="H17" s="179" t="s">
        <v>109</v>
      </c>
      <c r="I17" s="179" t="s">
        <v>109</v>
      </c>
      <c r="J17" s="187"/>
      <c r="M17" s="179" t="s">
        <v>109</v>
      </c>
      <c r="N17" s="179" t="s">
        <v>109</v>
      </c>
      <c r="O17" s="179" t="s">
        <v>109</v>
      </c>
      <c r="P17" s="187"/>
      <c r="S17" s="179" t="s">
        <v>109</v>
      </c>
      <c r="T17" s="179" t="s">
        <v>109</v>
      </c>
      <c r="U17" s="179" t="s">
        <v>109</v>
      </c>
      <c r="V17" s="187"/>
      <c r="Y17" s="179" t="s">
        <v>109</v>
      </c>
      <c r="Z17" s="180" t="s">
        <v>103</v>
      </c>
      <c r="AA17" s="180" t="s">
        <v>103</v>
      </c>
      <c r="AB17" s="187"/>
    </row>
    <row r="18" customFormat="false" ht="12.75" hidden="false" customHeight="false" outlineLevel="0" collapsed="false">
      <c r="A18" s="181" t="s">
        <v>104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I21</f>
        <v>8</v>
      </c>
      <c r="F18" s="169" t="n">
        <f aca="false">WorstCase!$F$20</f>
        <v>8</v>
      </c>
      <c r="G18" s="184" t="n">
        <f aca="false">(H18+I18)/$C18/$D18</f>
        <v>12</v>
      </c>
      <c r="H18" s="185" t="n">
        <f aca="false">$B18*(CEILING($B$1-1+$C18+WorstCase!$E$6-1,$B$1))*(CEILING($D$1-1+$D18+WorstCase!$E$6-1,$D$1))</f>
        <v>256</v>
      </c>
      <c r="I18" s="186" t="n">
        <f aca="false">$B18*(CEILING($B$1-1+$C18+2*WorstCase!$E$7-2,$B$1))*(CEILING($D$1-1+$D18/2+WorstCase!$E$7-1,$D$1))</f>
        <v>128</v>
      </c>
      <c r="J18" s="187" t="n">
        <f aca="false">G18*IF(OR(AND($C18*$D18&gt;=$E18*$F18)),1,0)</f>
        <v>0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O18)/$C18/$D18</f>
        <v>12</v>
      </c>
      <c r="N18" s="185" t="n">
        <f aca="false">(CEILING($B$1-1+($C18*$O$2+WorstCase!$I$6-1),$B$1))*(CEILING($D$1-1+($D18*$O$2+WorstCase!$I$6-1),$D$1))</f>
        <v>256</v>
      </c>
      <c r="O18" s="186" t="n">
        <f aca="false">(CEILING($B$1-1+($C18*$O$2+2*WorstCase!$I$7-2),$B$1))*(CEILING($D$1-1+($D18/2*$O$2+WorstCase!$I$7-1),$D$1))</f>
        <v>128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U18)/$C18/$D18</f>
        <v>4</v>
      </c>
      <c r="T18" s="185" t="n">
        <f aca="false">(CEILING($B$1-1+$C18+WorstCase!$M$6-1,$B$1))*(CEILING($D$1-1+$D18+WorstCase!$M$6-1,$D$1))</f>
        <v>80</v>
      </c>
      <c r="U18" s="186" t="n">
        <f aca="false">(CEILING($B$1-1+$C18+2*WorstCase!$M$7-2,$B$1))*(CEILING($D$1-1+$D18/2+WorstCase!$M$7-1,$D$1))</f>
        <v>48</v>
      </c>
      <c r="V18" s="187" t="n">
        <f aca="false">S18*IF(OR(AND($C18*$D18&gt;=$Q18*$R18)),1,0)</f>
        <v>0</v>
      </c>
      <c r="W18" s="169" t="n">
        <f aca="false">WorstCase!$Q$21</f>
        <v>4</v>
      </c>
      <c r="X18" s="169" t="n">
        <f aca="false">WorstCase!$R$21</f>
        <v>8</v>
      </c>
      <c r="Y18" s="184" t="n">
        <f aca="false">(Z18+AA18)/$C18/$D18</f>
        <v>24</v>
      </c>
      <c r="Z18" s="185" t="n">
        <f aca="false">H18*WorstCase!$P$6+MAX(N18,T18)*WorstCase!$R$6</f>
        <v>512</v>
      </c>
      <c r="AA18" s="186" t="n">
        <f aca="false">I18*WorstCase!$P$7+MAX(O18,U18)*WorstCase!$R$7</f>
        <v>256</v>
      </c>
      <c r="AB18" s="187" t="n">
        <f aca="false">Y18*IF(OR(AND($C18*$D18&gt;=$W18*$X18)),1,0)</f>
        <v>24</v>
      </c>
    </row>
    <row r="19" customFormat="false" ht="12.75" hidden="false" customHeight="false" outlineLevel="0" collapsed="false">
      <c r="A19" s="181" t="s">
        <v>104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8</v>
      </c>
      <c r="F19" s="169" t="n">
        <f aca="false">F18</f>
        <v>8</v>
      </c>
      <c r="G19" s="184" t="n">
        <f aca="false">(H19+I19)/$C19/$D19</f>
        <v>11.25</v>
      </c>
      <c r="H19" s="188" t="n">
        <f aca="false">$B19*(CEILING($B$1-1+$C19+WorstCase!$E$6-1,$B$1))*(CEILING($D$1-1+$D19+WorstCase!$E$6-1,$D$1))</f>
        <v>240</v>
      </c>
      <c r="I19" s="189" t="n">
        <f aca="false">$B19*(CEILING($B$1-1+$C19+2*WorstCase!$E$7-2,$B$1))*(CEILING($D$1-1+$D19/2+WorstCase!$E$7-1,$D$1))</f>
        <v>120</v>
      </c>
      <c r="J19" s="187" t="n">
        <f aca="false">G19*IF(OR(AND($C19*$D19&gt;=$E19*$F19)),1,0)</f>
        <v>0</v>
      </c>
      <c r="K19" s="169" t="n">
        <f aca="false">K18</f>
        <v>8</v>
      </c>
      <c r="L19" s="169" t="n">
        <f aca="false">L18</f>
        <v>8</v>
      </c>
      <c r="M19" s="184" t="n">
        <f aca="false">(N19+O19)/$C19/$D19</f>
        <v>11.25</v>
      </c>
      <c r="N19" s="188" t="n">
        <f aca="false">(CEILING($B$1-1+($C19*$O$2+WorstCase!$I$6-1),$B$1))*(CEILING($D$1-1+($D19*$O$2+WorstCase!$I$6-1),$D$1))</f>
        <v>240</v>
      </c>
      <c r="O19" s="189" t="n">
        <f aca="false">(CEILING($B$1-1+($C19*$O$2+2*WorstCase!$I$7-2),$B$1))*(CEILING($D$1-1+($D19/2*$O$2+WorstCase!$I$7-1),$D$1))</f>
        <v>120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U19)/$C19/$D19</f>
        <v>3.75</v>
      </c>
      <c r="T19" s="188" t="n">
        <f aca="false">(CEILING($B$1-1+$C19+WorstCase!$M$6-1,$B$1))*(CEILING($D$1-1+$D19+WorstCase!$M$6-1,$D$1))</f>
        <v>72</v>
      </c>
      <c r="U19" s="189" t="n">
        <f aca="false">(CEILING($B$1-1+$C19+2*WorstCase!$M$7-2,$B$1))*(CEILING($D$1-1+$D19/2+WorstCase!$M$7-1,$D$1))</f>
        <v>48</v>
      </c>
      <c r="V19" s="187" t="n">
        <f aca="false">S19*IF(OR(AND($C19*$D19&gt;=$Q19*$R19)),1,0)</f>
        <v>0</v>
      </c>
      <c r="W19" s="169" t="n">
        <f aca="false">W18</f>
        <v>4</v>
      </c>
      <c r="X19" s="169" t="n">
        <f aca="false">X18</f>
        <v>8</v>
      </c>
      <c r="Y19" s="184" t="n">
        <f aca="false">(Z19+AA19)/$C19/$D19</f>
        <v>22.5</v>
      </c>
      <c r="Z19" s="188" t="n">
        <f aca="false">H19*WorstCase!$P$6+MAX(N19,T19)*WorstCase!$R$6</f>
        <v>480</v>
      </c>
      <c r="AA19" s="189" t="n">
        <f aca="false">I19*WorstCase!$P$7+MAX(O19,U19)*WorstCase!$R$7</f>
        <v>240</v>
      </c>
      <c r="AB19" s="187" t="n">
        <f aca="false">Y19*IF(OR(AND($C19*$D19&gt;=$W19*$X19)),1,0)</f>
        <v>22.5</v>
      </c>
    </row>
    <row r="20" customFormat="false" ht="12.75" hidden="false" customHeight="false" outlineLevel="0" collapsed="false">
      <c r="A20" s="181" t="s">
        <v>104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8</v>
      </c>
      <c r="F20" s="169" t="n">
        <f aca="false">F19</f>
        <v>8</v>
      </c>
      <c r="G20" s="184" t="n">
        <f aca="false">(H20+I20)/$C20/$D20</f>
        <v>9</v>
      </c>
      <c r="H20" s="188" t="n">
        <f aca="false">$B20*(CEILING($B$1-1+$C20+WorstCase!$E$6-1,$B$1))*(CEILING($D$1-1+$D20+WorstCase!$E$6-1,$D$1))</f>
        <v>384</v>
      </c>
      <c r="I20" s="189" t="n">
        <f aca="false">$B20*(CEILING($B$1-1+$C20+2*WorstCase!$E$7-2,$B$1))*(CEILING($D$1-1+$D20/2+WorstCase!$E$7-1,$D$1))</f>
        <v>192</v>
      </c>
      <c r="J20" s="187" t="n">
        <f aca="false">G20*IF(OR(AND($C20*$D20&gt;=$E20*$F20)),1,0)</f>
        <v>9</v>
      </c>
      <c r="K20" s="169" t="n">
        <f aca="false">K19</f>
        <v>8</v>
      </c>
      <c r="L20" s="169" t="n">
        <f aca="false">L19</f>
        <v>8</v>
      </c>
      <c r="M20" s="184" t="n">
        <f aca="false">(N20+O20)/$C20/$D20</f>
        <v>9</v>
      </c>
      <c r="N20" s="188" t="n">
        <f aca="false">(CEILING($B$1-1+($C20*$O$2+WorstCase!$I$6-1),$B$1))*(CEILING($D$1-1+($D20*$O$2+WorstCase!$I$6-1),$D$1))</f>
        <v>384</v>
      </c>
      <c r="O20" s="189" t="n">
        <f aca="false">(CEILING($B$1-1+($C20*$O$2+2*WorstCase!$I$7-2),$B$1))*(CEILING($D$1-1+($D20/2*$O$2+WorstCase!$I$7-1),$D$1))</f>
        <v>192</v>
      </c>
      <c r="P20" s="187" t="n">
        <f aca="false">M20*IF(OR(AND($C20*$D20&gt;=$K20*$L20)),1,0)</f>
        <v>9</v>
      </c>
      <c r="Q20" s="169" t="n">
        <f aca="false">Q19</f>
        <v>8</v>
      </c>
      <c r="R20" s="169" t="n">
        <f aca="false">R19</f>
        <v>8</v>
      </c>
      <c r="S20" s="184" t="n">
        <f aca="false">(T20+U20)/$C20/$D20</f>
        <v>3.5</v>
      </c>
      <c r="T20" s="188" t="n">
        <f aca="false">(CEILING($B$1-1+$C20+WorstCase!$M$6-1,$B$1))*(CEILING($D$1-1+$D20+WorstCase!$M$6-1,$D$1))</f>
        <v>144</v>
      </c>
      <c r="U20" s="189" t="n">
        <f aca="false">(CEILING($B$1-1+$C20+2*WorstCase!$M$7-2,$B$1))*(CEILING($D$1-1+$D20/2+WorstCase!$M$7-1,$D$1))</f>
        <v>80</v>
      </c>
      <c r="V20" s="187" t="n">
        <f aca="false">S20*IF(OR(AND($C20*$D20&gt;=$Q20*$R20)),1,0)</f>
        <v>3.5</v>
      </c>
      <c r="W20" s="169" t="n">
        <f aca="false">W19</f>
        <v>4</v>
      </c>
      <c r="X20" s="169" t="n">
        <f aca="false">X19</f>
        <v>8</v>
      </c>
      <c r="Y20" s="184" t="n">
        <f aca="false">(Z20+AA20)/$C20/$D20</f>
        <v>18</v>
      </c>
      <c r="Z20" s="188" t="n">
        <f aca="false">H20*WorstCase!$P$6+MAX(N20,T20)*WorstCase!$R$6</f>
        <v>768</v>
      </c>
      <c r="AA20" s="189" t="n">
        <f aca="false">I20*WorstCase!$P$7+MAX(O20,U20)*WorstCase!$R$7</f>
        <v>384</v>
      </c>
      <c r="AB20" s="187" t="n">
        <f aca="false">Y20*IF(OR(AND($C20*$D20&gt;=$W20*$X20)),1,0)</f>
        <v>18</v>
      </c>
    </row>
    <row r="21" customFormat="false" ht="12.75" hidden="false" customHeight="false" outlineLevel="0" collapsed="false">
      <c r="A21" s="181" t="s">
        <v>105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I21)/$C21/$D21</f>
        <v>24</v>
      </c>
      <c r="H21" s="190" t="n">
        <f aca="false">$B21*(CEILING($B$1-1+$C21+WorstCase!$E$6-1,$B$1))*(CEILING($D$1-1+$D21+WorstCase!$E$6-1,$D$1))</f>
        <v>512</v>
      </c>
      <c r="I21" s="191" t="n">
        <f aca="false">$B21*(CEILING($B$1-1+$C21+2*WorstCase!$E$7-2,$B$1))*(CEILING($D$1-1+$D21/2+WorstCase!$E$7-1,$D$1))</f>
        <v>256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O21)/$C21/$D21</f>
        <v>12</v>
      </c>
      <c r="N21" s="188" t="n">
        <f aca="false">(CEILING($B$1-1+($C21*$O$2+WorstCase!$I$6-1),$B$1))*(CEILING($D$1-1+($D21*$O$2+WorstCase!$I$6-1),$D$1))</f>
        <v>256</v>
      </c>
      <c r="O21" s="189" t="n">
        <f aca="false">(CEILING($B$1-1+($C21*$O$2+2*WorstCase!$I$7-2),$B$1))*(CEILING($D$1-1+($D21/2*$O$2+WorstCase!$I$7-1),$D$1))</f>
        <v>128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U21)/$C21/$D21</f>
        <v>4</v>
      </c>
      <c r="T21" s="188" t="n">
        <f aca="false">(CEILING($B$1-1+$C21+WorstCase!$M$6-1,$B$1))*(CEILING($D$1-1+$D21+WorstCase!$M$6-1,$D$1))</f>
        <v>80</v>
      </c>
      <c r="U21" s="189" t="n">
        <f aca="false">(CEILING($B$1-1+$C21+2*WorstCase!$M$7-2,$B$1))*(CEILING($D$1-1+$D21/2+WorstCase!$M$7-1,$D$1))</f>
        <v>48</v>
      </c>
      <c r="V21" s="187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8</v>
      </c>
      <c r="Y21" s="184" t="n">
        <f aca="false">(Z21+AA21)/$C21/$D21</f>
        <v>36</v>
      </c>
      <c r="Z21" s="188" t="n">
        <f aca="false">H21*WorstCase!$S$6+MAX(N21,T21)*WorstCase!$U$6</f>
        <v>768</v>
      </c>
      <c r="AA21" s="189" t="n">
        <f aca="false">I21*WorstCase!$S$7+MAX(O21,U21)*WorstCase!$U$7</f>
        <v>384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5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I22)/$C22/$D22</f>
        <v>22.5</v>
      </c>
      <c r="H22" s="190" t="n">
        <f aca="false">$B22*(CEILING($B$1-1+$C22+WorstCase!$E$6-1,$B$1))*(CEILING($D$1-1+$D22+WorstCase!$E$6-1,$D$1))</f>
        <v>480</v>
      </c>
      <c r="I22" s="191" t="n">
        <f aca="false">$B22*(CEILING($B$1-1+$C22+2*WorstCase!$E$7-2,$B$1))*(CEILING($D$1-1+$D22/2+WorstCase!$E$7-1,$D$1))</f>
        <v>240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O22)/$C22/$D22</f>
        <v>11.25</v>
      </c>
      <c r="N22" s="188" t="n">
        <f aca="false">(CEILING($B$1-1+($C22*$O$2+WorstCase!$I$6-1),$B$1))*(CEILING($D$1-1+($D22*$O$2+WorstCase!$I$6-1),$D$1))</f>
        <v>240</v>
      </c>
      <c r="O22" s="189" t="n">
        <f aca="false">(CEILING($B$1-1+($C22*$O$2+2*WorstCase!$I$7-2),$B$1))*(CEILING($D$1-1+($D22/2*$O$2+WorstCase!$I$7-1),$D$1))</f>
        <v>120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U22)/$C22/$D22</f>
        <v>3.75</v>
      </c>
      <c r="T22" s="188" t="n">
        <f aca="false">(CEILING($B$1-1+$C22+WorstCase!$M$6-1,$B$1))*(CEILING($D$1-1+$D22+WorstCase!$M$6-1,$D$1))</f>
        <v>72</v>
      </c>
      <c r="U22" s="189" t="n">
        <f aca="false">(CEILING($B$1-1+$C22+2*WorstCase!$M$7-2,$B$1))*(CEILING($D$1-1+$D22/2+WorstCase!$M$7-1,$D$1))</f>
        <v>48</v>
      </c>
      <c r="V22" s="187" t="n">
        <f aca="false">S22*IF(OR(AND($C22*$D22&gt;=$Q22*$R22)),1,0)</f>
        <v>0</v>
      </c>
      <c r="W22" s="169" t="n">
        <f aca="false">W21</f>
        <v>8</v>
      </c>
      <c r="X22" s="169" t="n">
        <f aca="false">X21</f>
        <v>8</v>
      </c>
      <c r="Y22" s="184" t="n">
        <f aca="false">(Z22+AA22)/$C22/$D22</f>
        <v>33.75</v>
      </c>
      <c r="Z22" s="188" t="n">
        <f aca="false">H22*WorstCase!$S$6+MAX(N22,T22)*WorstCase!$U$6</f>
        <v>720</v>
      </c>
      <c r="AA22" s="189" t="n">
        <f aca="false">I22*WorstCase!$S$7+MAX(O22,U22)*WorstCase!$U$7</f>
        <v>360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5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I23)/$C23/$D23</f>
        <v>18</v>
      </c>
      <c r="H23" s="188" t="n">
        <f aca="false">$B23*(CEILING($B$1-1+$C23+WorstCase!$E$6-1,$B$1))*(CEILING($D$1-1+$D23+WorstCase!$E$6-1,$D$1))</f>
        <v>768</v>
      </c>
      <c r="I23" s="189" t="n">
        <f aca="false">$B23*(CEILING($B$1-1+$C23+2*WorstCase!$E$7-2,$B$1))*(CEILING($D$1-1+$D23/2+WorstCase!$E$7-1,$D$1))</f>
        <v>384</v>
      </c>
      <c r="J23" s="187" t="n">
        <f aca="false">G23*IF(OR(AND($C23*$D23&gt;=$E23*$F23)),1,0)</f>
        <v>18</v>
      </c>
      <c r="K23" s="169" t="n">
        <f aca="false">K22</f>
        <v>8</v>
      </c>
      <c r="L23" s="169" t="n">
        <f aca="false">L22</f>
        <v>8</v>
      </c>
      <c r="M23" s="184" t="n">
        <f aca="false">(N23+O23)/$C23/$D23</f>
        <v>9</v>
      </c>
      <c r="N23" s="188" t="n">
        <f aca="false">(CEILING($B$1-1+($C23*$O$2+WorstCase!$I$6-1),$B$1))*(CEILING($D$1-1+($D23*$O$2+WorstCase!$I$6-1),$D$1))</f>
        <v>384</v>
      </c>
      <c r="O23" s="189" t="n">
        <f aca="false">(CEILING($B$1-1+($C23*$O$2+2*WorstCase!$I$7-2),$B$1))*(CEILING($D$1-1+($D23/2*$O$2+WorstCase!$I$7-1),$D$1))</f>
        <v>192</v>
      </c>
      <c r="P23" s="187" t="n">
        <f aca="false">M23*IF(OR(AND($C23*$D23&gt;=$K23*$L23)),1,0)</f>
        <v>9</v>
      </c>
      <c r="Q23" s="169" t="n">
        <f aca="false">Q22</f>
        <v>8</v>
      </c>
      <c r="R23" s="169" t="n">
        <f aca="false">R22</f>
        <v>8</v>
      </c>
      <c r="S23" s="184" t="n">
        <f aca="false">(T23+U23)/$C23/$D23</f>
        <v>3.5</v>
      </c>
      <c r="T23" s="188" t="n">
        <f aca="false">(CEILING($B$1-1+$C23+WorstCase!$M$6-1,$B$1))*(CEILING($D$1-1+$D23+WorstCase!$M$6-1,$D$1))</f>
        <v>144</v>
      </c>
      <c r="U23" s="189" t="n">
        <f aca="false">(CEILING($B$1-1+$C23+2*WorstCase!$M$7-2,$B$1))*(CEILING($D$1-1+$D23/2+WorstCase!$M$7-1,$D$1))</f>
        <v>80</v>
      </c>
      <c r="V23" s="187" t="n">
        <f aca="false">S23*IF(OR(AND($C23*$D23&gt;=$Q23*$R23)),1,0)</f>
        <v>3.5</v>
      </c>
      <c r="W23" s="169" t="n">
        <f aca="false">W22</f>
        <v>8</v>
      </c>
      <c r="X23" s="169" t="n">
        <f aca="false">X22</f>
        <v>8</v>
      </c>
      <c r="Y23" s="184" t="n">
        <f aca="false">(Z23+AA23)/$C23/$D23</f>
        <v>27</v>
      </c>
      <c r="Z23" s="188" t="n">
        <f aca="false">H23*WorstCase!$S$6+MAX(N23,T23)*WorstCase!$U$6</f>
        <v>1152</v>
      </c>
      <c r="AA23" s="189" t="n">
        <f aca="false">I23*WorstCase!$S$7+MAX(O23,U23)*WorstCase!$U$7</f>
        <v>576</v>
      </c>
      <c r="AB23" s="187" t="n">
        <f aca="false">Y23*IF(OR(AND($C23*$D23&gt;=$W23*$X23)),1,0)</f>
        <v>27</v>
      </c>
    </row>
    <row r="24" customFormat="false" ht="12.75" hidden="false" customHeight="false" outlineLevel="0" collapsed="false">
      <c r="A24" s="181" t="s">
        <v>105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2</f>
        <v>8</v>
      </c>
      <c r="F24" s="169" t="n">
        <f aca="false">F22</f>
        <v>8</v>
      </c>
      <c r="G24" s="184" t="n">
        <f aca="false">(H24+I24)/$C24/$D24</f>
        <v>15.75</v>
      </c>
      <c r="H24" s="188" t="n">
        <f aca="false">$B24*(CEILING($B$1-1+$C24+WorstCase!$E$6-1,$B$1))*(CEILING($D$1-1+$D24+WorstCase!$E$6-1,$D$1))</f>
        <v>672</v>
      </c>
      <c r="I24" s="189" t="n">
        <f aca="false">$B24*(CEILING($B$1-1+$C24+2*WorstCase!$E$7-2,$B$1))*(CEILING($D$1-1+$D24/2+WorstCase!$E$7-1,$D$1))</f>
        <v>336</v>
      </c>
      <c r="J24" s="187" t="n">
        <f aca="false">G24*IF(OR(AND($C24*$D24&gt;=$E24*$F24)),1,0)</f>
        <v>15.75</v>
      </c>
      <c r="K24" s="169" t="n">
        <f aca="false">K22</f>
        <v>8</v>
      </c>
      <c r="L24" s="169" t="n">
        <f aca="false">L22</f>
        <v>8</v>
      </c>
      <c r="M24" s="184" t="n">
        <f aca="false">(N24+O24)/$C24/$D24</f>
        <v>7.875</v>
      </c>
      <c r="N24" s="188" t="n">
        <f aca="false">(CEILING($B$1-1+($C24*$O$2+WorstCase!$I$6-1),$B$1))*(CEILING($D$1-1+($D24*$O$2+WorstCase!$I$6-1),$D$1))</f>
        <v>336</v>
      </c>
      <c r="O24" s="189" t="n">
        <f aca="false">(CEILING($B$1-1+($C24*$O$2+2*WorstCase!$I$7-2),$B$1))*(CEILING($D$1-1+($D24/2*$O$2+WorstCase!$I$7-1),$D$1))</f>
        <v>168</v>
      </c>
      <c r="P24" s="187" t="n">
        <f aca="false">M24*IF(OR(AND($C24*$D24&gt;=$K24*$L24)),1,0)</f>
        <v>7.875</v>
      </c>
      <c r="Q24" s="169" t="n">
        <f aca="false">Q22</f>
        <v>8</v>
      </c>
      <c r="R24" s="169" t="n">
        <f aca="false">R22</f>
        <v>8</v>
      </c>
      <c r="S24" s="184" t="n">
        <f aca="false">(T24+U24)/$C24/$D24</f>
        <v>3.125</v>
      </c>
      <c r="T24" s="188" t="n">
        <f aca="false">(CEILING($B$1-1+$C24+WorstCase!$M$6-1,$B$1))*(CEILING($D$1-1+$D24+WorstCase!$M$6-1,$D$1))</f>
        <v>120</v>
      </c>
      <c r="U24" s="189" t="n">
        <f aca="false">(CEILING($B$1-1+$C24+2*WorstCase!$M$7-2,$B$1))*(CEILING($D$1-1+$D24/2+WorstCase!$M$7-1,$D$1))</f>
        <v>80</v>
      </c>
      <c r="V24" s="187" t="n">
        <f aca="false">S24*IF(OR(AND($C24*$D24&gt;=$Q24*$R24)),1,0)</f>
        <v>3.125</v>
      </c>
      <c r="W24" s="169" t="n">
        <f aca="false">W22</f>
        <v>8</v>
      </c>
      <c r="X24" s="169" t="n">
        <f aca="false">X22</f>
        <v>8</v>
      </c>
      <c r="Y24" s="184" t="n">
        <f aca="false">(Z24+AA24)/$C24/$D24</f>
        <v>23.625</v>
      </c>
      <c r="Z24" s="188" t="n">
        <f aca="false">H24*WorstCase!$S$6+MAX(N24,T24)*WorstCase!$U$6</f>
        <v>1008</v>
      </c>
      <c r="AA24" s="189" t="n">
        <f aca="false">I24*WorstCase!$S$7+MAX(O24,U24)*WorstCase!$U$7</f>
        <v>504</v>
      </c>
      <c r="AB24" s="187" t="n">
        <f aca="false">Y24*IF(OR(AND($C24*$D24&gt;=$W24*$X24)),1,0)</f>
        <v>23.625</v>
      </c>
    </row>
    <row r="25" customFormat="false" ht="12.75" hidden="false" customHeight="false" outlineLevel="0" collapsed="false">
      <c r="A25" s="181" t="s">
        <v>105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3</f>
        <v>8</v>
      </c>
      <c r="F25" s="169" t="n">
        <f aca="false">F23</f>
        <v>8</v>
      </c>
      <c r="G25" s="184" t="n">
        <f aca="false">(H25+I25)/$C25/$D25</f>
        <v>15</v>
      </c>
      <c r="H25" s="188" t="n">
        <f aca="false">$B25*(CEILING($B$1-1+$C25+WorstCase!$E$6-1,$B$1))*(CEILING($D$1-1+$D25+WorstCase!$E$6-1,$D$1))</f>
        <v>640</v>
      </c>
      <c r="I25" s="189" t="n">
        <f aca="false">$B25*(CEILING($B$1-1+$C25+2*WorstCase!$E$7-2,$B$1))*(CEILING($D$1-1+$D25/2+WorstCase!$E$7-1,$D$1))</f>
        <v>320</v>
      </c>
      <c r="J25" s="187" t="n">
        <f aca="false">G25*IF(OR(AND($C25*$D25&gt;=$E25*$F25)),1,0)</f>
        <v>15</v>
      </c>
      <c r="K25" s="169" t="n">
        <f aca="false">K23</f>
        <v>8</v>
      </c>
      <c r="L25" s="169" t="n">
        <f aca="false">L23</f>
        <v>8</v>
      </c>
      <c r="M25" s="184" t="n">
        <f aca="false">(N25+O25)/$C25/$D25</f>
        <v>7.5</v>
      </c>
      <c r="N25" s="188" t="n">
        <f aca="false">(CEILING($B$1-1+($C25*$O$2+WorstCase!$I$6-1),$B$1))*(CEILING($D$1-1+($D25*$O$2+WorstCase!$I$6-1),$D$1))</f>
        <v>320</v>
      </c>
      <c r="O25" s="189" t="n">
        <f aca="false">(CEILING($B$1-1+($C25*$O$2+2*WorstCase!$I$7-2),$B$1))*(CEILING($D$1-1+($D25/2*$O$2+WorstCase!$I$7-1),$D$1))</f>
        <v>160</v>
      </c>
      <c r="P25" s="187" t="n">
        <f aca="false">M25*IF(OR(AND($C25*$D25&gt;=$K25*$L25)),1,0)</f>
        <v>7.5</v>
      </c>
      <c r="Q25" s="169" t="n">
        <f aca="false">Q23</f>
        <v>8</v>
      </c>
      <c r="R25" s="169" t="n">
        <f aca="false">R23</f>
        <v>8</v>
      </c>
      <c r="S25" s="184" t="n">
        <f aca="false">(T25+U25)/$C25/$D25</f>
        <v>3</v>
      </c>
      <c r="T25" s="188" t="n">
        <f aca="false">(CEILING($B$1-1+$C25+WorstCase!$M$6-1,$B$1))*(CEILING($D$1-1+$D25+WorstCase!$M$6-1,$D$1))</f>
        <v>120</v>
      </c>
      <c r="U25" s="189" t="n">
        <f aca="false">(CEILING($B$1-1+$C25+2*WorstCase!$M$7-2,$B$1))*(CEILING($D$1-1+$D25/2+WorstCase!$M$7-1,$D$1))</f>
        <v>72</v>
      </c>
      <c r="V25" s="187" t="n">
        <f aca="false">S25*IF(OR(AND($C25*$D25&gt;=$Q25*$R25)),1,0)</f>
        <v>3</v>
      </c>
      <c r="W25" s="169" t="n">
        <f aca="false">W23</f>
        <v>8</v>
      </c>
      <c r="X25" s="169" t="n">
        <f aca="false">X23</f>
        <v>8</v>
      </c>
      <c r="Y25" s="184" t="n">
        <f aca="false">(Z25+AA25)/$C25/$D25</f>
        <v>22.5</v>
      </c>
      <c r="Z25" s="188" t="n">
        <f aca="false">H25*WorstCase!$S$6+MAX(N25,T25)*WorstCase!$U$6</f>
        <v>960</v>
      </c>
      <c r="AA25" s="189" t="n">
        <f aca="false">I25*WorstCase!$S$7+MAX(O25,U25)*WorstCase!$U$7</f>
        <v>480</v>
      </c>
      <c r="AB25" s="187" t="n">
        <f aca="false">Y25*IF(OR(AND($C25*$D25&gt;=$W25*$X25)),1,0)</f>
        <v>22.5</v>
      </c>
    </row>
    <row r="26" customFormat="false" ht="12.75" hidden="false" customHeight="false" outlineLevel="0" collapsed="false">
      <c r="A26" s="181" t="s">
        <v>105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4</f>
        <v>8</v>
      </c>
      <c r="F26" s="169" t="n">
        <f aca="false">F24</f>
        <v>8</v>
      </c>
      <c r="G26" s="184" t="n">
        <f aca="false">(H26+I26)/$C26/$D26</f>
        <v>11.25</v>
      </c>
      <c r="H26" s="188" t="n">
        <f aca="false">$B26*(CEILING($B$1-1+$C26+WorstCase!$E$6-1,$B$1))*(CEILING($D$1-1+$D26+WorstCase!$E$6-1,$D$1))</f>
        <v>960</v>
      </c>
      <c r="I26" s="189" t="n">
        <f aca="false">$B26*(CEILING($B$1-1+$C26+2*WorstCase!$E$7-2,$B$1))*(CEILING($D$1-1+$D26/2+WorstCase!$E$7-1,$D$1))</f>
        <v>480</v>
      </c>
      <c r="J26" s="187" t="n">
        <f aca="false">G26*IF(OR(AND($C26*$D26&gt;=$E26*$F26)),1,0)</f>
        <v>11.25</v>
      </c>
      <c r="K26" s="169" t="n">
        <f aca="false">K24</f>
        <v>8</v>
      </c>
      <c r="L26" s="169" t="n">
        <f aca="false">L24</f>
        <v>8</v>
      </c>
      <c r="M26" s="184" t="n">
        <f aca="false">(N26+O26)/$C26/$D26</f>
        <v>5.625</v>
      </c>
      <c r="N26" s="188" t="n">
        <f aca="false">(CEILING($B$1-1+($C26*$O$2+WorstCase!$I$6-1),$B$1))*(CEILING($D$1-1+($D26*$O$2+WorstCase!$I$6-1),$D$1))</f>
        <v>480</v>
      </c>
      <c r="O26" s="189" t="n">
        <f aca="false">(CEILING($B$1-1+($C26*$O$2+2*WorstCase!$I$7-2),$B$1))*(CEILING($D$1-1+($D26/2*$O$2+WorstCase!$I$7-1),$D$1))</f>
        <v>240</v>
      </c>
      <c r="P26" s="187" t="n">
        <f aca="false">M26*IF(OR(AND($C26*$D26&gt;=$K26*$L26)),1,0)</f>
        <v>5.625</v>
      </c>
      <c r="Q26" s="169" t="n">
        <f aca="false">Q24</f>
        <v>8</v>
      </c>
      <c r="R26" s="169" t="n">
        <f aca="false">R24</f>
        <v>8</v>
      </c>
      <c r="S26" s="184" t="n">
        <f aca="false">(T26+U26)/$C26/$D26</f>
        <v>2.625</v>
      </c>
      <c r="T26" s="188" t="n">
        <f aca="false">(CEILING($B$1-1+$C26+WorstCase!$M$6-1,$B$1))*(CEILING($D$1-1+$D26+WorstCase!$M$6-1,$D$1))</f>
        <v>216</v>
      </c>
      <c r="U26" s="189" t="n">
        <f aca="false">(CEILING($B$1-1+$C26+2*WorstCase!$M$7-2,$B$1))*(CEILING($D$1-1+$D26/2+WorstCase!$M$7-1,$D$1))</f>
        <v>120</v>
      </c>
      <c r="V26" s="187" t="n">
        <f aca="false">S26*IF(OR(AND($C26*$D26&gt;=$Q26*$R26)),1,0)</f>
        <v>2.625</v>
      </c>
      <c r="W26" s="169" t="n">
        <f aca="false">W24</f>
        <v>8</v>
      </c>
      <c r="X26" s="169" t="n">
        <f aca="false">X24</f>
        <v>8</v>
      </c>
      <c r="Y26" s="184" t="n">
        <f aca="false">(Z26+AA26)/$C26/$D26</f>
        <v>16.875</v>
      </c>
      <c r="Z26" s="188" t="n">
        <f aca="false">H26*WorstCase!$S$6+MAX(N26,T26)*WorstCase!$U$6</f>
        <v>1440</v>
      </c>
      <c r="AA26" s="189" t="n">
        <f aca="false">I26*WorstCase!$S$7+MAX(O26,U26)*WorstCase!$U$7</f>
        <v>720</v>
      </c>
      <c r="AB26" s="187" t="n">
        <f aca="false">Y26*IF(OR(AND($C26*$D26&gt;=$W26*$X26)),1,0)</f>
        <v>16.875</v>
      </c>
    </row>
    <row r="27" customFormat="false" ht="12.75" hidden="false" customHeight="false" outlineLevel="0" collapsed="false">
      <c r="A27" s="181" t="s">
        <v>105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5</f>
        <v>8</v>
      </c>
      <c r="F27" s="169" t="n">
        <f aca="false">F25</f>
        <v>8</v>
      </c>
      <c r="G27" s="184" t="n">
        <f aca="false">(H27+I27)/$C27/$D27</f>
        <v>9.375</v>
      </c>
      <c r="H27" s="188" t="n">
        <f aca="false">$B27*(CEILING($B$1-1+$C27+WorstCase!$E$6-1,$B$1))*(CEILING($D$1-1+$D27+WorstCase!$E$6-1,$D$1))</f>
        <v>1600</v>
      </c>
      <c r="I27" s="189" t="n">
        <f aca="false">$B27*(CEILING($B$1-1+$C27+2*WorstCase!$E$7-2,$B$1))*(CEILING($D$1-1+$D27/2+WorstCase!$E$7-1,$D$1))</f>
        <v>800</v>
      </c>
      <c r="J27" s="187" t="n">
        <f aca="false">G27*IF(OR(AND($C27*$D27&gt;=$E27*$F27)),1,0)</f>
        <v>9.375</v>
      </c>
      <c r="K27" s="169" t="n">
        <f aca="false">K25</f>
        <v>8</v>
      </c>
      <c r="L27" s="169" t="n">
        <f aca="false">L25</f>
        <v>8</v>
      </c>
      <c r="M27" s="184" t="n">
        <f aca="false">(N27+O27)/$C27/$D27</f>
        <v>4.6875</v>
      </c>
      <c r="N27" s="188" t="n">
        <f aca="false">(CEILING($B$1-1+($C27*$O$2+WorstCase!$I$6-1),$B$1))*(CEILING($D$1-1+($D27*$O$2+WorstCase!$I$6-1),$D$1))</f>
        <v>800</v>
      </c>
      <c r="O27" s="189" t="n">
        <f aca="false">(CEILING($B$1-1+($C27*$O$2+2*WorstCase!$I$7-2),$B$1))*(CEILING($D$1-1+($D27/2*$O$2+WorstCase!$I$7-1),$D$1))</f>
        <v>400</v>
      </c>
      <c r="P27" s="187" t="n">
        <f aca="false">M27*IF(OR(AND($C27*$D27&gt;=$K27*$L27)),1,0)</f>
        <v>4.6875</v>
      </c>
      <c r="Q27" s="169" t="n">
        <f aca="false">Q25</f>
        <v>8</v>
      </c>
      <c r="R27" s="169" t="n">
        <f aca="false">R25</f>
        <v>8</v>
      </c>
      <c r="S27" s="184" t="n">
        <f aca="false">(T27+U27)/$C27/$D27</f>
        <v>2.4375</v>
      </c>
      <c r="T27" s="188" t="n">
        <f aca="false">(CEILING($B$1-1+$C27+WorstCase!$M$6-1,$B$1))*(CEILING($D$1-1+$D27+WorstCase!$M$6-1,$D$1))</f>
        <v>408</v>
      </c>
      <c r="U27" s="189" t="n">
        <f aca="false">(CEILING($B$1-1+$C27+2*WorstCase!$M$7-2,$B$1))*(CEILING($D$1-1+$D27/2+WorstCase!$M$7-1,$D$1))</f>
        <v>216</v>
      </c>
      <c r="V27" s="187" t="n">
        <f aca="false">S27*IF(OR(AND($C27*$D27&gt;=$Q27*$R27)),1,0)</f>
        <v>2.4375</v>
      </c>
      <c r="W27" s="169" t="n">
        <f aca="false">W25</f>
        <v>8</v>
      </c>
      <c r="X27" s="169" t="n">
        <f aca="false">X25</f>
        <v>8</v>
      </c>
      <c r="Y27" s="184" t="n">
        <f aca="false">(Z27+AA27)/$C27/$D27</f>
        <v>14.0625</v>
      </c>
      <c r="Z27" s="188" t="n">
        <f aca="false">H27*WorstCase!$S$6+MAX(N27,T27)*WorstCase!$U$6</f>
        <v>2400</v>
      </c>
      <c r="AA27" s="189" t="n">
        <f aca="false">I27*WorstCase!$S$7+MAX(O27,U27)*WorstCase!$U$7</f>
        <v>1200</v>
      </c>
      <c r="AB27" s="187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" activeCellId="0" sqref="M1:AB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5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5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5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1"/>
    <col collapsed="false" customWidth="true" hidden="true" outlineLevel="0" max="24" min="23" style="169" width="6.25"/>
    <col collapsed="false" customWidth="true" hidden="false" outlineLevel="0" max="25" min="25" style="169" width="7.99"/>
    <col collapsed="false" customWidth="false" hidden="false" outlineLevel="0" max="27" min="26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1" customFormat="false" ht="13.5" hidden="false" customHeight="false" outlineLevel="0" collapsed="false">
      <c r="A1" s="177" t="s">
        <v>107</v>
      </c>
      <c r="B1" s="175" t="n">
        <v>8</v>
      </c>
      <c r="C1" s="177" t="s">
        <v>108</v>
      </c>
      <c r="D1" s="175" t="n">
        <v>2</v>
      </c>
      <c r="M1" s="169" t="s">
        <v>95</v>
      </c>
      <c r="S1" s="169" t="s">
        <v>96</v>
      </c>
      <c r="Y1" s="169" t="s">
        <v>97</v>
      </c>
    </row>
    <row r="2" customFormat="false" ht="13.5" hidden="false" customHeight="false" outlineLevel="0" collapsed="false">
      <c r="M2" s="193" t="n">
        <v>1</v>
      </c>
      <c r="N2" s="193" t="n">
        <v>1</v>
      </c>
      <c r="O2" s="193" t="n">
        <f aca="false">N2/M2</f>
        <v>1</v>
      </c>
    </row>
    <row r="3" customFormat="false" ht="13.5" hidden="false" customHeight="false" outlineLevel="0" collapsed="false">
      <c r="A3" s="171" t="s">
        <v>40</v>
      </c>
      <c r="B3" s="172"/>
      <c r="C3" s="172"/>
      <c r="D3" s="173"/>
      <c r="G3" s="192" t="s">
        <v>98</v>
      </c>
      <c r="H3" s="176" t="s">
        <v>41</v>
      </c>
      <c r="I3" s="176" t="s">
        <v>45</v>
      </c>
      <c r="J3" s="170" t="s">
        <v>99</v>
      </c>
      <c r="M3" s="174" t="s">
        <v>98</v>
      </c>
      <c r="N3" s="175" t="s">
        <v>41</v>
      </c>
      <c r="O3" s="176" t="s">
        <v>45</v>
      </c>
      <c r="P3" s="170" t="s">
        <v>99</v>
      </c>
      <c r="S3" s="174" t="s">
        <v>98</v>
      </c>
      <c r="T3" s="175" t="s">
        <v>41</v>
      </c>
      <c r="U3" s="176" t="s">
        <v>45</v>
      </c>
      <c r="V3" s="170" t="s">
        <v>99</v>
      </c>
      <c r="Y3" s="174" t="s">
        <v>98</v>
      </c>
      <c r="Z3" s="175" t="s">
        <v>41</v>
      </c>
      <c r="AA3" s="177" t="s">
        <v>45</v>
      </c>
      <c r="AB3" s="170" t="s">
        <v>99</v>
      </c>
    </row>
    <row r="4" customFormat="false" ht="13.5" hidden="false" customHeight="false" outlineLevel="0" collapsed="false">
      <c r="A4" s="178" t="s">
        <v>100</v>
      </c>
      <c r="B4" s="179"/>
      <c r="C4" s="179" t="s">
        <v>101</v>
      </c>
      <c r="D4" s="180" t="s">
        <v>102</v>
      </c>
      <c r="E4" s="169" t="s">
        <v>83</v>
      </c>
      <c r="G4" s="179" t="s">
        <v>109</v>
      </c>
      <c r="H4" s="179" t="s">
        <v>109</v>
      </c>
      <c r="I4" s="179" t="s">
        <v>109</v>
      </c>
      <c r="K4" s="169" t="s">
        <v>83</v>
      </c>
      <c r="M4" s="179" t="s">
        <v>109</v>
      </c>
      <c r="N4" s="179" t="s">
        <v>109</v>
      </c>
      <c r="O4" s="179" t="s">
        <v>109</v>
      </c>
      <c r="Q4" s="169" t="s">
        <v>83</v>
      </c>
      <c r="S4" s="179" t="s">
        <v>109</v>
      </c>
      <c r="T4" s="179" t="s">
        <v>109</v>
      </c>
      <c r="U4" s="179" t="s">
        <v>109</v>
      </c>
      <c r="W4" s="169" t="s">
        <v>83</v>
      </c>
      <c r="Y4" s="179" t="s">
        <v>109</v>
      </c>
      <c r="Z4" s="180" t="s">
        <v>103</v>
      </c>
      <c r="AA4" s="180" t="s">
        <v>103</v>
      </c>
    </row>
    <row r="5" customFormat="false" ht="12.75" hidden="false" customHeight="false" outlineLevel="0" collapsed="false">
      <c r="A5" s="181" t="s">
        <v>104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I5)/$C5/$D5</f>
        <v>18</v>
      </c>
      <c r="H5" s="185" t="n">
        <f aca="false">$B5*(CEILING($B$1-1+$C5+WorstCase!$E$3-1,$B$1))*(CEILING($D$1-1+$D5+WorstCase!$E$3-1,$D$1))</f>
        <v>384</v>
      </c>
      <c r="I5" s="186" t="n">
        <f aca="false">$B5*(CEILING($B$1-1+$C5+2*WorstCase!$E$4-2,$B$1))*(CEILING($D$1-1+$D5/2+WorstCase!$E$4-1,$D$1))</f>
        <v>192</v>
      </c>
      <c r="J5" s="187" t="n">
        <f aca="false">G5*IF(OR(AND($C5*$D5&gt;=$E5*$F5)),1,0)</f>
        <v>18</v>
      </c>
      <c r="K5" s="169" t="n">
        <f aca="false">WorstCase!$M$20</f>
        <v>4</v>
      </c>
      <c r="L5" s="169" t="n">
        <f aca="false">WorstCase!$N$20</f>
        <v>8</v>
      </c>
      <c r="M5" s="184" t="n">
        <f aca="false">(N5+O5)/WorstCase!$Y$3/WorstCase!$Y$3</f>
        <v>4.5</v>
      </c>
      <c r="N5" s="185" t="n">
        <f aca="false">(CEILING($B$1-1+(WorstCase!$Y$3*$O$2+WorstCase!$I$3-1),$B$1))*(CEILING($D$1-1+(WorstCase!$Y$3*$O$2+WorstCase!$I$3-1),$D$1))</f>
        <v>768</v>
      </c>
      <c r="O5" s="186" t="n">
        <f aca="false">(CEILING($B$1-1+(WorstCase!$Y$3*$O$2+2*WorstCase!$I$4-2),$B$1))*(CEILING($D$1-1+(WorstCase!$Y$3/2*$O$2+WorstCase!$I$4-1),$D$1))</f>
        <v>384</v>
      </c>
      <c r="P5" s="187" t="n">
        <f aca="false">M5*IF(OR(AND($C5*$D5&gt;=$K5*$L5)),1,0)</f>
        <v>4.5</v>
      </c>
      <c r="Q5" s="169" t="n">
        <f aca="false">WorstCase!$M$20</f>
        <v>4</v>
      </c>
      <c r="R5" s="169" t="n">
        <f aca="false">WorstCase!$N$20</f>
        <v>8</v>
      </c>
      <c r="S5" s="184" t="n">
        <f aca="false">(T5+U5)/WorstCase!$Y$3/WorstCase!$Y$3</f>
        <v>2.625</v>
      </c>
      <c r="T5" s="185" t="n">
        <f aca="false">(CEILING($B$1-1+WorstCase!$Y$3+WorstCase!$M$3-1,$B$1))*(CEILING($D$1-1+WorstCase!$Y$3+WorstCase!$M$3-1,$D$1))</f>
        <v>432</v>
      </c>
      <c r="U5" s="186" t="n">
        <f aca="false">(CEILING($B$1-1+WorstCase!$Y$3+2*WorstCase!$M$4-2,$B$1))*(CEILING($D$1-1+WorstCase!$Y$3/2+WorstCase!$M$4-1,$D$1))</f>
        <v>240</v>
      </c>
      <c r="V5" s="187" t="n">
        <f aca="false">S5*IF(OR(AND($C5*$D5&gt;=$Q5*$R5)),1,0)</f>
        <v>2.625</v>
      </c>
      <c r="W5" s="169" t="n">
        <f aca="false">WorstCase!$Q$20</f>
        <v>4</v>
      </c>
      <c r="X5" s="169" t="n">
        <f aca="false">WorstCase!$R$20</f>
        <v>8</v>
      </c>
      <c r="Y5" s="184" t="n">
        <f aca="false">(Z5+AA5)/$C5/$D5</f>
        <v>22.5</v>
      </c>
      <c r="Z5" s="185" t="n">
        <f aca="false">H5*WorstCase!$P$3+MAX(N5,T5)/WorstCase!$Y$3/WorstCase!$Y$3*C5*D5*WorstCase!$R$3</f>
        <v>480</v>
      </c>
      <c r="AA5" s="186" t="n">
        <f aca="false">I5*WorstCase!$P$4+MAX(O5,U5)/WorstCase!$Y$3/WorstCase!$Y$3*C5*D5*WorstCase!$R$4</f>
        <v>240</v>
      </c>
      <c r="AB5" s="187" t="n">
        <f aca="false">Y5*IF(OR(AND($C5*$D5&gt;=$W5*$X5)),1,0)</f>
        <v>22.5</v>
      </c>
    </row>
    <row r="6" customFormat="false" ht="12.75" hidden="false" customHeight="false" outlineLevel="0" collapsed="false">
      <c r="A6" s="181" t="s">
        <v>104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I6)/$C6/$D6</f>
        <v>13.5</v>
      </c>
      <c r="H6" s="188" t="n">
        <f aca="false">$B6*(CEILING($B$1-1+$C6+WorstCase!$E$3-1,$B$1))*(CEILING($D$1-1+$D6+WorstCase!$E$3-1,$D$1))</f>
        <v>288</v>
      </c>
      <c r="I6" s="189" t="n">
        <f aca="false">$B6*(CEILING($B$1-1+$C6+2*WorstCase!$E$4-2,$B$1))*(CEILING($D$1-1+$D6/2+WorstCase!$E$4-1,$D$1))</f>
        <v>144</v>
      </c>
      <c r="J6" s="187" t="n">
        <f aca="false">G6*IF(OR(AND($C6*$D6&gt;=$E6*$F6)),1,0)</f>
        <v>13.5</v>
      </c>
      <c r="K6" s="169" t="n">
        <f aca="false">K5</f>
        <v>4</v>
      </c>
      <c r="L6" s="169" t="n">
        <f aca="false">L5</f>
        <v>8</v>
      </c>
      <c r="M6" s="184" t="n">
        <f aca="false">(N6+O6)/WorstCase!$Y$3/WorstCase!$Y$3</f>
        <v>4.5</v>
      </c>
      <c r="N6" s="188" t="n">
        <f aca="false">(CEILING($B$1-1+(WorstCase!$Y$3*$O$2+WorstCase!$I$3-1),$B$1))*(CEILING($D$1-1+(WorstCase!$Y$3*$O$2+WorstCase!$I$3-1),$D$1))</f>
        <v>768</v>
      </c>
      <c r="O6" s="189" t="n">
        <f aca="false">(CEILING($B$1-1+(WorstCase!$Y$3*$O$2+2*WorstCase!$I$4-2),$B$1))*(CEILING($D$1-1+(WorstCase!$Y$3/2*$O$2+WorstCase!$I$4-1),$D$1))</f>
        <v>384</v>
      </c>
      <c r="P6" s="187" t="n">
        <f aca="false">M6*IF(OR(AND($C6*$D6&gt;=$K6*$L6)),1,0)</f>
        <v>4.5</v>
      </c>
      <c r="Q6" s="169" t="n">
        <f aca="false">Q5</f>
        <v>4</v>
      </c>
      <c r="R6" s="169" t="n">
        <f aca="false">R5</f>
        <v>8</v>
      </c>
      <c r="S6" s="184" t="n">
        <f aca="false">(T6+U6)/WorstCase!$Y$3/WorstCase!$Y$3</f>
        <v>2.625</v>
      </c>
      <c r="T6" s="188" t="n">
        <f aca="false">(CEILING($B$1-1+WorstCase!$Y$3+WorstCase!$M$3-1,$B$1))*(CEILING($D$1-1+WorstCase!$Y$3+WorstCase!$M$3-1,$D$1))</f>
        <v>432</v>
      </c>
      <c r="U6" s="189" t="n">
        <f aca="false">(CEILING($B$1-1+WorstCase!$Y$3+2*WorstCase!$M$4-2,$B$1))*(CEILING($D$1-1+WorstCase!$Y$3/2+WorstCase!$M$4-1,$D$1))</f>
        <v>240</v>
      </c>
      <c r="V6" s="187" t="n">
        <f aca="false">S6*IF(OR(AND($C6*$D6&gt;=$Q6*$R6)),1,0)</f>
        <v>2.625</v>
      </c>
      <c r="W6" s="169" t="n">
        <f aca="false">W5</f>
        <v>4</v>
      </c>
      <c r="X6" s="169" t="n">
        <f aca="false">X5</f>
        <v>8</v>
      </c>
      <c r="Y6" s="184" t="n">
        <f aca="false">(Z6+AA6)/$C6/$D6</f>
        <v>18</v>
      </c>
      <c r="Z6" s="188" t="n">
        <f aca="false">H6*WorstCase!$P$3+MAX(N6,T6)/WorstCase!$Y$3/WorstCase!$Y$3*C6*D6*WorstCase!$R$3</f>
        <v>384</v>
      </c>
      <c r="AA6" s="189" t="n">
        <f aca="false">I6*WorstCase!$P$4+MAX(O6,U6)/WorstCase!$Y$3/WorstCase!$Y$3*C6*D6*WorstCase!$R$4</f>
        <v>192</v>
      </c>
      <c r="AB6" s="187" t="n">
        <f aca="false">Y6*IF(OR(AND($C6*$D6&gt;=$W6*$X6)),1,0)</f>
        <v>18</v>
      </c>
    </row>
    <row r="7" customFormat="false" ht="12.75" hidden="false" customHeight="false" outlineLevel="0" collapsed="false">
      <c r="A7" s="181" t="s">
        <v>104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5</f>
        <v>4</v>
      </c>
      <c r="F7" s="169" t="n">
        <f aca="false">F5</f>
        <v>8</v>
      </c>
      <c r="G7" s="184" t="n">
        <f aca="false">(H7+I7)/$C7/$D7</f>
        <v>13.5</v>
      </c>
      <c r="H7" s="188" t="n">
        <f aca="false">$B7*(CEILING($B$1-1+$C7+WorstCase!$E$3-1,$B$1))*(CEILING($D$1-1+$D7+WorstCase!$E$3-1,$D$1))</f>
        <v>576</v>
      </c>
      <c r="I7" s="189" t="n">
        <f aca="false">$B7*(CEILING($B$1-1+$C7+2*WorstCase!$E$4-2,$B$1))*(CEILING($D$1-1+$D7/2+WorstCase!$E$4-1,$D$1))</f>
        <v>288</v>
      </c>
      <c r="J7" s="187" t="n">
        <f aca="false">G7*IF(OR(AND($C7*$D7&gt;=$E7*$F7)),1,0)</f>
        <v>13.5</v>
      </c>
      <c r="K7" s="169" t="n">
        <f aca="false">K5</f>
        <v>4</v>
      </c>
      <c r="L7" s="169" t="n">
        <f aca="false">L5</f>
        <v>8</v>
      </c>
      <c r="M7" s="184" t="n">
        <f aca="false">(N7+O7)/WorstCase!$Y$3/WorstCase!$Y$3</f>
        <v>4.5</v>
      </c>
      <c r="N7" s="188" t="n">
        <f aca="false">(CEILING($B$1-1+(WorstCase!$Y$3*$O$2+WorstCase!$I$3-1),$B$1))*(CEILING($D$1-1+(WorstCase!$Y$3*$O$2+WorstCase!$I$3-1),$D$1))</f>
        <v>768</v>
      </c>
      <c r="O7" s="189" t="n">
        <f aca="false">(CEILING($B$1-1+(WorstCase!$Y$3*$O$2+2*WorstCase!$I$4-2),$B$1))*(CEILING($D$1-1+(WorstCase!$Y$3/2*$O$2+WorstCase!$I$4-1),$D$1))</f>
        <v>384</v>
      </c>
      <c r="P7" s="187" t="n">
        <f aca="false">M7*IF(OR(AND($C7*$D7&gt;=$K7*$L7)),1,0)</f>
        <v>4.5</v>
      </c>
      <c r="Q7" s="169" t="n">
        <f aca="false">Q6</f>
        <v>4</v>
      </c>
      <c r="R7" s="169" t="n">
        <f aca="false">R6</f>
        <v>8</v>
      </c>
      <c r="S7" s="184" t="n">
        <f aca="false">(T7+U7)/WorstCase!$Y$3/WorstCase!$Y$3</f>
        <v>2.625</v>
      </c>
      <c r="T7" s="188" t="n">
        <f aca="false">(CEILING($B$1-1+WorstCase!$Y$3+WorstCase!$M$3-1,$B$1))*(CEILING($D$1-1+WorstCase!$Y$3+WorstCase!$M$3-1,$D$1))</f>
        <v>432</v>
      </c>
      <c r="U7" s="189" t="n">
        <f aca="false">(CEILING($B$1-1+WorstCase!$Y$3+2*WorstCase!$M$4-2,$B$1))*(CEILING($D$1-1+WorstCase!$Y$3/2+WorstCase!$M$4-1,$D$1))</f>
        <v>240</v>
      </c>
      <c r="V7" s="187" t="n">
        <f aca="false">S7*IF(OR(AND($C7*$D7&gt;=$Q7*$R7)),1,0)</f>
        <v>2.625</v>
      </c>
      <c r="W7" s="169" t="n">
        <f aca="false">W6</f>
        <v>4</v>
      </c>
      <c r="X7" s="169" t="n">
        <f aca="false">X6</f>
        <v>8</v>
      </c>
      <c r="Y7" s="184" t="n">
        <f aca="false">(Z7+AA7)/$C7/$D7</f>
        <v>18</v>
      </c>
      <c r="Z7" s="188" t="n">
        <f aca="false">H7*WorstCase!$P$3+MAX(N7,T7)/WorstCase!$Y$3/WorstCase!$Y$3*C7*D7*WorstCase!$R$3</f>
        <v>768</v>
      </c>
      <c r="AA7" s="189" t="n">
        <f aca="false">I7*WorstCase!$P$4+MAX(O7,U7)/WorstCase!$Y$3/WorstCase!$Y$3*C7*D7*WorstCase!$R$4</f>
        <v>384</v>
      </c>
      <c r="AB7" s="187" t="n">
        <f aca="false">Y7*IF(OR(AND($C7*$D7&gt;=$W7*$X7)),1,0)</f>
        <v>18</v>
      </c>
    </row>
    <row r="8" customFormat="false" ht="12.75" hidden="false" customHeight="false" outlineLevel="0" collapsed="false">
      <c r="A8" s="181" t="s">
        <v>105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I8)/$C8/$D8</f>
        <v>36</v>
      </c>
      <c r="H8" s="190" t="n">
        <f aca="false">$B8*(CEILING($B$1-1+$C8+WorstCase!$E$3-1,$B$1))*(CEILING($D$1-1+$D8+WorstCase!$E$3-1,$D$1))</f>
        <v>768</v>
      </c>
      <c r="I8" s="191" t="n">
        <f aca="false">$B8*(CEILING($B$1-1+$C8+2*WorstCase!$E$4-2,$B$1))*(CEILING($D$1-1+$D8/2+WorstCase!$E$4-1,$D$1))</f>
        <v>384</v>
      </c>
      <c r="J8" s="187" t="n">
        <f aca="false">G8*IF(OR(AND($C8*$D8&gt;=$E8*$F8)),1,0)</f>
        <v>0</v>
      </c>
      <c r="K8" s="169" t="n">
        <f aca="false">WorstCase!$M$20</f>
        <v>4</v>
      </c>
      <c r="L8" s="169" t="n">
        <f aca="false">WorstCase!$N$20</f>
        <v>8</v>
      </c>
      <c r="M8" s="184" t="n">
        <f aca="false">(N8+O8)/WorstCase!$Y$3/WorstCase!$Y$3</f>
        <v>4.5</v>
      </c>
      <c r="N8" s="188" t="n">
        <f aca="false">(CEILING($B$1-1+(WorstCase!$Y$3*$O$2+WorstCase!$I$3-1),$B$1))*(CEILING($D$1-1+(WorstCase!$Y$3*$O$2+WorstCase!$I$3-1),$D$1))</f>
        <v>768</v>
      </c>
      <c r="O8" s="189" t="n">
        <f aca="false">(CEILING($B$1-1+(WorstCase!$Y$3*$O$2+2*WorstCase!$I$4-2),$B$1))*(CEILING($D$1-1+(WorstCase!$Y$3/2*$O$2+WorstCase!$I$4-1),$D$1))</f>
        <v>384</v>
      </c>
      <c r="P8" s="187" t="n">
        <f aca="false">M8*IF(OR(AND($C8*$D8&gt;=$K8*$L8)),1,0)</f>
        <v>4.5</v>
      </c>
      <c r="Q8" s="169" t="n">
        <f aca="false">WorstCase!$M$20</f>
        <v>4</v>
      </c>
      <c r="R8" s="169" t="n">
        <f aca="false">WorstCase!$N$20</f>
        <v>8</v>
      </c>
      <c r="S8" s="184" t="n">
        <f aca="false">(T8+U8)/WorstCase!$Y$3/WorstCase!$Y$3</f>
        <v>2.625</v>
      </c>
      <c r="T8" s="188" t="n">
        <f aca="false">(CEILING($B$1-1+WorstCase!$Y$3+WorstCase!$M$3-1,$B$1))*(CEILING($D$1-1+WorstCase!$Y$3+WorstCase!$M$3-1,$D$1))</f>
        <v>432</v>
      </c>
      <c r="U8" s="189" t="n">
        <f aca="false">(CEILING($B$1-1+WorstCase!$Y$3+2*WorstCase!$M$4-2,$B$1))*(CEILING($D$1-1+WorstCase!$Y$3/2+WorstCase!$M$4-1,$D$1))</f>
        <v>240</v>
      </c>
      <c r="V8" s="187" t="n">
        <f aca="false">S8*IF(OR(AND($C8*$D8&gt;=$Q8*$R8)),1,0)</f>
        <v>2.625</v>
      </c>
      <c r="W8" s="169" t="n">
        <f aca="false">WorstCase!$T$20</f>
        <v>8</v>
      </c>
      <c r="X8" s="169" t="n">
        <f aca="false">WorstCase!$U$20</f>
        <v>8</v>
      </c>
      <c r="Y8" s="184" t="n">
        <f aca="false">(Z8+AA8)/$C8/$D8</f>
        <v>40.5</v>
      </c>
      <c r="Z8" s="188" t="n">
        <f aca="false">H8*WorstCase!$P$3+MAX(N8,T8)/WorstCase!$Y$3/WorstCase!$Y$3*C8*D8*WorstCase!$R$3</f>
        <v>864</v>
      </c>
      <c r="AA8" s="189" t="n">
        <f aca="false">I8*WorstCase!$P$4+MAX(O8,U8)/WorstCase!$Y$3/WorstCase!$Y$3*C8*D8*WorstCase!$R$4</f>
        <v>432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5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I9)/$C9/$D9</f>
        <v>27</v>
      </c>
      <c r="H9" s="190" t="n">
        <f aca="false">$B9*(CEILING($B$1-1+$C9+WorstCase!$E$3-1,$B$1))*(CEILING($D$1-1+$D9+WorstCase!$E$3-1,$D$1))</f>
        <v>576</v>
      </c>
      <c r="I9" s="191" t="n">
        <f aca="false">$B9*(CEILING($B$1-1+$C9+2*WorstCase!$E$4-2,$B$1))*(CEILING($D$1-1+$D9/2+WorstCase!$E$4-1,$D$1))</f>
        <v>288</v>
      </c>
      <c r="J9" s="187" t="n">
        <f aca="false">G9*IF(OR(AND($C9*$D9&gt;=$E9*$F9)),1,0)</f>
        <v>0</v>
      </c>
      <c r="K9" s="169" t="n">
        <f aca="false">K8</f>
        <v>4</v>
      </c>
      <c r="L9" s="169" t="n">
        <f aca="false">L8</f>
        <v>8</v>
      </c>
      <c r="M9" s="184" t="n">
        <f aca="false">(N9+O9)/WorstCase!$Y$3/WorstCase!$Y$3</f>
        <v>4.5</v>
      </c>
      <c r="N9" s="188" t="n">
        <f aca="false">(CEILING($B$1-1+(WorstCase!$Y$3*$O$2+WorstCase!$I$3-1),$B$1))*(CEILING($D$1-1+(WorstCase!$Y$3*$O$2+WorstCase!$I$3-1),$D$1))</f>
        <v>768</v>
      </c>
      <c r="O9" s="189" t="n">
        <f aca="false">(CEILING($B$1-1+(WorstCase!$Y$3*$O$2+2*WorstCase!$I$4-2),$B$1))*(CEILING($D$1-1+(WorstCase!$Y$3/2*$O$2+WorstCase!$I$4-1),$D$1))</f>
        <v>384</v>
      </c>
      <c r="P9" s="187" t="n">
        <f aca="false">M9*IF(OR(AND($C9*$D9&gt;=$K9*$L9)),1,0)</f>
        <v>4.5</v>
      </c>
      <c r="Q9" s="169" t="n">
        <f aca="false">Q8</f>
        <v>4</v>
      </c>
      <c r="R9" s="169" t="n">
        <f aca="false">R8</f>
        <v>8</v>
      </c>
      <c r="S9" s="184" t="n">
        <f aca="false">(T9+U9)/WorstCase!$Y$3/WorstCase!$Y$3</f>
        <v>2.625</v>
      </c>
      <c r="T9" s="188" t="n">
        <f aca="false">(CEILING($B$1-1+WorstCase!$Y$3+WorstCase!$M$3-1,$B$1))*(CEILING($D$1-1+WorstCase!$Y$3+WorstCase!$M$3-1,$D$1))</f>
        <v>432</v>
      </c>
      <c r="U9" s="189" t="n">
        <f aca="false">(CEILING($B$1-1+WorstCase!$Y$3+2*WorstCase!$M$4-2,$B$1))*(CEILING($D$1-1+WorstCase!$Y$3/2+WorstCase!$M$4-1,$D$1))</f>
        <v>240</v>
      </c>
      <c r="V9" s="187" t="n">
        <f aca="false">S9*IF(OR(AND($C9*$D9&gt;=$Q9*$R9)),1,0)</f>
        <v>2.625</v>
      </c>
      <c r="W9" s="169" t="n">
        <f aca="false">W8</f>
        <v>8</v>
      </c>
      <c r="X9" s="169" t="n">
        <f aca="false">X8</f>
        <v>8</v>
      </c>
      <c r="Y9" s="184" t="n">
        <f aca="false">(Z9+AA9)/$C9/$D9</f>
        <v>31.5</v>
      </c>
      <c r="Z9" s="188" t="n">
        <f aca="false">H9*WorstCase!$P$3+MAX(N9,T9)/WorstCase!$Y$3/WorstCase!$Y$3*C9*D9*WorstCase!$R$3</f>
        <v>672</v>
      </c>
      <c r="AA9" s="189" t="n">
        <f aca="false">I9*WorstCase!$P$4+MAX(O9,U9)/WorstCase!$Y$3/WorstCase!$Y$3*C9*D9*WorstCase!$R$4</f>
        <v>336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5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I10)/$C10/$D10</f>
        <v>27</v>
      </c>
      <c r="H10" s="188" t="n">
        <f aca="false">$B10*(CEILING($B$1-1+$C10+WorstCase!$E$3-1,$B$1))*(CEILING($D$1-1+$D10+WorstCase!$E$3-1,$D$1))</f>
        <v>1152</v>
      </c>
      <c r="I10" s="189" t="n">
        <f aca="false">$B10*(CEILING($B$1-1+$C10+2*WorstCase!$E$4-2,$B$1))*(CEILING($D$1-1+$D10/2+WorstCase!$E$4-1,$D$1))</f>
        <v>576</v>
      </c>
      <c r="J10" s="187" t="n">
        <f aca="false">G10*IF(OR(AND($C10*$D10&gt;=$E10*$F10)),1,0)</f>
        <v>27</v>
      </c>
      <c r="K10" s="169" t="n">
        <f aca="false">K9</f>
        <v>4</v>
      </c>
      <c r="L10" s="169" t="n">
        <f aca="false">L9</f>
        <v>8</v>
      </c>
      <c r="M10" s="184" t="n">
        <f aca="false">(N10+O10)/WorstCase!$Y$3/WorstCase!$Y$3</f>
        <v>4.5</v>
      </c>
      <c r="N10" s="188" t="n">
        <f aca="false">(CEILING($B$1-1+(WorstCase!$Y$3*$O$2+WorstCase!$I$3-1),$B$1))*(CEILING($D$1-1+(WorstCase!$Y$3*$O$2+WorstCase!$I$3-1),$D$1))</f>
        <v>768</v>
      </c>
      <c r="O10" s="189" t="n">
        <f aca="false">(CEILING($B$1-1+(WorstCase!$Y$3*$O$2+2*WorstCase!$I$4-2),$B$1))*(CEILING($D$1-1+(WorstCase!$Y$3/2*$O$2+WorstCase!$I$4-1),$D$1))</f>
        <v>384</v>
      </c>
      <c r="P10" s="187" t="n">
        <f aca="false">M10*IF(OR(AND($C10*$D10&gt;=$K10*$L10)),1,0)</f>
        <v>4.5</v>
      </c>
      <c r="Q10" s="169" t="n">
        <f aca="false">Q9</f>
        <v>4</v>
      </c>
      <c r="R10" s="169" t="n">
        <f aca="false">R9</f>
        <v>8</v>
      </c>
      <c r="S10" s="184" t="n">
        <f aca="false">(T10+U10)/WorstCase!$Y$3/WorstCase!$Y$3</f>
        <v>2.625</v>
      </c>
      <c r="T10" s="188" t="n">
        <f aca="false">(CEILING($B$1-1+WorstCase!$Y$3+WorstCase!$M$3-1,$B$1))*(CEILING($D$1-1+WorstCase!$Y$3+WorstCase!$M$3-1,$D$1))</f>
        <v>432</v>
      </c>
      <c r="U10" s="189" t="n">
        <f aca="false">(CEILING($B$1-1+WorstCase!$Y$3+2*WorstCase!$M$4-2,$B$1))*(CEILING($D$1-1+WorstCase!$Y$3/2+WorstCase!$M$4-1,$D$1))</f>
        <v>240</v>
      </c>
      <c r="V10" s="187" t="n">
        <f aca="false">S10*IF(OR(AND($C10*$D10&gt;=$Q10*$R10)),1,0)</f>
        <v>2.625</v>
      </c>
      <c r="W10" s="169" t="n">
        <f aca="false">W9</f>
        <v>8</v>
      </c>
      <c r="X10" s="169" t="n">
        <f aca="false">X9</f>
        <v>8</v>
      </c>
      <c r="Y10" s="184" t="n">
        <f aca="false">(Z10+AA10)/$C10/$D10</f>
        <v>31.5</v>
      </c>
      <c r="Z10" s="188" t="n">
        <f aca="false">H10*WorstCase!$P$3+MAX(N10,T10)/WorstCase!$Y$3/WorstCase!$Y$3*C10*D10*WorstCase!$R$3</f>
        <v>1344</v>
      </c>
      <c r="AA10" s="189" t="n">
        <f aca="false">I10*WorstCase!$P$4+MAX(O10,U10)/WorstCase!$Y$3/WorstCase!$Y$3*C10*D10*WorstCase!$R$4</f>
        <v>672</v>
      </c>
      <c r="AB10" s="187" t="n">
        <f aca="false">Y10*IF(OR(AND($C10*$D10&gt;=$W10*$X10)),1,0)</f>
        <v>31.5</v>
      </c>
    </row>
    <row r="11" customFormat="false" ht="12.75" hidden="false" customHeight="false" outlineLevel="0" collapsed="false">
      <c r="A11" s="181" t="s">
        <v>105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I11)/$C11/$D11</f>
        <v>18</v>
      </c>
      <c r="H11" s="188" t="n">
        <f aca="false">$B11*(CEILING($B$1-1+$C11+WorstCase!$E$3-1,$B$1))*(CEILING($D$1-1+$D11+WorstCase!$E$3-1,$D$1))</f>
        <v>768</v>
      </c>
      <c r="I11" s="189" t="n">
        <f aca="false">$B11*(CEILING($B$1-1+$C11+2*WorstCase!$E$4-2,$B$1))*(CEILING($D$1-1+$D11/2+WorstCase!$E$4-1,$D$1))</f>
        <v>384</v>
      </c>
      <c r="J11" s="187" t="n">
        <f aca="false">G11*IF(OR(AND($C11*$D11&gt;=$E11*$F11)),1,0)</f>
        <v>18</v>
      </c>
      <c r="K11" s="169" t="n">
        <f aca="false">K10</f>
        <v>4</v>
      </c>
      <c r="L11" s="169" t="n">
        <f aca="false">L10</f>
        <v>8</v>
      </c>
      <c r="M11" s="184" t="n">
        <f aca="false">(N11+O11)/WorstCase!$Y$3/WorstCase!$Y$3</f>
        <v>4.5</v>
      </c>
      <c r="N11" s="188" t="n">
        <f aca="false">(CEILING($B$1-1+(WorstCase!$Y$3*$O$2+WorstCase!$I$3-1),$B$1))*(CEILING($D$1-1+(WorstCase!$Y$3*$O$2+WorstCase!$I$3-1),$D$1))</f>
        <v>768</v>
      </c>
      <c r="O11" s="189" t="n">
        <f aca="false">(CEILING($B$1-1+(WorstCase!$Y$3*$O$2+2*WorstCase!$I$4-2),$B$1))*(CEILING($D$1-1+(WorstCase!$Y$3/2*$O$2+WorstCase!$I$4-1),$D$1))</f>
        <v>384</v>
      </c>
      <c r="P11" s="187" t="n">
        <f aca="false">M11*IF(OR(AND($C11*$D11&gt;=$K11*$L11)),1,0)</f>
        <v>4.5</v>
      </c>
      <c r="Q11" s="169" t="n">
        <f aca="false">Q10</f>
        <v>4</v>
      </c>
      <c r="R11" s="169" t="n">
        <f aca="false">R10</f>
        <v>8</v>
      </c>
      <c r="S11" s="184" t="n">
        <f aca="false">(T11+U11)/WorstCase!$Y$3/WorstCase!$Y$3</f>
        <v>2.625</v>
      </c>
      <c r="T11" s="188" t="n">
        <f aca="false">(CEILING($B$1-1+WorstCase!$Y$3+WorstCase!$M$3-1,$B$1))*(CEILING($D$1-1+WorstCase!$Y$3+WorstCase!$M$3-1,$D$1))</f>
        <v>432</v>
      </c>
      <c r="U11" s="189" t="n">
        <f aca="false">(CEILING($B$1-1+WorstCase!$Y$3+2*WorstCase!$M$4-2,$B$1))*(CEILING($D$1-1+WorstCase!$Y$3/2+WorstCase!$M$4-1,$D$1))</f>
        <v>240</v>
      </c>
      <c r="V11" s="187" t="n">
        <f aca="false">S11*IF(OR(AND($C11*$D11&gt;=$Q11*$R11)),1,0)</f>
        <v>2.625</v>
      </c>
      <c r="W11" s="169" t="n">
        <f aca="false">W10</f>
        <v>8</v>
      </c>
      <c r="X11" s="169" t="n">
        <f aca="false">X10</f>
        <v>8</v>
      </c>
      <c r="Y11" s="184" t="n">
        <f aca="false">(Z11+AA11)/$C11/$D11</f>
        <v>22.5</v>
      </c>
      <c r="Z11" s="188" t="n">
        <f aca="false">H11*WorstCase!$P$3+MAX(N11,T11)/WorstCase!$Y$3/WorstCase!$Y$3*C11*D11*WorstCase!$R$3</f>
        <v>960</v>
      </c>
      <c r="AA11" s="189" t="n">
        <f aca="false">I11*WorstCase!$P$4+MAX(O11,U11)/WorstCase!$Y$3/WorstCase!$Y$3*C11*D11*WorstCase!$R$4</f>
        <v>480</v>
      </c>
      <c r="AB11" s="187" t="n">
        <f aca="false">Y11*IF(OR(AND($C11*$D11&gt;=$W11*$X11)),1,0)</f>
        <v>22.5</v>
      </c>
    </row>
    <row r="12" customFormat="false" ht="12.75" hidden="false" customHeight="false" outlineLevel="0" collapsed="false">
      <c r="A12" s="181" t="s">
        <v>105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1</f>
        <v>8</v>
      </c>
      <c r="F12" s="169" t="n">
        <f aca="false">F11</f>
        <v>8</v>
      </c>
      <c r="G12" s="184" t="n">
        <f aca="false">(H12+I12)/$C12/$D12</f>
        <v>18</v>
      </c>
      <c r="H12" s="188" t="n">
        <f aca="false">$B12*(CEILING($B$1-1+$C12+WorstCase!$E$3-1,$B$1))*(CEILING($D$1-1+$D12+WorstCase!$E$3-1,$D$1))</f>
        <v>768</v>
      </c>
      <c r="I12" s="189" t="n">
        <f aca="false">$B12*(CEILING($B$1-1+$C12+2*WorstCase!$E$4-2,$B$1))*(CEILING($D$1-1+$D12/2+WorstCase!$E$4-1,$D$1))</f>
        <v>384</v>
      </c>
      <c r="J12" s="187" t="n">
        <f aca="false">G12*IF(OR(AND($C12*$D12&gt;=$E12*$F12)),1,0)</f>
        <v>18</v>
      </c>
      <c r="K12" s="169" t="n">
        <f aca="false">K11</f>
        <v>4</v>
      </c>
      <c r="L12" s="169" t="n">
        <f aca="false">L11</f>
        <v>8</v>
      </c>
      <c r="M12" s="184" t="n">
        <f aca="false">(N12+O12)/WorstCase!$Y$3/WorstCase!$Y$3</f>
        <v>4.5</v>
      </c>
      <c r="N12" s="188" t="n">
        <f aca="false">(CEILING($B$1-1+(WorstCase!$Y$3*$O$2+WorstCase!$I$3-1),$B$1))*(CEILING($D$1-1+(WorstCase!$Y$3*$O$2+WorstCase!$I$3-1),$D$1))</f>
        <v>768</v>
      </c>
      <c r="O12" s="189" t="n">
        <f aca="false">(CEILING($B$1-1+(WorstCase!$Y$3*$O$2+2*WorstCase!$I$4-2),$B$1))*(CEILING($D$1-1+(WorstCase!$Y$3/2*$O$2+WorstCase!$I$4-1),$D$1))</f>
        <v>384</v>
      </c>
      <c r="P12" s="187" t="n">
        <f aca="false">M12*IF(OR(AND($C12*$D12&gt;=$K12*$L12)),1,0)</f>
        <v>4.5</v>
      </c>
      <c r="Q12" s="169" t="n">
        <f aca="false">Q9</f>
        <v>4</v>
      </c>
      <c r="R12" s="169" t="n">
        <f aca="false">R9</f>
        <v>8</v>
      </c>
      <c r="S12" s="184" t="n">
        <f aca="false">(T12+U12)/WorstCase!$Y$3/WorstCase!$Y$3</f>
        <v>2.625</v>
      </c>
      <c r="T12" s="188" t="n">
        <f aca="false">(CEILING($B$1-1+WorstCase!$Y$3+WorstCase!$M$3-1,$B$1))*(CEILING($D$1-1+WorstCase!$Y$3+WorstCase!$M$3-1,$D$1))</f>
        <v>432</v>
      </c>
      <c r="U12" s="189" t="n">
        <f aca="false">(CEILING($B$1-1+WorstCase!$Y$3+2*WorstCase!$M$4-2,$B$1))*(CEILING($D$1-1+WorstCase!$Y$3/2+WorstCase!$M$4-1,$D$1))</f>
        <v>240</v>
      </c>
      <c r="V12" s="187" t="n">
        <f aca="false">S12*IF(OR(AND($C12*$D12&gt;=$Q12*$R12)),1,0)</f>
        <v>2.625</v>
      </c>
      <c r="W12" s="169" t="n">
        <f aca="false">W9</f>
        <v>8</v>
      </c>
      <c r="X12" s="169" t="n">
        <f aca="false">X9</f>
        <v>8</v>
      </c>
      <c r="Y12" s="184" t="n">
        <f aca="false">(Z12+AA12)/$C12/$D12</f>
        <v>22.5</v>
      </c>
      <c r="Z12" s="188" t="n">
        <f aca="false">H12*WorstCase!$P$3+MAX(N12,T12)/WorstCase!$Y$3/WorstCase!$Y$3*C12*D12*WorstCase!$R$3</f>
        <v>960</v>
      </c>
      <c r="AA12" s="189" t="n">
        <f aca="false">I12*WorstCase!$P$4+MAX(O12,U12)/WorstCase!$Y$3/WorstCase!$Y$3*C12*D12*WorstCase!$R$4</f>
        <v>480</v>
      </c>
      <c r="AB12" s="187" t="n">
        <f aca="false">Y12*IF(OR(AND($C12*$D12&gt;=$W12*$X12)),1,0)</f>
        <v>22.5</v>
      </c>
    </row>
    <row r="13" customFormat="false" ht="12.75" hidden="false" customHeight="false" outlineLevel="0" collapsed="false">
      <c r="A13" s="181" t="s">
        <v>105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2</f>
        <v>8</v>
      </c>
      <c r="F13" s="169" t="n">
        <f aca="false">F12</f>
        <v>8</v>
      </c>
      <c r="G13" s="184" t="n">
        <f aca="false">(H13+I13)/$C13/$D13</f>
        <v>13.5</v>
      </c>
      <c r="H13" s="188" t="n">
        <f aca="false">$B13*(CEILING($B$1-1+$C13+WorstCase!$E$3-1,$B$1))*(CEILING($D$1-1+$D13+WorstCase!$E$3-1,$D$1))</f>
        <v>1152</v>
      </c>
      <c r="I13" s="189" t="n">
        <f aca="false">$B13*(CEILING($B$1-1+$C13+2*WorstCase!$E$4-2,$B$1))*(CEILING($D$1-1+$D13/2+WorstCase!$E$4-1,$D$1))</f>
        <v>576</v>
      </c>
      <c r="J13" s="187" t="n">
        <f aca="false">G13*IF(OR(AND($C13*$D13&gt;=$E13*$F13)),1,0)</f>
        <v>13.5</v>
      </c>
      <c r="K13" s="169" t="n">
        <f aca="false">K12</f>
        <v>4</v>
      </c>
      <c r="L13" s="169" t="n">
        <f aca="false">L12</f>
        <v>8</v>
      </c>
      <c r="M13" s="184" t="n">
        <f aca="false">(N13+O13)/WorstCase!$Y$3/WorstCase!$Y$3</f>
        <v>4.5</v>
      </c>
      <c r="N13" s="188" t="n">
        <f aca="false">(CEILING($B$1-1+(WorstCase!$Y$3*$O$2+WorstCase!$I$3-1),$B$1))*(CEILING($D$1-1+(WorstCase!$Y$3*$O$2+WorstCase!$I$3-1),$D$1))</f>
        <v>768</v>
      </c>
      <c r="O13" s="189" t="n">
        <f aca="false">(CEILING($B$1-1+(WorstCase!$Y$3*$O$2+2*WorstCase!$I$4-2),$B$1))*(CEILING($D$1-1+(WorstCase!$Y$3/2*$O$2+WorstCase!$I$4-1),$D$1))</f>
        <v>384</v>
      </c>
      <c r="P13" s="187" t="n">
        <f aca="false">M13*IF(OR(AND($C13*$D13&gt;=$K13*$L13)),1,0)</f>
        <v>4.5</v>
      </c>
      <c r="Q13" s="169" t="n">
        <f aca="false">Q10</f>
        <v>4</v>
      </c>
      <c r="R13" s="169" t="n">
        <f aca="false">R10</f>
        <v>8</v>
      </c>
      <c r="S13" s="184" t="n">
        <f aca="false">(T13+U13)/WorstCase!$Y$3/WorstCase!$Y$3</f>
        <v>2.625</v>
      </c>
      <c r="T13" s="188" t="n">
        <f aca="false">(CEILING($B$1-1+WorstCase!$Y$3+WorstCase!$M$3-1,$B$1))*(CEILING($D$1-1+WorstCase!$Y$3+WorstCase!$M$3-1,$D$1))</f>
        <v>432</v>
      </c>
      <c r="U13" s="189" t="n">
        <f aca="false">(CEILING($B$1-1+WorstCase!$Y$3+2*WorstCase!$M$4-2,$B$1))*(CEILING($D$1-1+WorstCase!$Y$3/2+WorstCase!$M$4-1,$D$1))</f>
        <v>240</v>
      </c>
      <c r="V13" s="187" t="n">
        <f aca="false">S13*IF(OR(AND($C13*$D13&gt;=$Q13*$R13)),1,0)</f>
        <v>2.625</v>
      </c>
      <c r="W13" s="169" t="n">
        <f aca="false">W10</f>
        <v>8</v>
      </c>
      <c r="X13" s="169" t="n">
        <f aca="false">X10</f>
        <v>8</v>
      </c>
      <c r="Y13" s="184" t="n">
        <f aca="false">(Z13+AA13)/$C13/$D13</f>
        <v>18</v>
      </c>
      <c r="Z13" s="188" t="n">
        <f aca="false">H13*WorstCase!$P$3+MAX(N13,T13)/WorstCase!$Y$3/WorstCase!$Y$3*C13*D13*WorstCase!$R$3</f>
        <v>1536</v>
      </c>
      <c r="AA13" s="189" t="n">
        <f aca="false">I13*WorstCase!$P$4+MAX(O13,U13)/WorstCase!$Y$3/WorstCase!$Y$3*C13*D13*WorstCase!$R$4</f>
        <v>768</v>
      </c>
      <c r="AB13" s="187" t="n">
        <f aca="false">Y13*IF(OR(AND($C13*$D13&gt;=$W13*$X13)),1,0)</f>
        <v>18</v>
      </c>
    </row>
    <row r="14" customFormat="false" ht="12.75" hidden="false" customHeight="false" outlineLevel="0" collapsed="false">
      <c r="A14" s="181" t="s">
        <v>105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3</f>
        <v>8</v>
      </c>
      <c r="F14" s="169" t="n">
        <f aca="false">F13</f>
        <v>8</v>
      </c>
      <c r="G14" s="184" t="n">
        <f aca="false">(H14+I14)/$C14/$D14</f>
        <v>11.25</v>
      </c>
      <c r="H14" s="188" t="n">
        <f aca="false">$B14*(CEILING($B$1-1+$C14+WorstCase!$E$3-1,$B$1))*(CEILING($D$1-1+$D14+WorstCase!$E$3-1,$D$1))</f>
        <v>1920</v>
      </c>
      <c r="I14" s="189" t="n">
        <f aca="false">$B14*(CEILING($B$1-1+$C14+2*WorstCase!$E$4-2,$B$1))*(CEILING($D$1-1+$D14/2+WorstCase!$E$4-1,$D$1))</f>
        <v>960</v>
      </c>
      <c r="J14" s="187" t="n">
        <f aca="false">G14*IF(OR(AND($C14*$D14&gt;=$E14*$F14)),1,0)</f>
        <v>11.25</v>
      </c>
      <c r="K14" s="169" t="n">
        <f aca="false">K13</f>
        <v>4</v>
      </c>
      <c r="L14" s="169" t="n">
        <f aca="false">L13</f>
        <v>8</v>
      </c>
      <c r="M14" s="184" t="n">
        <f aca="false">(N14+O14)/WorstCase!$Y$3/WorstCase!$Y$3</f>
        <v>4.5</v>
      </c>
      <c r="N14" s="188" t="n">
        <f aca="false">(CEILING($B$1-1+(WorstCase!$Y$3*$O$2+WorstCase!$I$3-1),$B$1))*(CEILING($D$1-1+(WorstCase!$Y$3*$O$2+WorstCase!$I$3-1),$D$1))</f>
        <v>768</v>
      </c>
      <c r="O14" s="189" t="n">
        <f aca="false">(CEILING($B$1-1+(WorstCase!$Y$3*$O$2+2*WorstCase!$I$4-2),$B$1))*(CEILING($D$1-1+(WorstCase!$Y$3/2*$O$2+WorstCase!$I$4-1),$D$1))</f>
        <v>384</v>
      </c>
      <c r="P14" s="187" t="n">
        <f aca="false">M14*IF(OR(AND($C14*$D14&gt;=$K14*$L14)),1,0)</f>
        <v>4.5</v>
      </c>
      <c r="Q14" s="169" t="n">
        <f aca="false">Q11</f>
        <v>4</v>
      </c>
      <c r="R14" s="169" t="n">
        <f aca="false">R11</f>
        <v>8</v>
      </c>
      <c r="S14" s="184" t="n">
        <f aca="false">(T14+U14)/WorstCase!$Y$3/WorstCase!$Y$3</f>
        <v>2.625</v>
      </c>
      <c r="T14" s="188" t="n">
        <f aca="false">(CEILING($B$1-1+WorstCase!$Y$3+WorstCase!$M$3-1,$B$1))*(CEILING($D$1-1+WorstCase!$Y$3+WorstCase!$M$3-1,$D$1))</f>
        <v>432</v>
      </c>
      <c r="U14" s="189" t="n">
        <f aca="false">(CEILING($B$1-1+WorstCase!$Y$3+2*WorstCase!$M$4-2,$B$1))*(CEILING($D$1-1+WorstCase!$Y$3/2+WorstCase!$M$4-1,$D$1))</f>
        <v>240</v>
      </c>
      <c r="V14" s="187" t="n">
        <f aca="false">S14*IF(OR(AND($C14*$D14&gt;=$Q14*$R14)),1,0)</f>
        <v>2.625</v>
      </c>
      <c r="W14" s="169" t="n">
        <f aca="false">W11</f>
        <v>8</v>
      </c>
      <c r="X14" s="169" t="n">
        <f aca="false">X11</f>
        <v>8</v>
      </c>
      <c r="Y14" s="184" t="n">
        <f aca="false">(Z14+AA14)/$C14/$D14</f>
        <v>15.75</v>
      </c>
      <c r="Z14" s="188" t="n">
        <f aca="false">H14*WorstCase!$P$3+MAX(N14,T14)/WorstCase!$Y$3/WorstCase!$Y$3*C14*D14*WorstCase!$R$3</f>
        <v>2688</v>
      </c>
      <c r="AA14" s="189" t="n">
        <f aca="false">I14*WorstCase!$P$4+MAX(O14,U14)/WorstCase!$Y$3/WorstCase!$Y$3*C14*D14*WorstCase!$R$4</f>
        <v>1344</v>
      </c>
      <c r="AB14" s="187" t="n">
        <f aca="false">Y14*IF(OR(AND($C14*$D14&gt;=$W14*$X14)),1,0)</f>
        <v>15.75</v>
      </c>
    </row>
    <row r="15" customFormat="false" ht="13.5" hidden="false" customHeight="false" outlineLevel="0" collapsed="false">
      <c r="J15" s="187"/>
      <c r="P15" s="187"/>
      <c r="V15" s="187"/>
      <c r="AB15" s="187"/>
    </row>
    <row r="16" customFormat="false" ht="13.5" hidden="false" customHeight="false" outlineLevel="0" collapsed="false">
      <c r="A16" s="171" t="s">
        <v>48</v>
      </c>
      <c r="B16" s="172"/>
      <c r="C16" s="172"/>
      <c r="D16" s="173"/>
      <c r="G16" s="192" t="str">
        <f aca="false">G3</f>
        <v>YUV</v>
      </c>
      <c r="H16" s="176" t="str">
        <f aca="false">H3</f>
        <v>Luma</v>
      </c>
      <c r="I16" s="176" t="str">
        <f aca="false">I3</f>
        <v>Chroma</v>
      </c>
      <c r="J16" s="187"/>
      <c r="M16" s="174" t="s">
        <v>98</v>
      </c>
      <c r="N16" s="175" t="s">
        <v>41</v>
      </c>
      <c r="O16" s="176" t="s">
        <v>45</v>
      </c>
      <c r="P16" s="187"/>
      <c r="S16" s="174" t="s">
        <v>98</v>
      </c>
      <c r="T16" s="175" t="s">
        <v>41</v>
      </c>
      <c r="U16" s="176" t="s">
        <v>45</v>
      </c>
      <c r="V16" s="187"/>
      <c r="Y16" s="174" t="s">
        <v>98</v>
      </c>
      <c r="Z16" s="175" t="s">
        <v>41</v>
      </c>
      <c r="AA16" s="177" t="s">
        <v>45</v>
      </c>
      <c r="AB16" s="187"/>
    </row>
    <row r="17" customFormat="false" ht="13.5" hidden="false" customHeight="false" outlineLevel="0" collapsed="false">
      <c r="A17" s="178" t="s">
        <v>100</v>
      </c>
      <c r="B17" s="179"/>
      <c r="C17" s="179" t="s">
        <v>101</v>
      </c>
      <c r="D17" s="180" t="s">
        <v>102</v>
      </c>
      <c r="G17" s="179" t="s">
        <v>109</v>
      </c>
      <c r="H17" s="179" t="s">
        <v>109</v>
      </c>
      <c r="I17" s="179" t="s">
        <v>109</v>
      </c>
      <c r="J17" s="187"/>
      <c r="M17" s="179" t="s">
        <v>109</v>
      </c>
      <c r="N17" s="179" t="s">
        <v>109</v>
      </c>
      <c r="O17" s="179" t="s">
        <v>109</v>
      </c>
      <c r="P17" s="187"/>
      <c r="S17" s="179" t="s">
        <v>109</v>
      </c>
      <c r="T17" s="179" t="s">
        <v>109</v>
      </c>
      <c r="U17" s="179" t="s">
        <v>109</v>
      </c>
      <c r="V17" s="187"/>
      <c r="Y17" s="179" t="s">
        <v>109</v>
      </c>
      <c r="Z17" s="180" t="s">
        <v>103</v>
      </c>
      <c r="AA17" s="180" t="s">
        <v>103</v>
      </c>
      <c r="AB17" s="187"/>
    </row>
    <row r="18" customFormat="false" ht="12.75" hidden="false" customHeight="false" outlineLevel="0" collapsed="false">
      <c r="A18" s="181" t="s">
        <v>104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I21</f>
        <v>8</v>
      </c>
      <c r="F18" s="169" t="n">
        <f aca="false">WorstCase!$F$20</f>
        <v>8</v>
      </c>
      <c r="G18" s="184" t="n">
        <f aca="false">(H18+I18)/$C18/$D18</f>
        <v>18</v>
      </c>
      <c r="H18" s="185" t="n">
        <f aca="false">$B18*(CEILING($B$1-1+$C18+WorstCase!$E$6-1,$B$1))*(CEILING($D$1-1+$D18+WorstCase!$E$6-1,$D$1))</f>
        <v>384</v>
      </c>
      <c r="I18" s="186" t="n">
        <f aca="false">$B18*(CEILING($B$1-1+$C18+2*WorstCase!$E$7-2,$B$1))*(CEILING($D$1-1+$D18/2+WorstCase!$E$7-1,$D$1))</f>
        <v>192</v>
      </c>
      <c r="J18" s="187" t="n">
        <f aca="false">G18*IF(OR(AND($C18*$D18&gt;=$E18*$F18)),1,0)</f>
        <v>0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O18)/$C18/$D18</f>
        <v>18</v>
      </c>
      <c r="N18" s="185" t="n">
        <f aca="false">(CEILING($B$1-1+($C18*$O$2+WorstCase!$I$6-1),$B$1))*(CEILING($D$1-1+($D18*$O$2+WorstCase!$I$6-1),$D$1))</f>
        <v>384</v>
      </c>
      <c r="O18" s="186" t="n">
        <f aca="false">(CEILING($B$1-1+($C18*$O$2+2*WorstCase!$I$7-2),$B$1))*(CEILING($D$1-1+($D18/2*$O$2+WorstCase!$I$7-1),$D$1))</f>
        <v>192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U18)/$C18/$D18</f>
        <v>8</v>
      </c>
      <c r="T18" s="185" t="n">
        <f aca="false">(CEILING($B$1-1+$C18+WorstCase!$M$6-1,$B$1))*(CEILING($D$1-1+$D18+WorstCase!$M$6-1,$D$1))</f>
        <v>160</v>
      </c>
      <c r="U18" s="186" t="n">
        <f aca="false">(CEILING($B$1-1+$C18+2*WorstCase!$M$7-2,$B$1))*(CEILING($D$1-1+$D18/2+WorstCase!$M$7-1,$D$1))</f>
        <v>96</v>
      </c>
      <c r="V18" s="187" t="n">
        <f aca="false">S18*IF(OR(AND($C18*$D18&gt;=$Q18*$R18)),1,0)</f>
        <v>0</v>
      </c>
      <c r="W18" s="169" t="n">
        <f aca="false">WorstCase!$Q$21</f>
        <v>4</v>
      </c>
      <c r="X18" s="169" t="n">
        <f aca="false">WorstCase!$R$21</f>
        <v>8</v>
      </c>
      <c r="Y18" s="184" t="n">
        <f aca="false">(Z18+AA18)/$C18/$D18</f>
        <v>36</v>
      </c>
      <c r="Z18" s="185" t="n">
        <f aca="false">H18*WorstCase!$P$6+MAX(N18,T18)*WorstCase!$R$6</f>
        <v>768</v>
      </c>
      <c r="AA18" s="186" t="n">
        <f aca="false">I18*WorstCase!$P$7+MAX(O18,U18)*WorstCase!$R$7</f>
        <v>384</v>
      </c>
      <c r="AB18" s="187" t="n">
        <f aca="false">Y18*IF(OR(AND($C18*$D18&gt;=$W18*$X18)),1,0)</f>
        <v>36</v>
      </c>
    </row>
    <row r="19" customFormat="false" ht="12.75" hidden="false" customHeight="false" outlineLevel="0" collapsed="false">
      <c r="A19" s="181" t="s">
        <v>104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8</v>
      </c>
      <c r="F19" s="169" t="n">
        <f aca="false">F18</f>
        <v>8</v>
      </c>
      <c r="G19" s="184" t="n">
        <f aca="false">(H19+I19)/$C19/$D19</f>
        <v>13.5</v>
      </c>
      <c r="H19" s="188" t="n">
        <f aca="false">$B19*(CEILING($B$1-1+$C19+WorstCase!$E$6-1,$B$1))*(CEILING($D$1-1+$D19+WorstCase!$E$6-1,$D$1))</f>
        <v>288</v>
      </c>
      <c r="I19" s="189" t="n">
        <f aca="false">$B19*(CEILING($B$1-1+$C19+2*WorstCase!$E$7-2,$B$1))*(CEILING($D$1-1+$D19/2+WorstCase!$E$7-1,$D$1))</f>
        <v>144</v>
      </c>
      <c r="J19" s="187" t="n">
        <f aca="false">G19*IF(OR(AND($C19*$D19&gt;=$E19*$F19)),1,0)</f>
        <v>0</v>
      </c>
      <c r="K19" s="169" t="n">
        <f aca="false">K18</f>
        <v>8</v>
      </c>
      <c r="L19" s="169" t="n">
        <f aca="false">L18</f>
        <v>8</v>
      </c>
      <c r="M19" s="184" t="n">
        <f aca="false">(N19+O19)/$C19/$D19</f>
        <v>13.5</v>
      </c>
      <c r="N19" s="188" t="n">
        <f aca="false">(CEILING($B$1-1+($C19*$O$2+WorstCase!$I$6-1),$B$1))*(CEILING($D$1-1+($D19*$O$2+WorstCase!$I$6-1),$D$1))</f>
        <v>288</v>
      </c>
      <c r="O19" s="189" t="n">
        <f aca="false">(CEILING($B$1-1+($C19*$O$2+2*WorstCase!$I$7-2),$B$1))*(CEILING($D$1-1+($D19/2*$O$2+WorstCase!$I$7-1),$D$1))</f>
        <v>144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U19)/$C19/$D19</f>
        <v>5</v>
      </c>
      <c r="T19" s="188" t="n">
        <f aca="false">(CEILING($B$1-1+$C19+WorstCase!$M$6-1,$B$1))*(CEILING($D$1-1+$D19+WorstCase!$M$6-1,$D$1))</f>
        <v>96</v>
      </c>
      <c r="U19" s="189" t="n">
        <f aca="false">(CEILING($B$1-1+$C19+2*WorstCase!$M$7-2,$B$1))*(CEILING($D$1-1+$D19/2+WorstCase!$M$7-1,$D$1))</f>
        <v>64</v>
      </c>
      <c r="V19" s="187" t="n">
        <f aca="false">S19*IF(OR(AND($C19*$D19&gt;=$Q19*$R19)),1,0)</f>
        <v>0</v>
      </c>
      <c r="W19" s="169" t="n">
        <f aca="false">W18</f>
        <v>4</v>
      </c>
      <c r="X19" s="169" t="n">
        <f aca="false">X18</f>
        <v>8</v>
      </c>
      <c r="Y19" s="184" t="n">
        <f aca="false">(Z19+AA19)/$C19/$D19</f>
        <v>27</v>
      </c>
      <c r="Z19" s="188" t="n">
        <f aca="false">H19*WorstCase!$P$6+MAX(N19,T19)*WorstCase!$R$6</f>
        <v>576</v>
      </c>
      <c r="AA19" s="189" t="n">
        <f aca="false">I19*WorstCase!$P$7+MAX(O19,U19)*WorstCase!$R$7</f>
        <v>288</v>
      </c>
      <c r="AB19" s="187" t="n">
        <f aca="false">Y19*IF(OR(AND($C19*$D19&gt;=$W19*$X19)),1,0)</f>
        <v>27</v>
      </c>
    </row>
    <row r="20" customFormat="false" ht="12.75" hidden="false" customHeight="false" outlineLevel="0" collapsed="false">
      <c r="A20" s="181" t="s">
        <v>104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8</v>
      </c>
      <c r="F20" s="169" t="n">
        <f aca="false">F19</f>
        <v>8</v>
      </c>
      <c r="G20" s="184" t="n">
        <f aca="false">(H20+I20)/$C20/$D20</f>
        <v>13.5</v>
      </c>
      <c r="H20" s="188" t="n">
        <f aca="false">$B20*(CEILING($B$1-1+$C20+WorstCase!$E$6-1,$B$1))*(CEILING($D$1-1+$D20+WorstCase!$E$6-1,$D$1))</f>
        <v>576</v>
      </c>
      <c r="I20" s="189" t="n">
        <f aca="false">$B20*(CEILING($B$1-1+$C20+2*WorstCase!$E$7-2,$B$1))*(CEILING($D$1-1+$D20/2+WorstCase!$E$7-1,$D$1))</f>
        <v>288</v>
      </c>
      <c r="J20" s="187" t="n">
        <f aca="false">G20*IF(OR(AND($C20*$D20&gt;=$E20*$F20)),1,0)</f>
        <v>13.5</v>
      </c>
      <c r="K20" s="169" t="n">
        <f aca="false">K19</f>
        <v>8</v>
      </c>
      <c r="L20" s="169" t="n">
        <f aca="false">L19</f>
        <v>8</v>
      </c>
      <c r="M20" s="184" t="n">
        <f aca="false">(N20+O20)/$C20/$D20</f>
        <v>13.5</v>
      </c>
      <c r="N20" s="188" t="n">
        <f aca="false">(CEILING($B$1-1+($C20*$O$2+WorstCase!$I$6-1),$B$1))*(CEILING($D$1-1+($D20*$O$2+WorstCase!$I$6-1),$D$1))</f>
        <v>576</v>
      </c>
      <c r="O20" s="189" t="n">
        <f aca="false">(CEILING($B$1-1+($C20*$O$2+2*WorstCase!$I$7-2),$B$1))*(CEILING($D$1-1+($D20/2*$O$2+WorstCase!$I$7-1),$D$1))</f>
        <v>288</v>
      </c>
      <c r="P20" s="187" t="n">
        <f aca="false">M20*IF(OR(AND($C20*$D20&gt;=$K20*$L20)),1,0)</f>
        <v>13.5</v>
      </c>
      <c r="Q20" s="169" t="n">
        <f aca="false">Q19</f>
        <v>8</v>
      </c>
      <c r="R20" s="169" t="n">
        <f aca="false">R19</f>
        <v>8</v>
      </c>
      <c r="S20" s="184" t="n">
        <f aca="false">(T20+U20)/$C20/$D20</f>
        <v>7</v>
      </c>
      <c r="T20" s="188" t="n">
        <f aca="false">(CEILING($B$1-1+$C20+WorstCase!$M$6-1,$B$1))*(CEILING($D$1-1+$D20+WorstCase!$M$6-1,$D$1))</f>
        <v>288</v>
      </c>
      <c r="U20" s="189" t="n">
        <f aca="false">(CEILING($B$1-1+$C20+2*WorstCase!$M$7-2,$B$1))*(CEILING($D$1-1+$D20/2+WorstCase!$M$7-1,$D$1))</f>
        <v>160</v>
      </c>
      <c r="V20" s="187" t="n">
        <f aca="false">S20*IF(OR(AND($C20*$D20&gt;=$Q20*$R20)),1,0)</f>
        <v>7</v>
      </c>
      <c r="W20" s="169" t="n">
        <f aca="false">W19</f>
        <v>4</v>
      </c>
      <c r="X20" s="169" t="n">
        <f aca="false">X19</f>
        <v>8</v>
      </c>
      <c r="Y20" s="184" t="n">
        <f aca="false">(Z20+AA20)/$C20/$D20</f>
        <v>27</v>
      </c>
      <c r="Z20" s="188" t="n">
        <f aca="false">H20*WorstCase!$P$6+MAX(N20,T20)*WorstCase!$R$6</f>
        <v>1152</v>
      </c>
      <c r="AA20" s="189" t="n">
        <f aca="false">I20*WorstCase!$P$7+MAX(O20,U20)*WorstCase!$R$7</f>
        <v>576</v>
      </c>
      <c r="AB20" s="187" t="n">
        <f aca="false">Y20*IF(OR(AND($C20*$D20&gt;=$W20*$X20)),1,0)</f>
        <v>27</v>
      </c>
    </row>
    <row r="21" customFormat="false" ht="12.75" hidden="false" customHeight="false" outlineLevel="0" collapsed="false">
      <c r="A21" s="181" t="s">
        <v>105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I21)/$C21/$D21</f>
        <v>36</v>
      </c>
      <c r="H21" s="190" t="n">
        <f aca="false">$B21*(CEILING($B$1-1+$C21+WorstCase!$E$6-1,$B$1))*(CEILING($D$1-1+$D21+WorstCase!$E$6-1,$D$1))</f>
        <v>768</v>
      </c>
      <c r="I21" s="191" t="n">
        <f aca="false">$B21*(CEILING($B$1-1+$C21+2*WorstCase!$E$7-2,$B$1))*(CEILING($D$1-1+$D21/2+WorstCase!$E$7-1,$D$1))</f>
        <v>384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O21)/$C21/$D21</f>
        <v>18</v>
      </c>
      <c r="N21" s="188" t="n">
        <f aca="false">(CEILING($B$1-1+($C21*$O$2+WorstCase!$I$6-1),$B$1))*(CEILING($D$1-1+($D21*$O$2+WorstCase!$I$6-1),$D$1))</f>
        <v>384</v>
      </c>
      <c r="O21" s="189" t="n">
        <f aca="false">(CEILING($B$1-1+($C21*$O$2+2*WorstCase!$I$7-2),$B$1))*(CEILING($D$1-1+($D21/2*$O$2+WorstCase!$I$7-1),$D$1))</f>
        <v>192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U21)/$C21/$D21</f>
        <v>8</v>
      </c>
      <c r="T21" s="188" t="n">
        <f aca="false">(CEILING($B$1-1+$C21+WorstCase!$M$6-1,$B$1))*(CEILING($D$1-1+$D21+WorstCase!$M$6-1,$D$1))</f>
        <v>160</v>
      </c>
      <c r="U21" s="189" t="n">
        <f aca="false">(CEILING($B$1-1+$C21+2*WorstCase!$M$7-2,$B$1))*(CEILING($D$1-1+$D21/2+WorstCase!$M$7-1,$D$1))</f>
        <v>96</v>
      </c>
      <c r="V21" s="187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8</v>
      </c>
      <c r="Y21" s="184" t="n">
        <f aca="false">(Z21+AA21)/$C21/$D21</f>
        <v>54</v>
      </c>
      <c r="Z21" s="188" t="n">
        <f aca="false">H21*WorstCase!$S$6+MAX(N21,T21)*WorstCase!$U$6</f>
        <v>1152</v>
      </c>
      <c r="AA21" s="189" t="n">
        <f aca="false">I21*WorstCase!$S$7+MAX(O21,U21)*WorstCase!$U$7</f>
        <v>576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5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I22)/$C22/$D22</f>
        <v>27</v>
      </c>
      <c r="H22" s="190" t="n">
        <f aca="false">$B22*(CEILING($B$1-1+$C22+WorstCase!$E$6-1,$B$1))*(CEILING($D$1-1+$D22+WorstCase!$E$6-1,$D$1))</f>
        <v>576</v>
      </c>
      <c r="I22" s="191" t="n">
        <f aca="false">$B22*(CEILING($B$1-1+$C22+2*WorstCase!$E$7-2,$B$1))*(CEILING($D$1-1+$D22/2+WorstCase!$E$7-1,$D$1))</f>
        <v>288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O22)/$C22/$D22</f>
        <v>13.5</v>
      </c>
      <c r="N22" s="188" t="n">
        <f aca="false">(CEILING($B$1-1+($C22*$O$2+WorstCase!$I$6-1),$B$1))*(CEILING($D$1-1+($D22*$O$2+WorstCase!$I$6-1),$D$1))</f>
        <v>288</v>
      </c>
      <c r="O22" s="189" t="n">
        <f aca="false">(CEILING($B$1-1+($C22*$O$2+2*WorstCase!$I$7-2),$B$1))*(CEILING($D$1-1+($D22/2*$O$2+WorstCase!$I$7-1),$D$1))</f>
        <v>144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U22)/$C22/$D22</f>
        <v>5</v>
      </c>
      <c r="T22" s="188" t="n">
        <f aca="false">(CEILING($B$1-1+$C22+WorstCase!$M$6-1,$B$1))*(CEILING($D$1-1+$D22+WorstCase!$M$6-1,$D$1))</f>
        <v>96</v>
      </c>
      <c r="U22" s="189" t="n">
        <f aca="false">(CEILING($B$1-1+$C22+2*WorstCase!$M$7-2,$B$1))*(CEILING($D$1-1+$D22/2+WorstCase!$M$7-1,$D$1))</f>
        <v>64</v>
      </c>
      <c r="V22" s="187" t="n">
        <f aca="false">S22*IF(OR(AND($C22*$D22&gt;=$Q22*$R22)),1,0)</f>
        <v>0</v>
      </c>
      <c r="W22" s="169" t="n">
        <f aca="false">W21</f>
        <v>8</v>
      </c>
      <c r="X22" s="169" t="n">
        <f aca="false">X21</f>
        <v>8</v>
      </c>
      <c r="Y22" s="184" t="n">
        <f aca="false">(Z22+AA22)/$C22/$D22</f>
        <v>40.5</v>
      </c>
      <c r="Z22" s="188" t="n">
        <f aca="false">H22*WorstCase!$S$6+MAX(N22,T22)*WorstCase!$U$6</f>
        <v>864</v>
      </c>
      <c r="AA22" s="189" t="n">
        <f aca="false">I22*WorstCase!$S$7+MAX(O22,U22)*WorstCase!$U$7</f>
        <v>432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5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I23)/$C23/$D23</f>
        <v>27</v>
      </c>
      <c r="H23" s="188" t="n">
        <f aca="false">$B23*(CEILING($B$1-1+$C23+WorstCase!$E$6-1,$B$1))*(CEILING($D$1-1+$D23+WorstCase!$E$6-1,$D$1))</f>
        <v>1152</v>
      </c>
      <c r="I23" s="189" t="n">
        <f aca="false">$B23*(CEILING($B$1-1+$C23+2*WorstCase!$E$7-2,$B$1))*(CEILING($D$1-1+$D23/2+WorstCase!$E$7-1,$D$1))</f>
        <v>576</v>
      </c>
      <c r="J23" s="187" t="n">
        <f aca="false">G23*IF(OR(AND($C23*$D23&gt;=$E23*$F23)),1,0)</f>
        <v>27</v>
      </c>
      <c r="K23" s="169" t="n">
        <f aca="false">K22</f>
        <v>8</v>
      </c>
      <c r="L23" s="169" t="n">
        <f aca="false">L22</f>
        <v>8</v>
      </c>
      <c r="M23" s="184" t="n">
        <f aca="false">(N23+O23)/$C23/$D23</f>
        <v>13.5</v>
      </c>
      <c r="N23" s="188" t="n">
        <f aca="false">(CEILING($B$1-1+($C23*$O$2+WorstCase!$I$6-1),$B$1))*(CEILING($D$1-1+($D23*$O$2+WorstCase!$I$6-1),$D$1))</f>
        <v>576</v>
      </c>
      <c r="O23" s="189" t="n">
        <f aca="false">(CEILING($B$1-1+($C23*$O$2+2*WorstCase!$I$7-2),$B$1))*(CEILING($D$1-1+($D23/2*$O$2+WorstCase!$I$7-1),$D$1))</f>
        <v>288</v>
      </c>
      <c r="P23" s="187" t="n">
        <f aca="false">M23*IF(OR(AND($C23*$D23&gt;=$K23*$L23)),1,0)</f>
        <v>13.5</v>
      </c>
      <c r="Q23" s="169" t="n">
        <f aca="false">Q22</f>
        <v>8</v>
      </c>
      <c r="R23" s="169" t="n">
        <f aca="false">R22</f>
        <v>8</v>
      </c>
      <c r="S23" s="184" t="n">
        <f aca="false">(T23+U23)/$C23/$D23</f>
        <v>7</v>
      </c>
      <c r="T23" s="188" t="n">
        <f aca="false">(CEILING($B$1-1+$C23+WorstCase!$M$6-1,$B$1))*(CEILING($D$1-1+$D23+WorstCase!$M$6-1,$D$1))</f>
        <v>288</v>
      </c>
      <c r="U23" s="189" t="n">
        <f aca="false">(CEILING($B$1-1+$C23+2*WorstCase!$M$7-2,$B$1))*(CEILING($D$1-1+$D23/2+WorstCase!$M$7-1,$D$1))</f>
        <v>160</v>
      </c>
      <c r="V23" s="187" t="n">
        <f aca="false">S23*IF(OR(AND($C23*$D23&gt;=$Q23*$R23)),1,0)</f>
        <v>7</v>
      </c>
      <c r="W23" s="169" t="n">
        <f aca="false">W22</f>
        <v>8</v>
      </c>
      <c r="X23" s="169" t="n">
        <f aca="false">X22</f>
        <v>8</v>
      </c>
      <c r="Y23" s="184" t="n">
        <f aca="false">(Z23+AA23)/$C23/$D23</f>
        <v>40.5</v>
      </c>
      <c r="Z23" s="188" t="n">
        <f aca="false">H23*WorstCase!$S$6+MAX(N23,T23)*WorstCase!$U$6</f>
        <v>1728</v>
      </c>
      <c r="AA23" s="189" t="n">
        <f aca="false">I23*WorstCase!$S$7+MAX(O23,U23)*WorstCase!$U$7</f>
        <v>864</v>
      </c>
      <c r="AB23" s="187" t="n">
        <f aca="false">Y23*IF(OR(AND($C23*$D23&gt;=$W23*$X23)),1,0)</f>
        <v>40.5</v>
      </c>
    </row>
    <row r="24" customFormat="false" ht="12.75" hidden="false" customHeight="false" outlineLevel="0" collapsed="false">
      <c r="A24" s="181" t="s">
        <v>105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I24)/$C24/$D24</f>
        <v>18</v>
      </c>
      <c r="H24" s="188" t="n">
        <f aca="false">$B24*(CEILING($B$1-1+$C24+WorstCase!$E$6-1,$B$1))*(CEILING($D$1-1+$D24+WorstCase!$E$6-1,$D$1))</f>
        <v>768</v>
      </c>
      <c r="I24" s="189" t="n">
        <f aca="false">$B24*(CEILING($B$1-1+$C24+2*WorstCase!$E$7-2,$B$1))*(CEILING($D$1-1+$D24/2+WorstCase!$E$7-1,$D$1))</f>
        <v>384</v>
      </c>
      <c r="J24" s="187" t="n">
        <f aca="false">G24*IF(OR(AND($C24*$D24&gt;=$E24*$F24)),1,0)</f>
        <v>18</v>
      </c>
      <c r="K24" s="169" t="n">
        <f aca="false">K23</f>
        <v>8</v>
      </c>
      <c r="L24" s="169" t="n">
        <f aca="false">L23</f>
        <v>8</v>
      </c>
      <c r="M24" s="184" t="n">
        <f aca="false">(N24+O24)/$C24/$D24</f>
        <v>9</v>
      </c>
      <c r="N24" s="188" t="n">
        <f aca="false">(CEILING($B$1-1+($C24*$O$2+WorstCase!$I$6-1),$B$1))*(CEILING($D$1-1+($D24*$O$2+WorstCase!$I$6-1),$D$1))</f>
        <v>384</v>
      </c>
      <c r="O24" s="189" t="n">
        <f aca="false">(CEILING($B$1-1+($C24*$O$2+2*WorstCase!$I$7-2),$B$1))*(CEILING($D$1-1+($D24/2*$O$2+WorstCase!$I$7-1),$D$1))</f>
        <v>192</v>
      </c>
      <c r="P24" s="187" t="n">
        <f aca="false">M24*IF(OR(AND($C24*$D24&gt;=$K24*$L24)),1,0)</f>
        <v>9</v>
      </c>
      <c r="Q24" s="169" t="n">
        <f aca="false">Q22</f>
        <v>8</v>
      </c>
      <c r="R24" s="169" t="n">
        <f aca="false">R22</f>
        <v>8</v>
      </c>
      <c r="S24" s="184" t="n">
        <f aca="false">(T24+U24)/$C24/$D24</f>
        <v>3.75</v>
      </c>
      <c r="T24" s="188" t="n">
        <f aca="false">(CEILING($B$1-1+$C24+WorstCase!$M$6-1,$B$1))*(CEILING($D$1-1+$D24+WorstCase!$M$6-1,$D$1))</f>
        <v>144</v>
      </c>
      <c r="U24" s="189" t="n">
        <f aca="false">(CEILING($B$1-1+$C24+2*WorstCase!$M$7-2,$B$1))*(CEILING($D$1-1+$D24/2+WorstCase!$M$7-1,$D$1))</f>
        <v>96</v>
      </c>
      <c r="V24" s="187" t="n">
        <f aca="false">S24*IF(OR(AND($C24*$D24&gt;=$Q24*$R24)),1,0)</f>
        <v>3.75</v>
      </c>
      <c r="W24" s="169" t="n">
        <f aca="false">W22</f>
        <v>8</v>
      </c>
      <c r="X24" s="169" t="n">
        <f aca="false">X22</f>
        <v>8</v>
      </c>
      <c r="Y24" s="184" t="n">
        <f aca="false">(Z24+AA24)/$C24/$D24</f>
        <v>27</v>
      </c>
      <c r="Z24" s="188" t="n">
        <f aca="false">H24*WorstCase!$S$6+MAX(N24,T24)*WorstCase!$U$6</f>
        <v>1152</v>
      </c>
      <c r="AA24" s="189" t="n">
        <f aca="false">I24*WorstCase!$S$7+MAX(O24,U24)*WorstCase!$U$7</f>
        <v>576</v>
      </c>
      <c r="AB24" s="187" t="n">
        <f aca="false">Y24*IF(OR(AND($C24*$D24&gt;=$W24*$X24)),1,0)</f>
        <v>27</v>
      </c>
    </row>
    <row r="25" customFormat="false" ht="12.75" hidden="false" customHeight="false" outlineLevel="0" collapsed="false">
      <c r="A25" s="181" t="s">
        <v>105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I25)/$C25/$D25</f>
        <v>18</v>
      </c>
      <c r="H25" s="188" t="n">
        <f aca="false">$B25*(CEILING($B$1-1+$C25+WorstCase!$E$6-1,$B$1))*(CEILING($D$1-1+$D25+WorstCase!$E$6-1,$D$1))</f>
        <v>768</v>
      </c>
      <c r="I25" s="189" t="n">
        <f aca="false">$B25*(CEILING($B$1-1+$C25+2*WorstCase!$E$7-2,$B$1))*(CEILING($D$1-1+$D25/2+WorstCase!$E$7-1,$D$1))</f>
        <v>384</v>
      </c>
      <c r="J25" s="187" t="n">
        <f aca="false">G25*IF(OR(AND($C25*$D25&gt;=$E25*$F25)),1,0)</f>
        <v>18</v>
      </c>
      <c r="K25" s="169" t="n">
        <f aca="false">K24</f>
        <v>8</v>
      </c>
      <c r="L25" s="169" t="n">
        <f aca="false">L24</f>
        <v>8</v>
      </c>
      <c r="M25" s="184" t="n">
        <f aca="false">(N25+O25)/$C25/$D25</f>
        <v>9</v>
      </c>
      <c r="N25" s="188" t="n">
        <f aca="false">(CEILING($B$1-1+($C25*$O$2+WorstCase!$I$6-1),$B$1))*(CEILING($D$1-1+($D25*$O$2+WorstCase!$I$6-1),$D$1))</f>
        <v>384</v>
      </c>
      <c r="O25" s="189" t="n">
        <f aca="false">(CEILING($B$1-1+($C25*$O$2+2*WorstCase!$I$7-2),$B$1))*(CEILING($D$1-1+($D25/2*$O$2+WorstCase!$I$7-1),$D$1))</f>
        <v>192</v>
      </c>
      <c r="P25" s="187" t="n">
        <f aca="false">M25*IF(OR(AND($C25*$D25&gt;=$K25*$L25)),1,0)</f>
        <v>9</v>
      </c>
      <c r="Q25" s="169" t="n">
        <f aca="false">Q23</f>
        <v>8</v>
      </c>
      <c r="R25" s="169" t="n">
        <f aca="false">R23</f>
        <v>8</v>
      </c>
      <c r="S25" s="184" t="n">
        <f aca="false">(T25+U25)/$C25/$D25</f>
        <v>4</v>
      </c>
      <c r="T25" s="188" t="n">
        <f aca="false">(CEILING($B$1-1+$C25+WorstCase!$M$6-1,$B$1))*(CEILING($D$1-1+$D25+WorstCase!$M$6-1,$D$1))</f>
        <v>160</v>
      </c>
      <c r="U25" s="189" t="n">
        <f aca="false">(CEILING($B$1-1+$C25+2*WorstCase!$M$7-2,$B$1))*(CEILING($D$1-1+$D25/2+WorstCase!$M$7-1,$D$1))</f>
        <v>96</v>
      </c>
      <c r="V25" s="187" t="n">
        <f aca="false">S25*IF(OR(AND($C25*$D25&gt;=$Q25*$R25)),1,0)</f>
        <v>4</v>
      </c>
      <c r="W25" s="169" t="n">
        <f aca="false">W23</f>
        <v>8</v>
      </c>
      <c r="X25" s="169" t="n">
        <f aca="false">X23</f>
        <v>8</v>
      </c>
      <c r="Y25" s="184" t="n">
        <f aca="false">(Z25+AA25)/$C25/$D25</f>
        <v>27</v>
      </c>
      <c r="Z25" s="188" t="n">
        <f aca="false">H25*WorstCase!$S$6+MAX(N25,T25)*WorstCase!$U$6</f>
        <v>1152</v>
      </c>
      <c r="AA25" s="189" t="n">
        <f aca="false">I25*WorstCase!$S$7+MAX(O25,U25)*WorstCase!$U$7</f>
        <v>576</v>
      </c>
      <c r="AB25" s="187" t="n">
        <f aca="false">Y25*IF(OR(AND($C25*$D25&gt;=$W25*$X25)),1,0)</f>
        <v>27</v>
      </c>
    </row>
    <row r="26" customFormat="false" ht="12.75" hidden="false" customHeight="false" outlineLevel="0" collapsed="false">
      <c r="A26" s="181" t="s">
        <v>105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I26)/$C26/$D26</f>
        <v>13.5</v>
      </c>
      <c r="H26" s="188" t="n">
        <f aca="false">$B26*(CEILING($B$1-1+$C26+WorstCase!$E$6-1,$B$1))*(CEILING($D$1-1+$D26+WorstCase!$E$6-1,$D$1))</f>
        <v>1152</v>
      </c>
      <c r="I26" s="189" t="n">
        <f aca="false">$B26*(CEILING($B$1-1+$C26+2*WorstCase!$E$7-2,$B$1))*(CEILING($D$1-1+$D26/2+WorstCase!$E$7-1,$D$1))</f>
        <v>576</v>
      </c>
      <c r="J26" s="187" t="n">
        <f aca="false">G26*IF(OR(AND($C26*$D26&gt;=$E26*$F26)),1,0)</f>
        <v>13.5</v>
      </c>
      <c r="K26" s="169" t="n">
        <f aca="false">K25</f>
        <v>8</v>
      </c>
      <c r="L26" s="169" t="n">
        <f aca="false">L25</f>
        <v>8</v>
      </c>
      <c r="M26" s="184" t="n">
        <f aca="false">(N26+O26)/$C26/$D26</f>
        <v>6.75</v>
      </c>
      <c r="N26" s="188" t="n">
        <f aca="false">(CEILING($B$1-1+($C26*$O$2+WorstCase!$I$6-1),$B$1))*(CEILING($D$1-1+($D26*$O$2+WorstCase!$I$6-1),$D$1))</f>
        <v>576</v>
      </c>
      <c r="O26" s="189" t="n">
        <f aca="false">(CEILING($B$1-1+($C26*$O$2+2*WorstCase!$I$7-2),$B$1))*(CEILING($D$1-1+($D26/2*$O$2+WorstCase!$I$7-1),$D$1))</f>
        <v>288</v>
      </c>
      <c r="P26" s="187" t="n">
        <f aca="false">M26*IF(OR(AND($C26*$D26&gt;=$K26*$L26)),1,0)</f>
        <v>6.75</v>
      </c>
      <c r="Q26" s="169" t="n">
        <f aca="false">Q24</f>
        <v>8</v>
      </c>
      <c r="R26" s="169" t="n">
        <f aca="false">R24</f>
        <v>8</v>
      </c>
      <c r="S26" s="184" t="n">
        <f aca="false">(T26+U26)/$C26/$D26</f>
        <v>3.5</v>
      </c>
      <c r="T26" s="188" t="n">
        <f aca="false">(CEILING($B$1-1+$C26+WorstCase!$M$6-1,$B$1))*(CEILING($D$1-1+$D26+WorstCase!$M$6-1,$D$1))</f>
        <v>288</v>
      </c>
      <c r="U26" s="189" t="n">
        <f aca="false">(CEILING($B$1-1+$C26+2*WorstCase!$M$7-2,$B$1))*(CEILING($D$1-1+$D26/2+WorstCase!$M$7-1,$D$1))</f>
        <v>160</v>
      </c>
      <c r="V26" s="187" t="n">
        <f aca="false">S26*IF(OR(AND($C26*$D26&gt;=$Q26*$R26)),1,0)</f>
        <v>3.5</v>
      </c>
      <c r="W26" s="169" t="n">
        <f aca="false">W24</f>
        <v>8</v>
      </c>
      <c r="X26" s="169" t="n">
        <f aca="false">X24</f>
        <v>8</v>
      </c>
      <c r="Y26" s="184" t="n">
        <f aca="false">(Z26+AA26)/$C26/$D26</f>
        <v>20.25</v>
      </c>
      <c r="Z26" s="188" t="n">
        <f aca="false">H26*WorstCase!$S$6+MAX(N26,T26)*WorstCase!$U$6</f>
        <v>1728</v>
      </c>
      <c r="AA26" s="189" t="n">
        <f aca="false">I26*WorstCase!$S$7+MAX(O26,U26)*WorstCase!$U$7</f>
        <v>864</v>
      </c>
      <c r="AB26" s="187" t="n">
        <f aca="false">Y26*IF(OR(AND($C26*$D26&gt;=$W26*$X26)),1,0)</f>
        <v>20.25</v>
      </c>
    </row>
    <row r="27" customFormat="false" ht="12.75" hidden="false" customHeight="false" outlineLevel="0" collapsed="false">
      <c r="A27" s="181" t="s">
        <v>105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I27)/$C27/$D27</f>
        <v>11.25</v>
      </c>
      <c r="H27" s="188" t="n">
        <f aca="false">$B27*(CEILING($B$1-1+$C27+WorstCase!$E$6-1,$B$1))*(CEILING($D$1-1+$D27+WorstCase!$E$6-1,$D$1))</f>
        <v>1920</v>
      </c>
      <c r="I27" s="189" t="n">
        <f aca="false">$B27*(CEILING($B$1-1+$C27+2*WorstCase!$E$7-2,$B$1))*(CEILING($D$1-1+$D27/2+WorstCase!$E$7-1,$D$1))</f>
        <v>960</v>
      </c>
      <c r="J27" s="187" t="n">
        <f aca="false">G27*IF(OR(AND($C27*$D27&gt;=$E27*$F27)),1,0)</f>
        <v>11.25</v>
      </c>
      <c r="K27" s="169" t="n">
        <f aca="false">K26</f>
        <v>8</v>
      </c>
      <c r="L27" s="169" t="n">
        <f aca="false">L26</f>
        <v>8</v>
      </c>
      <c r="M27" s="184" t="n">
        <f aca="false">(N27+O27)/$C27/$D27</f>
        <v>5.625</v>
      </c>
      <c r="N27" s="188" t="n">
        <f aca="false">(CEILING($B$1-1+($C27*$O$2+WorstCase!$I$6-1),$B$1))*(CEILING($D$1-1+($D27*$O$2+WorstCase!$I$6-1),$D$1))</f>
        <v>960</v>
      </c>
      <c r="O27" s="189" t="n">
        <f aca="false">(CEILING($B$1-1+($C27*$O$2+2*WorstCase!$I$7-2),$B$1))*(CEILING($D$1-1+($D27/2*$O$2+WorstCase!$I$7-1),$D$1))</f>
        <v>480</v>
      </c>
      <c r="P27" s="187" t="n">
        <f aca="false">M27*IF(OR(AND($C27*$D27&gt;=$K27*$L27)),1,0)</f>
        <v>5.625</v>
      </c>
      <c r="Q27" s="169" t="n">
        <f aca="false">Q25</f>
        <v>8</v>
      </c>
      <c r="R27" s="169" t="n">
        <f aca="false">R25</f>
        <v>8</v>
      </c>
      <c r="S27" s="184" t="n">
        <f aca="false">(T27+U27)/$C27/$D27</f>
        <v>3.25</v>
      </c>
      <c r="T27" s="188" t="n">
        <f aca="false">(CEILING($B$1-1+$C27+WorstCase!$M$6-1,$B$1))*(CEILING($D$1-1+$D27+WorstCase!$M$6-1,$D$1))</f>
        <v>544</v>
      </c>
      <c r="U27" s="189" t="n">
        <f aca="false">(CEILING($B$1-1+$C27+2*WorstCase!$M$7-2,$B$1))*(CEILING($D$1-1+$D27/2+WorstCase!$M$7-1,$D$1))</f>
        <v>288</v>
      </c>
      <c r="V27" s="187" t="n">
        <f aca="false">S27*IF(OR(AND($C27*$D27&gt;=$Q27*$R27)),1,0)</f>
        <v>3.25</v>
      </c>
      <c r="W27" s="169" t="n">
        <f aca="false">W25</f>
        <v>8</v>
      </c>
      <c r="X27" s="169" t="n">
        <f aca="false">X25</f>
        <v>8</v>
      </c>
      <c r="Y27" s="184" t="n">
        <f aca="false">(Z27+AA27)/$C27/$D27</f>
        <v>16.875</v>
      </c>
      <c r="Z27" s="188" t="n">
        <f aca="false">H27*WorstCase!$S$6+MAX(N27,T27)*WorstCase!$U$6</f>
        <v>2880</v>
      </c>
      <c r="AA27" s="189" t="n">
        <f aca="false">I27*WorstCase!$S$7+MAX(O27,U27)*WorstCase!$U$7</f>
        <v>1440</v>
      </c>
      <c r="AB27" s="187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4"/>
      <c r="C1" s="195"/>
      <c r="D1" s="196" t="s">
        <v>110</v>
      </c>
      <c r="E1" s="195"/>
      <c r="F1" s="195"/>
      <c r="G1" s="195"/>
      <c r="H1" s="195"/>
      <c r="I1" s="195"/>
      <c r="J1" s="197"/>
      <c r="K1" s="194"/>
      <c r="L1" s="195"/>
      <c r="M1" s="196" t="s">
        <v>111</v>
      </c>
      <c r="N1" s="195"/>
      <c r="O1" s="195"/>
      <c r="P1" s="195"/>
      <c r="Q1" s="195"/>
      <c r="R1" s="195"/>
      <c r="S1" s="195"/>
      <c r="T1" s="197"/>
    </row>
    <row r="2" customFormat="false" ht="15.75" hidden="false" customHeight="false" outlineLevel="0" collapsed="false">
      <c r="B2" s="198" t="s">
        <v>112</v>
      </c>
      <c r="C2" s="198" t="s">
        <v>113</v>
      </c>
      <c r="D2" s="198" t="s">
        <v>114</v>
      </c>
      <c r="E2" s="198" t="s">
        <v>115</v>
      </c>
      <c r="F2" s="199" t="s">
        <v>116</v>
      </c>
      <c r="G2" s="199" t="s">
        <v>117</v>
      </c>
      <c r="H2" s="199" t="s">
        <v>118</v>
      </c>
      <c r="I2" s="198" t="s">
        <v>119</v>
      </c>
      <c r="J2" s="199" t="s">
        <v>120</v>
      </c>
      <c r="K2" s="198" t="s">
        <v>112</v>
      </c>
      <c r="L2" s="198" t="s">
        <v>113</v>
      </c>
      <c r="M2" s="199" t="s">
        <v>114</v>
      </c>
      <c r="N2" s="199" t="s">
        <v>115</v>
      </c>
      <c r="O2" s="199" t="s">
        <v>116</v>
      </c>
      <c r="P2" s="199" t="s">
        <v>117</v>
      </c>
      <c r="Q2" s="199" t="s">
        <v>118</v>
      </c>
      <c r="R2" s="198" t="s">
        <v>119</v>
      </c>
      <c r="S2" s="198" t="s">
        <v>121</v>
      </c>
      <c r="T2" s="199" t="s">
        <v>122</v>
      </c>
    </row>
    <row r="3" customFormat="false" ht="15.75" hidden="false" customHeight="false" outlineLevel="0" collapsed="false">
      <c r="A3" s="0" t="s">
        <v>123</v>
      </c>
      <c r="B3" s="198" t="n">
        <v>-24</v>
      </c>
      <c r="C3" s="198" t="n">
        <v>88</v>
      </c>
      <c r="D3" s="198" t="n">
        <v>0</v>
      </c>
      <c r="E3" s="198" t="n">
        <v>255</v>
      </c>
      <c r="F3" s="199" t="n">
        <f aca="false">E3*B3+D3*C3</f>
        <v>-6120</v>
      </c>
      <c r="G3" s="199" t="n">
        <f aca="false">E3*C3+D3*B3</f>
        <v>22440</v>
      </c>
      <c r="H3" s="200" t="n">
        <f aca="false">CEILING(LOG(ABS(G3-F3)+1)/LOG(2),1)</f>
        <v>15</v>
      </c>
      <c r="I3" s="201" t="n">
        <v>0</v>
      </c>
      <c r="J3" s="202" t="n">
        <f aca="false">H3-I3</f>
        <v>15</v>
      </c>
      <c r="K3" s="198" t="n">
        <f aca="false">B3</f>
        <v>-24</v>
      </c>
      <c r="L3" s="198" t="n">
        <f aca="false">C3</f>
        <v>88</v>
      </c>
      <c r="M3" s="199" t="n">
        <f aca="false">INT(F3/2^I3)</f>
        <v>-6120</v>
      </c>
      <c r="N3" s="199" t="n">
        <f aca="false">INT(G3/2^I3)</f>
        <v>22440</v>
      </c>
      <c r="O3" s="199" t="n">
        <f aca="false">N3*K3+M3*L3</f>
        <v>-1077120</v>
      </c>
      <c r="P3" s="199" t="n">
        <f aca="false">N3*L3+M3*K3</f>
        <v>2121600</v>
      </c>
      <c r="Q3" s="200" t="n">
        <f aca="false">CEILING(LOG(ABS(P3-O3)+1)/LOG(2),1)</f>
        <v>22</v>
      </c>
      <c r="R3" s="203" t="n">
        <v>12</v>
      </c>
      <c r="S3" s="203" t="n">
        <v>8</v>
      </c>
      <c r="T3" s="202" t="n">
        <f aca="false">MIN(Q3-R3,S3)</f>
        <v>8</v>
      </c>
    </row>
    <row r="4" customFormat="false" ht="15.75" hidden="false" customHeight="false" outlineLevel="0" collapsed="false">
      <c r="A4" s="0" t="s">
        <v>124</v>
      </c>
      <c r="B4" s="198"/>
      <c r="C4" s="198"/>
      <c r="D4" s="198"/>
      <c r="E4" s="198"/>
      <c r="F4" s="199" t="n">
        <f aca="false">E4*B4+D4*C4</f>
        <v>0</v>
      </c>
      <c r="G4" s="199" t="n">
        <f aca="false">E4*C4+D4*B4</f>
        <v>0</v>
      </c>
      <c r="H4" s="200" t="n">
        <f aca="false">CEILING(LOG(ABS(G4-F4)+1)/LOG(2),1)</f>
        <v>0</v>
      </c>
      <c r="I4" s="201"/>
      <c r="J4" s="202" t="n">
        <f aca="false">H4-I4</f>
        <v>0</v>
      </c>
      <c r="K4" s="198"/>
      <c r="L4" s="198"/>
      <c r="M4" s="199" t="n">
        <f aca="false">INT(F4/2^I4)</f>
        <v>0</v>
      </c>
      <c r="N4" s="199" t="n">
        <f aca="false">INT(G4/2^I4)</f>
        <v>0</v>
      </c>
      <c r="O4" s="199" t="n">
        <f aca="false">N4*K4+M4*L4</f>
        <v>0</v>
      </c>
      <c r="P4" s="199" t="n">
        <f aca="false">N4*L4+M4*K4</f>
        <v>0</v>
      </c>
      <c r="Q4" s="200" t="n">
        <f aca="false">CEILING(LOG(ABS(P4-O4)+1)/LOG(2),1)</f>
        <v>0</v>
      </c>
      <c r="R4" s="203"/>
      <c r="S4" s="203"/>
      <c r="T4" s="202" t="n">
        <f aca="false">MIN(Q4-R4,S4)</f>
        <v>0</v>
      </c>
    </row>
    <row r="5" customFormat="false" ht="15.75" hidden="false" customHeight="false" outlineLevel="0" collapsed="false">
      <c r="A5" s="0" t="s">
        <v>125</v>
      </c>
      <c r="B5" s="198" t="n">
        <v>-24</v>
      </c>
      <c r="C5" s="198" t="n">
        <v>88</v>
      </c>
      <c r="D5" s="198" t="n">
        <v>0</v>
      </c>
      <c r="E5" s="198" t="n">
        <v>255</v>
      </c>
      <c r="F5" s="199" t="n">
        <f aca="false">E5*B5+D5*C5</f>
        <v>-6120</v>
      </c>
      <c r="G5" s="199" t="n">
        <f aca="false">E5*C5+D5*B5</f>
        <v>22440</v>
      </c>
      <c r="H5" s="200" t="n">
        <f aca="false">CEILING(LOG(ABS(G5-F5)+1)/LOG(2),1)</f>
        <v>15</v>
      </c>
      <c r="I5" s="201" t="n">
        <v>0</v>
      </c>
      <c r="J5" s="202" t="n">
        <f aca="false">H5-I5</f>
        <v>15</v>
      </c>
      <c r="K5" s="198" t="n">
        <f aca="false">B5</f>
        <v>-24</v>
      </c>
      <c r="L5" s="198" t="n">
        <f aca="false">C5</f>
        <v>88</v>
      </c>
      <c r="M5" s="199" t="n">
        <f aca="false">INT(F5/2^I5)</f>
        <v>-6120</v>
      </c>
      <c r="N5" s="199" t="n">
        <f aca="false">INT(G5/2^I5)</f>
        <v>22440</v>
      </c>
      <c r="O5" s="199" t="n">
        <f aca="false">N5*K5+M5*L5</f>
        <v>-1077120</v>
      </c>
      <c r="P5" s="199" t="n">
        <f aca="false">N5*L5+M5*K5</f>
        <v>2121600</v>
      </c>
      <c r="Q5" s="200" t="n">
        <f aca="false">CEILING(LOG(ABS(P5-O5)+1)/LOG(2),1)</f>
        <v>22</v>
      </c>
      <c r="R5" s="203" t="n">
        <v>12</v>
      </c>
      <c r="S5" s="203" t="n">
        <v>8</v>
      </c>
      <c r="T5" s="202" t="n">
        <f aca="false">MIN(Q5-R5,S5)</f>
        <v>8</v>
      </c>
    </row>
    <row r="6" customFormat="false" ht="15.75" hidden="false" customHeight="false" outlineLevel="0" collapsed="false">
      <c r="A6" s="0" t="s">
        <v>126</v>
      </c>
      <c r="B6" s="198" t="n">
        <v>-4</v>
      </c>
      <c r="C6" s="198" t="n">
        <v>12</v>
      </c>
      <c r="D6" s="198" t="n">
        <v>0</v>
      </c>
      <c r="E6" s="198" t="n">
        <v>255</v>
      </c>
      <c r="F6" s="199" t="n">
        <f aca="false">E6*B6+D6*C6</f>
        <v>-1020</v>
      </c>
      <c r="G6" s="199" t="n">
        <f aca="false">E6*C6+D6*B6</f>
        <v>3060</v>
      </c>
      <c r="H6" s="200" t="n">
        <f aca="false">CEILING(LOG(ABS(G6-F6)+1)/LOG(2),1)</f>
        <v>12</v>
      </c>
      <c r="I6" s="201" t="n">
        <v>3</v>
      </c>
      <c r="J6" s="202" t="n">
        <f aca="false">H6-I6</f>
        <v>9</v>
      </c>
      <c r="K6" s="198" t="n">
        <v>0</v>
      </c>
      <c r="L6" s="198" t="n">
        <v>1</v>
      </c>
      <c r="M6" s="199" t="n">
        <f aca="false">INT(F6/2^I6)</f>
        <v>-128</v>
      </c>
      <c r="N6" s="199" t="n">
        <f aca="false">INT(G6/2^I6)</f>
        <v>382</v>
      </c>
      <c r="O6" s="199" t="n">
        <f aca="false">N6*K6+M6*L6</f>
        <v>-128</v>
      </c>
      <c r="P6" s="199" t="n">
        <f aca="false">N6*L6+M6*K6</f>
        <v>382</v>
      </c>
      <c r="Q6" s="200" t="n">
        <f aca="false">CEILING(LOG(ABS(P6-O6)+1)/LOG(2),1)</f>
        <v>9</v>
      </c>
      <c r="R6" s="203" t="n">
        <v>0</v>
      </c>
      <c r="S6" s="203" t="n">
        <v>8</v>
      </c>
      <c r="T6" s="202" t="n">
        <f aca="false">MIN(Q6-R6,S6)</f>
        <v>8</v>
      </c>
    </row>
    <row r="11" customFormat="false" ht="15.75" hidden="false" customHeight="false" outlineLevel="0" collapsed="false">
      <c r="A11" s="0" t="s">
        <v>127</v>
      </c>
      <c r="C11" s="204" t="s">
        <v>128</v>
      </c>
      <c r="I11" s="0" t="s">
        <v>129</v>
      </c>
    </row>
    <row r="13" customFormat="false" ht="15.75" hidden="false" customHeight="false" outlineLevel="0" collapsed="false">
      <c r="A13" s="0" t="s">
        <v>125</v>
      </c>
      <c r="C13" s="204" t="s">
        <v>128</v>
      </c>
      <c r="I13" s="0" t="s">
        <v>129</v>
      </c>
    </row>
    <row r="14" customFormat="false" ht="15.75" hidden="false" customHeight="false" outlineLevel="0" collapsed="false">
      <c r="A14" s="0" t="s">
        <v>126</v>
      </c>
      <c r="C14" s="0" t="s">
        <v>130</v>
      </c>
      <c r="I14" s="0" t="s">
        <v>131</v>
      </c>
    </row>
    <row r="17" customFormat="false" ht="15.75" hidden="false" customHeight="false" outlineLevel="0" collapsed="false">
      <c r="H17" s="205"/>
      <c r="J17" s="0" t="s">
        <v>132</v>
      </c>
    </row>
    <row r="18" customFormat="false" ht="15.75" hidden="false" customHeight="false" outlineLevel="0" collapsed="false">
      <c r="H18" s="206"/>
      <c r="J18" s="0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7"/>
      <c r="C3" s="208"/>
      <c r="D3" s="209"/>
      <c r="E3" s="210"/>
      <c r="F3" s="209"/>
      <c r="G3" s="210"/>
      <c r="H3" s="209"/>
      <c r="I3" s="211"/>
    </row>
    <row r="4" customFormat="false" ht="16.5" hidden="false" customHeight="false" outlineLevel="0" collapsed="false">
      <c r="B4" s="212"/>
      <c r="C4" s="213"/>
      <c r="D4" s="214"/>
      <c r="E4" s="215"/>
      <c r="F4" s="216"/>
      <c r="G4" s="215"/>
      <c r="H4" s="217"/>
      <c r="I4" s="218"/>
    </row>
    <row r="5" customFormat="false" ht="15.75" hidden="false" customHeight="false" outlineLevel="0" collapsed="false">
      <c r="B5" s="219"/>
      <c r="C5" s="220"/>
      <c r="D5" s="219"/>
      <c r="E5" s="221"/>
      <c r="F5" s="219"/>
      <c r="G5" s="221"/>
      <c r="H5" s="222"/>
      <c r="I5" s="221"/>
    </row>
    <row r="6" customFormat="false" ht="15.75" hidden="false" customHeight="false" outlineLevel="0" collapsed="false">
      <c r="B6" s="223"/>
      <c r="C6" s="224"/>
      <c r="D6" s="223"/>
      <c r="E6" s="218"/>
      <c r="F6" s="223"/>
      <c r="G6" s="218"/>
      <c r="H6" s="225"/>
      <c r="I6" s="218"/>
    </row>
    <row r="7" customFormat="false" ht="15.75" hidden="false" customHeight="false" outlineLevel="0" collapsed="false">
      <c r="B7" s="226"/>
      <c r="C7" s="220"/>
      <c r="D7" s="219"/>
      <c r="E7" s="221"/>
      <c r="F7" s="219"/>
      <c r="G7" s="221"/>
      <c r="H7" s="227"/>
      <c r="I7" s="221"/>
    </row>
    <row r="8" customFormat="false" ht="15.75" hidden="false" customHeight="false" outlineLevel="0" collapsed="false">
      <c r="B8" s="223"/>
      <c r="C8" s="224"/>
      <c r="D8" s="223"/>
      <c r="E8" s="218"/>
      <c r="F8" s="223"/>
      <c r="G8" s="218"/>
      <c r="H8" s="225"/>
      <c r="I8" s="218"/>
    </row>
    <row r="9" customFormat="false" ht="15.75" hidden="false" customHeight="false" outlineLevel="0" collapsed="false">
      <c r="B9" s="219"/>
      <c r="C9" s="220"/>
      <c r="D9" s="219"/>
      <c r="E9" s="221"/>
      <c r="F9" s="219"/>
      <c r="G9" s="221"/>
      <c r="H9" s="227"/>
      <c r="I9" s="228"/>
    </row>
    <row r="10" customFormat="false" ht="15.75" hidden="false" customHeight="false" outlineLevel="0" collapsed="false">
      <c r="B10" s="223"/>
      <c r="C10" s="224"/>
      <c r="D10" s="223"/>
      <c r="E10" s="218"/>
      <c r="F10" s="223"/>
      <c r="G10" s="218"/>
      <c r="H10" s="225"/>
      <c r="I10" s="218"/>
    </row>
    <row r="11" customFormat="false" ht="16.5" hidden="false" customHeight="false" outlineLevel="0" collapsed="false">
      <c r="B11" s="219"/>
      <c r="C11" s="229"/>
      <c r="D11" s="230"/>
      <c r="E11" s="230"/>
      <c r="F11" s="231"/>
      <c r="G11" s="232"/>
      <c r="H11" s="233"/>
      <c r="I11" s="221"/>
    </row>
    <row r="12" customFormat="false" ht="16.5" hidden="false" customHeight="false" outlineLevel="0" collapsed="false">
      <c r="B12" s="223"/>
      <c r="C12" s="218"/>
      <c r="D12" s="223"/>
      <c r="E12" s="218"/>
      <c r="F12" s="223"/>
      <c r="G12" s="218"/>
      <c r="H12" s="223"/>
      <c r="I12" s="218"/>
    </row>
    <row r="14" customFormat="false" ht="15.75" hidden="false" customHeight="false" outlineLevel="0" collapsed="false">
      <c r="B14" s="0" t="s">
        <v>134</v>
      </c>
      <c r="C14" s="0" t="s">
        <v>135</v>
      </c>
      <c r="D14" s="0" t="s">
        <v>136</v>
      </c>
      <c r="E14" s="0" t="s">
        <v>137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8</v>
      </c>
      <c r="C16" s="234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5"/>
      <c r="C2" s="236"/>
      <c r="D2" s="236"/>
      <c r="E2" s="237" t="s">
        <v>2</v>
      </c>
      <c r="F2" s="237"/>
      <c r="G2" s="238" t="str">
        <f aca="false">Summary!P2</f>
        <v>SHM1.0 RefIdx Pic based processing</v>
      </c>
      <c r="H2" s="238"/>
      <c r="I2" s="238"/>
      <c r="J2" s="239"/>
      <c r="K2" s="237" t="s">
        <v>9</v>
      </c>
      <c r="L2" s="237"/>
      <c r="M2" s="238" t="str">
        <f aca="false">Summary!P3</f>
        <v>Tested tool</v>
      </c>
      <c r="N2" s="238"/>
      <c r="O2" s="238"/>
      <c r="P2" s="239"/>
      <c r="Q2" s="240" t="s">
        <v>139</v>
      </c>
      <c r="R2" s="240"/>
      <c r="S2" s="238"/>
      <c r="T2" s="238"/>
      <c r="U2" s="238"/>
    </row>
    <row r="3" customFormat="false" ht="16.5" hidden="false" customHeight="false" outlineLevel="0" collapsed="false">
      <c r="A3" s="22"/>
      <c r="B3" s="23"/>
      <c r="C3" s="44"/>
      <c r="D3" s="44"/>
      <c r="E3" s="4" t="s">
        <v>140</v>
      </c>
      <c r="F3" s="241" t="s">
        <v>141</v>
      </c>
      <c r="G3" s="241" t="s">
        <v>142</v>
      </c>
      <c r="H3" s="242" t="s">
        <v>143</v>
      </c>
      <c r="I3" s="243"/>
      <c r="J3" s="244"/>
      <c r="K3" s="4" t="s">
        <v>140</v>
      </c>
      <c r="L3" s="241" t="s">
        <v>141</v>
      </c>
      <c r="M3" s="241" t="s">
        <v>142</v>
      </c>
      <c r="N3" s="242" t="s">
        <v>143</v>
      </c>
      <c r="O3" s="243"/>
      <c r="P3" s="244"/>
      <c r="Q3" s="4" t="s">
        <v>140</v>
      </c>
      <c r="R3" s="241" t="s">
        <v>141</v>
      </c>
      <c r="S3" s="241" t="s">
        <v>142</v>
      </c>
      <c r="T3" s="242" t="s">
        <v>143</v>
      </c>
      <c r="U3" s="243"/>
    </row>
    <row r="4" customFormat="false" ht="16.5" hidden="false" customHeight="false" outlineLevel="0" collapsed="false">
      <c r="A4" s="25"/>
      <c r="B4" s="25"/>
      <c r="C4" s="27" t="s">
        <v>144</v>
      </c>
      <c r="D4" s="26" t="s">
        <v>145</v>
      </c>
      <c r="E4" s="7" t="s">
        <v>146</v>
      </c>
      <c r="F4" s="7" t="s">
        <v>146</v>
      </c>
      <c r="G4" s="7" t="s">
        <v>146</v>
      </c>
      <c r="H4" s="7" t="s">
        <v>7</v>
      </c>
      <c r="I4" s="7" t="s">
        <v>8</v>
      </c>
      <c r="J4" s="7"/>
      <c r="K4" s="7" t="s">
        <v>146</v>
      </c>
      <c r="L4" s="7" t="s">
        <v>146</v>
      </c>
      <c r="M4" s="7" t="s">
        <v>146</v>
      </c>
      <c r="N4" s="7" t="s">
        <v>7</v>
      </c>
      <c r="O4" s="7" t="s">
        <v>8</v>
      </c>
      <c r="P4" s="7"/>
      <c r="Q4" s="7" t="s">
        <v>146</v>
      </c>
      <c r="R4" s="7" t="s">
        <v>146</v>
      </c>
      <c r="S4" s="7" t="s">
        <v>146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5" t="s">
        <v>11</v>
      </c>
      <c r="B5" s="246" t="s">
        <v>147</v>
      </c>
      <c r="C5" s="247" t="n">
        <v>22</v>
      </c>
      <c r="D5" s="247" t="n">
        <v>22</v>
      </c>
      <c r="E5" s="248" t="n">
        <f aca="false">Anchor!B41</f>
        <v>5199487</v>
      </c>
      <c r="F5" s="249" t="n">
        <f aca="false">Anchor!C41</f>
        <v>8892727</v>
      </c>
      <c r="G5" s="249" t="n">
        <f aca="false">Anchor!D41</f>
        <v>9600871</v>
      </c>
      <c r="H5" s="249" t="n">
        <f aca="false">Anchor!E41</f>
        <v>24.331</v>
      </c>
      <c r="I5" s="250" t="n">
        <f aca="false">Anchor!F41</f>
        <v>20.6941</v>
      </c>
      <c r="J5" s="251"/>
      <c r="K5" s="248" t="n">
        <f aca="false">Test!B41</f>
        <v>2243000</v>
      </c>
      <c r="L5" s="249" t="n">
        <f aca="false">Test!C41</f>
        <v>2752000</v>
      </c>
      <c r="M5" s="249" t="n">
        <f aca="false">Test!D41</f>
        <v>3072000</v>
      </c>
      <c r="N5" s="249" t="n">
        <f aca="false">Test!E41</f>
        <v>22.9159</v>
      </c>
      <c r="O5" s="250" t="n">
        <f aca="false">Test!F41</f>
        <v>19.4819</v>
      </c>
      <c r="P5" s="251"/>
      <c r="Q5" s="252" t="n">
        <f aca="false">IF(E5=0,WorstCase!$Y$2,K5/E5)</f>
        <v>0.43138871200178</v>
      </c>
      <c r="R5" s="253" t="n">
        <f aca="false">IF(F5=0,WorstCase!$Y$2,L5/F5)</f>
        <v>0.309466376287049</v>
      </c>
      <c r="S5" s="253" t="n">
        <f aca="false">IF(G5=0,WorstCase!$Y$2,M5/G5)</f>
        <v>0.319970969300598</v>
      </c>
      <c r="T5" s="253" t="n">
        <f aca="false">IF(H5=0,WorstCase!$Y$2,N5/H5)</f>
        <v>0.941839628457523</v>
      </c>
      <c r="U5" s="254" t="n">
        <f aca="false">IF(I5=0,WorstCase!$Y$2,O5/I5)</f>
        <v>0.941422917643193</v>
      </c>
    </row>
    <row r="6" customFormat="false" ht="15.75" hidden="false" customHeight="false" outlineLevel="0" collapsed="false">
      <c r="A6" s="255" t="s">
        <v>148</v>
      </c>
      <c r="B6" s="256"/>
      <c r="C6" s="257" t="n">
        <v>26</v>
      </c>
      <c r="D6" s="257" t="n">
        <v>26</v>
      </c>
      <c r="E6" s="258" t="n">
        <f aca="false">Anchor!B42</f>
        <v>4703059</v>
      </c>
      <c r="F6" s="259" t="n">
        <f aca="false">Anchor!C42</f>
        <v>7879934</v>
      </c>
      <c r="G6" s="259" t="n">
        <f aca="false">Anchor!D42</f>
        <v>8621730</v>
      </c>
      <c r="H6" s="259" t="n">
        <f aca="false">Anchor!E42</f>
        <v>23.8939</v>
      </c>
      <c r="I6" s="260" t="n">
        <f aca="false">Anchor!F42</f>
        <v>20.3212</v>
      </c>
      <c r="J6" s="261"/>
      <c r="K6" s="258" t="n">
        <f aca="false">Test!B42</f>
        <v>2243000</v>
      </c>
      <c r="L6" s="259" t="n">
        <f aca="false">Test!C42</f>
        <v>2752000</v>
      </c>
      <c r="M6" s="259" t="n">
        <f aca="false">Test!D42</f>
        <v>3072000</v>
      </c>
      <c r="N6" s="259" t="n">
        <f aca="false">Test!E42</f>
        <v>22.9948</v>
      </c>
      <c r="O6" s="260" t="n">
        <f aca="false">Test!F42</f>
        <v>19.549</v>
      </c>
      <c r="P6" s="261"/>
      <c r="Q6" s="262" t="n">
        <f aca="false">IF(E6=0,WorstCase!$Y$2,K6/E6)</f>
        <v>0.476923636297142</v>
      </c>
      <c r="R6" s="263" t="n">
        <f aca="false">IF(F6=0,WorstCase!$Y$2,L6/F6)</f>
        <v>0.349241503799397</v>
      </c>
      <c r="S6" s="263" t="n">
        <f aca="false">IF(G6=0,WorstCase!$Y$2,M6/G6)</f>
        <v>0.356309000629804</v>
      </c>
      <c r="T6" s="263" t="n">
        <f aca="false">IF(H6=0,WorstCase!$Y$2,N6/H6)</f>
        <v>0.962371149121743</v>
      </c>
      <c r="U6" s="264" t="n">
        <f aca="false">IF(I6=0,WorstCase!$Y$2,O6/I6)</f>
        <v>0.962000275574277</v>
      </c>
    </row>
    <row r="7" customFormat="false" ht="15.75" hidden="false" customHeight="false" outlineLevel="0" collapsed="false">
      <c r="A7" s="23"/>
      <c r="B7" s="256"/>
      <c r="C7" s="257" t="n">
        <v>30</v>
      </c>
      <c r="D7" s="257" t="n">
        <v>30</v>
      </c>
      <c r="E7" s="258" t="n">
        <f aca="false">Anchor!B43</f>
        <v>4403973</v>
      </c>
      <c r="F7" s="259" t="n">
        <f aca="false">Anchor!C43</f>
        <v>7287190</v>
      </c>
      <c r="G7" s="259" t="n">
        <f aca="false">Anchor!D43</f>
        <v>8054420</v>
      </c>
      <c r="H7" s="259" t="n">
        <f aca="false">Anchor!E43</f>
        <v>23.6822</v>
      </c>
      <c r="I7" s="260" t="n">
        <f aca="false">Anchor!F43</f>
        <v>20.1407</v>
      </c>
      <c r="J7" s="261"/>
      <c r="K7" s="258" t="n">
        <f aca="false">Test!B43</f>
        <v>2243000</v>
      </c>
      <c r="L7" s="259" t="n">
        <f aca="false">Test!C43</f>
        <v>2752000</v>
      </c>
      <c r="M7" s="259" t="n">
        <f aca="false">Test!D43</f>
        <v>3072000</v>
      </c>
      <c r="N7" s="259" t="n">
        <f aca="false">Test!E43</f>
        <v>23.2968</v>
      </c>
      <c r="O7" s="260" t="n">
        <f aca="false">Test!F43</f>
        <v>19.8057</v>
      </c>
      <c r="P7" s="261"/>
      <c r="Q7" s="262" t="n">
        <f aca="false">IF(E7=0,WorstCase!$Y$2,K7/E7)</f>
        <v>0.509312840927953</v>
      </c>
      <c r="R7" s="263" t="n">
        <f aca="false">IF(F7=0,WorstCase!$Y$2,L7/F7)</f>
        <v>0.377648997761826</v>
      </c>
      <c r="S7" s="263" t="n">
        <f aca="false">IF(G7=0,WorstCase!$Y$2,M7/G7)</f>
        <v>0.381405489159989</v>
      </c>
      <c r="T7" s="263" t="n">
        <f aca="false">IF(H7=0,WorstCase!$Y$2,N7/H7)</f>
        <v>0.983726174088556</v>
      </c>
      <c r="U7" s="264" t="n">
        <f aca="false">IF(I7=0,WorstCase!$Y$2,O7/I7)</f>
        <v>0.983367013063101</v>
      </c>
    </row>
    <row r="8" customFormat="false" ht="16.5" hidden="false" customHeight="false" outlineLevel="0" collapsed="false">
      <c r="A8" s="23"/>
      <c r="B8" s="256"/>
      <c r="C8" s="265" t="n">
        <v>34</v>
      </c>
      <c r="D8" s="265" t="n">
        <v>34</v>
      </c>
      <c r="E8" s="266" t="n">
        <f aca="false">Anchor!B44</f>
        <v>3976147</v>
      </c>
      <c r="F8" s="267" t="n">
        <f aca="false">Anchor!C44</f>
        <v>6454062</v>
      </c>
      <c r="G8" s="267" t="n">
        <f aca="false">Anchor!D44</f>
        <v>7192189</v>
      </c>
      <c r="H8" s="267" t="n">
        <f aca="false">Anchor!E44</f>
        <v>23.3647</v>
      </c>
      <c r="I8" s="268" t="n">
        <f aca="false">Anchor!F44</f>
        <v>19.8699</v>
      </c>
      <c r="J8" s="269"/>
      <c r="K8" s="266" t="n">
        <f aca="false">Test!B44</f>
        <v>2243000</v>
      </c>
      <c r="L8" s="267" t="n">
        <f aca="false">Test!C44</f>
        <v>2752000</v>
      </c>
      <c r="M8" s="267" t="n">
        <f aca="false">Test!D44</f>
        <v>3072000</v>
      </c>
      <c r="N8" s="267" t="n">
        <f aca="false">Test!E44</f>
        <v>23.9079</v>
      </c>
      <c r="O8" s="268" t="n">
        <f aca="false">Test!F44</f>
        <v>20.3252</v>
      </c>
      <c r="P8" s="269"/>
      <c r="Q8" s="270" t="n">
        <f aca="false">IF(E8=0,WorstCase!$Y$2,K8/E8)</f>
        <v>0.564113952527409</v>
      </c>
      <c r="R8" s="271" t="n">
        <f aca="false">IF(F8=0,WorstCase!$Y$2,L8/F8)</f>
        <v>0.426398135003971</v>
      </c>
      <c r="S8" s="271" t="n">
        <f aca="false">IF(G8=0,WorstCase!$Y$2,M8/G8)</f>
        <v>0.427130043440182</v>
      </c>
      <c r="T8" s="271" t="n">
        <f aca="false">IF(H8=0,WorstCase!$Y$2,N8/H8)</f>
        <v>1.02324874704148</v>
      </c>
      <c r="U8" s="272" t="n">
        <f aca="false">IF(I8=0,WorstCase!$Y$2,O8/I8)</f>
        <v>1.02291405593385</v>
      </c>
    </row>
    <row r="9" customFormat="false" ht="15.75" hidden="false" customHeight="false" outlineLevel="0" collapsed="false">
      <c r="A9" s="23"/>
      <c r="B9" s="256"/>
      <c r="C9" s="247" t="n">
        <v>22</v>
      </c>
      <c r="D9" s="44" t="n">
        <v>24</v>
      </c>
      <c r="E9" s="248" t="n">
        <f aca="false">Anchor!B45</f>
        <v>5392322</v>
      </c>
      <c r="F9" s="249" t="n">
        <f aca="false">Anchor!C45</f>
        <v>9203874</v>
      </c>
      <c r="G9" s="249" t="n">
        <f aca="false">Anchor!D45</f>
        <v>9959769</v>
      </c>
      <c r="H9" s="249" t="n">
        <f aca="false">Anchor!E45</f>
        <v>24.2941</v>
      </c>
      <c r="I9" s="250" t="n">
        <f aca="false">Anchor!F45</f>
        <v>20.6626</v>
      </c>
      <c r="J9" s="251"/>
      <c r="K9" s="248" t="n">
        <f aca="false">Test!B45</f>
        <v>2243000</v>
      </c>
      <c r="L9" s="249" t="n">
        <f aca="false">Test!C45</f>
        <v>2752000</v>
      </c>
      <c r="M9" s="249" t="n">
        <f aca="false">Test!D45</f>
        <v>3072000</v>
      </c>
      <c r="N9" s="249" t="n">
        <f aca="false">Test!E45</f>
        <v>21.9071</v>
      </c>
      <c r="O9" s="250" t="n">
        <f aca="false">Test!F45</f>
        <v>18.6243</v>
      </c>
      <c r="P9" s="251"/>
      <c r="Q9" s="252" t="n">
        <f aca="false">IF(E9=0,WorstCase!$Y$2,K9/E9)</f>
        <v>0.41596180643515</v>
      </c>
      <c r="R9" s="253" t="n">
        <f aca="false">IF(F9=0,WorstCase!$Y$2,L9/F9)</f>
        <v>0.299004527875979</v>
      </c>
      <c r="S9" s="253" t="n">
        <f aca="false">IF(G9=0,WorstCase!$Y$2,M9/G9)</f>
        <v>0.30844088853868</v>
      </c>
      <c r="T9" s="253" t="n">
        <f aca="false">IF(H9=0,WorstCase!$Y$2,N9/H9)</f>
        <v>0.901745691340696</v>
      </c>
      <c r="U9" s="254" t="n">
        <f aca="false">IF(I9=0,WorstCase!$Y$2,O9/I9)</f>
        <v>0.901353169494643</v>
      </c>
    </row>
    <row r="10" customFormat="false" ht="15.75" hidden="false" customHeight="false" outlineLevel="0" collapsed="false">
      <c r="A10" s="23"/>
      <c r="B10" s="256"/>
      <c r="C10" s="257" t="n">
        <v>26</v>
      </c>
      <c r="D10" s="44" t="n">
        <v>28</v>
      </c>
      <c r="E10" s="258" t="n">
        <f aca="false">Anchor!B46</f>
        <v>4952524</v>
      </c>
      <c r="F10" s="259" t="n">
        <f aca="false">Anchor!C46</f>
        <v>8294525</v>
      </c>
      <c r="G10" s="259" t="n">
        <f aca="false">Anchor!D46</f>
        <v>9084988</v>
      </c>
      <c r="H10" s="259" t="n">
        <f aca="false">Anchor!E46</f>
        <v>23.8923</v>
      </c>
      <c r="I10" s="260" t="n">
        <f aca="false">Anchor!F46</f>
        <v>20.3199</v>
      </c>
      <c r="J10" s="261"/>
      <c r="K10" s="258" t="n">
        <f aca="false">Test!B46</f>
        <v>2243000</v>
      </c>
      <c r="L10" s="259" t="n">
        <f aca="false">Test!C46</f>
        <v>2752000</v>
      </c>
      <c r="M10" s="259" t="n">
        <f aca="false">Test!D46</f>
        <v>3072000</v>
      </c>
      <c r="N10" s="259" t="n">
        <f aca="false">Test!E46</f>
        <v>21.7993</v>
      </c>
      <c r="O10" s="260" t="n">
        <f aca="false">Test!F46</f>
        <v>18.5327</v>
      </c>
      <c r="P10" s="261"/>
      <c r="Q10" s="262" t="n">
        <f aca="false">IF(E10=0,WorstCase!$Y$2,K10/E10)</f>
        <v>0.452900379685187</v>
      </c>
      <c r="R10" s="263" t="n">
        <f aca="false">IF(F10=0,WorstCase!$Y$2,L10/F10)</f>
        <v>0.331785123319298</v>
      </c>
      <c r="S10" s="263" t="n">
        <f aca="false">IF(G10=0,WorstCase!$Y$2,M10/G10)</f>
        <v>0.338140237499488</v>
      </c>
      <c r="T10" s="263" t="n">
        <f aca="false">IF(H10=0,WorstCase!$Y$2,N10/H10)</f>
        <v>0.912398555183051</v>
      </c>
      <c r="U10" s="264" t="n">
        <f aca="false">IF(I10=0,WorstCase!$Y$2,O10/I10)</f>
        <v>0.912046811253992</v>
      </c>
    </row>
    <row r="11" customFormat="false" ht="15.75" hidden="false" customHeight="false" outlineLevel="0" collapsed="false">
      <c r="A11" s="23"/>
      <c r="B11" s="256"/>
      <c r="C11" s="257" t="n">
        <v>30</v>
      </c>
      <c r="D11" s="44" t="n">
        <v>32</v>
      </c>
      <c r="E11" s="258" t="n">
        <f aca="false">Anchor!B47</f>
        <v>4669570</v>
      </c>
      <c r="F11" s="259" t="n">
        <f aca="false">Anchor!C47</f>
        <v>7716106</v>
      </c>
      <c r="G11" s="259" t="n">
        <f aca="false">Anchor!D47</f>
        <v>8510492</v>
      </c>
      <c r="H11" s="259" t="n">
        <f aca="false">Anchor!E47</f>
        <v>23.6424</v>
      </c>
      <c r="I11" s="260" t="n">
        <f aca="false">Anchor!F47</f>
        <v>20.1068</v>
      </c>
      <c r="J11" s="261"/>
      <c r="K11" s="258" t="n">
        <f aca="false">Test!B47</f>
        <v>2243000</v>
      </c>
      <c r="L11" s="259" t="n">
        <f aca="false">Test!C47</f>
        <v>2752000</v>
      </c>
      <c r="M11" s="259" t="n">
        <f aca="false">Test!D47</f>
        <v>3072000</v>
      </c>
      <c r="N11" s="259" t="n">
        <f aca="false">Test!E47</f>
        <v>21.8242</v>
      </c>
      <c r="O11" s="260" t="n">
        <f aca="false">Test!F47</f>
        <v>18.5538</v>
      </c>
      <c r="P11" s="261"/>
      <c r="Q11" s="262" t="n">
        <f aca="false">IF(E11=0,WorstCase!$Y$2,K11/E11)</f>
        <v>0.480344014545237</v>
      </c>
      <c r="R11" s="263" t="n">
        <f aca="false">IF(F11=0,WorstCase!$Y$2,L11/F11)</f>
        <v>0.356656582996657</v>
      </c>
      <c r="S11" s="263" t="n">
        <f aca="false">IF(G11=0,WorstCase!$Y$2,M11/G11)</f>
        <v>0.360966205009064</v>
      </c>
      <c r="T11" s="263" t="n">
        <f aca="false">IF(H11=0,WorstCase!$Y$2,N11/H11)</f>
        <v>0.923095793997225</v>
      </c>
      <c r="U11" s="264" t="n">
        <f aca="false">IF(I11=0,WorstCase!$Y$2,O11/I11)</f>
        <v>0.922762448524877</v>
      </c>
    </row>
    <row r="12" customFormat="false" ht="16.5" hidden="false" customHeight="false" outlineLevel="0" collapsed="false">
      <c r="A12" s="23"/>
      <c r="B12" s="256"/>
      <c r="C12" s="265" t="n">
        <v>34</v>
      </c>
      <c r="D12" s="273" t="n">
        <v>36</v>
      </c>
      <c r="E12" s="266" t="n">
        <f aca="false">Anchor!B48</f>
        <v>3945935</v>
      </c>
      <c r="F12" s="267" t="n">
        <f aca="false">Anchor!C48</f>
        <v>6251755</v>
      </c>
      <c r="G12" s="267" t="n">
        <f aca="false">Anchor!D48</f>
        <v>7017250</v>
      </c>
      <c r="H12" s="267" t="n">
        <f aca="false">Anchor!E48</f>
        <v>23.0082</v>
      </c>
      <c r="I12" s="268" t="n">
        <f aca="false">Anchor!F48</f>
        <v>19.5658</v>
      </c>
      <c r="J12" s="269"/>
      <c r="K12" s="266" t="n">
        <f aca="false">Test!B48</f>
        <v>2243000</v>
      </c>
      <c r="L12" s="267" t="n">
        <f aca="false">Test!C48</f>
        <v>2752000</v>
      </c>
      <c r="M12" s="267" t="n">
        <f aca="false">Test!D48</f>
        <v>3072000</v>
      </c>
      <c r="N12" s="267" t="n">
        <f aca="false">Test!E48</f>
        <v>21.9643</v>
      </c>
      <c r="O12" s="268" t="n">
        <f aca="false">Test!F48</f>
        <v>18.6729</v>
      </c>
      <c r="P12" s="269"/>
      <c r="Q12" s="270" t="n">
        <f aca="false">IF(E12=0,WorstCase!$Y$2,K12/E12)</f>
        <v>0.568433083667116</v>
      </c>
      <c r="R12" s="271" t="n">
        <f aca="false">IF(F12=0,WorstCase!$Y$2,L12/F12)</f>
        <v>0.440196392852887</v>
      </c>
      <c r="S12" s="271" t="n">
        <f aca="false">IF(G12=0,WorstCase!$Y$2,M12/G12)</f>
        <v>0.437778331967651</v>
      </c>
      <c r="T12" s="271" t="n">
        <f aca="false">IF(H12=0,WorstCase!$Y$2,N12/H12)</f>
        <v>0.954629219147956</v>
      </c>
      <c r="U12" s="272" t="n">
        <f aca="false">IF(I12=0,WorstCase!$Y$2,O12/I12)</f>
        <v>0.954364247820176</v>
      </c>
    </row>
    <row r="13" customFormat="false" ht="15.75" hidden="false" customHeight="false" outlineLevel="0" collapsed="false">
      <c r="A13" s="22"/>
      <c r="B13" s="246" t="s">
        <v>149</v>
      </c>
      <c r="C13" s="247" t="n">
        <v>22</v>
      </c>
      <c r="D13" s="247" t="n">
        <v>22</v>
      </c>
      <c r="E13" s="248" t="n">
        <f aca="false">Anchor!B49</f>
        <v>4819313</v>
      </c>
      <c r="F13" s="249" t="n">
        <f aca="false">Anchor!C49</f>
        <v>8131054</v>
      </c>
      <c r="G13" s="249" t="n">
        <f aca="false">Anchor!D49</f>
        <v>8808798</v>
      </c>
      <c r="H13" s="249" t="n">
        <f aca="false">Anchor!E49</f>
        <v>23.9926</v>
      </c>
      <c r="I13" s="250" t="n">
        <f aca="false">Anchor!F49</f>
        <v>20.4055</v>
      </c>
      <c r="J13" s="251"/>
      <c r="K13" s="248" t="n">
        <f aca="false">Test!B49</f>
        <v>2243000</v>
      </c>
      <c r="L13" s="249" t="n">
        <f aca="false">Test!C49</f>
        <v>2752000</v>
      </c>
      <c r="M13" s="249" t="n">
        <f aca="false">Test!D49</f>
        <v>3072000</v>
      </c>
      <c r="N13" s="249" t="n">
        <f aca="false">Test!E49</f>
        <v>23.1288</v>
      </c>
      <c r="O13" s="250" t="n">
        <f aca="false">Test!F49</f>
        <v>19.6629</v>
      </c>
      <c r="P13" s="251"/>
      <c r="Q13" s="252" t="n">
        <f aca="false">IF(E13=0,WorstCase!$Y$2,K13/E13)</f>
        <v>0.465419033791746</v>
      </c>
      <c r="R13" s="253" t="n">
        <f aca="false">IF(F13=0,WorstCase!$Y$2,L13/F13)</f>
        <v>0.338455506506291</v>
      </c>
      <c r="S13" s="253" t="n">
        <f aca="false">IF(G13=0,WorstCase!$Y$2,M13/G13)</f>
        <v>0.348742246104406</v>
      </c>
      <c r="T13" s="253" t="n">
        <f aca="false">IF(H13=0,WorstCase!$Y$2,N13/H13)</f>
        <v>0.963997232480015</v>
      </c>
      <c r="U13" s="254" t="n">
        <f aca="false">IF(I13=0,WorstCase!$Y$2,O13/I13)</f>
        <v>0.963607850824533</v>
      </c>
    </row>
    <row r="14" customFormat="false" ht="15.75" hidden="false" customHeight="false" outlineLevel="0" collapsed="false">
      <c r="A14" s="23"/>
      <c r="B14" s="274"/>
      <c r="C14" s="257" t="n">
        <v>26</v>
      </c>
      <c r="D14" s="257" t="n">
        <v>26</v>
      </c>
      <c r="E14" s="258" t="n">
        <f aca="false">Anchor!B50</f>
        <v>4582990</v>
      </c>
      <c r="F14" s="259" t="n">
        <f aca="false">Anchor!C50</f>
        <v>7662199</v>
      </c>
      <c r="G14" s="259" t="n">
        <f aca="false">Anchor!D50</f>
        <v>8358499</v>
      </c>
      <c r="H14" s="259" t="n">
        <f aca="false">Anchor!E50</f>
        <v>23.8286</v>
      </c>
      <c r="I14" s="260" t="n">
        <f aca="false">Anchor!F50</f>
        <v>20.2656</v>
      </c>
      <c r="J14" s="261"/>
      <c r="K14" s="258" t="n">
        <f aca="false">Test!B50</f>
        <v>2243000</v>
      </c>
      <c r="L14" s="259" t="n">
        <f aca="false">Test!C50</f>
        <v>2752000</v>
      </c>
      <c r="M14" s="259" t="n">
        <f aca="false">Test!D50</f>
        <v>3072000</v>
      </c>
      <c r="N14" s="259" t="n">
        <f aca="false">Test!E50</f>
        <v>23.3672</v>
      </c>
      <c r="O14" s="260" t="n">
        <f aca="false">Test!F50</f>
        <v>19.8656</v>
      </c>
      <c r="P14" s="261"/>
      <c r="Q14" s="262" t="n">
        <f aca="false">IF(E14=0,WorstCase!$Y$2,K14/E14)</f>
        <v>0.489418480075235</v>
      </c>
      <c r="R14" s="263" t="n">
        <f aca="false">IF(F14=0,WorstCase!$Y$2,L14/F14)</f>
        <v>0.35916582171776</v>
      </c>
      <c r="S14" s="263" t="n">
        <f aca="false">IF(G14=0,WorstCase!$Y$2,M14/G14)</f>
        <v>0.367530103191973</v>
      </c>
      <c r="T14" s="263" t="n">
        <f aca="false">IF(H14=0,WorstCase!$Y$2,N14/H14)</f>
        <v>0.980636713864851</v>
      </c>
      <c r="U14" s="264" t="n">
        <f aca="false">IF(I14=0,WorstCase!$Y$2,O14/I14)</f>
        <v>0.980262119058898</v>
      </c>
    </row>
    <row r="15" customFormat="false" ht="15.75" hidden="false" customHeight="false" outlineLevel="0" collapsed="false">
      <c r="A15" s="23"/>
      <c r="B15" s="256"/>
      <c r="C15" s="257" t="n">
        <v>30</v>
      </c>
      <c r="D15" s="257" t="n">
        <v>30</v>
      </c>
      <c r="E15" s="258" t="n">
        <f aca="false">Anchor!B51</f>
        <v>4521578</v>
      </c>
      <c r="F15" s="259" t="n">
        <f aca="false">Anchor!C51</f>
        <v>7583755</v>
      </c>
      <c r="G15" s="259" t="n">
        <f aca="false">Anchor!D51</f>
        <v>8307517</v>
      </c>
      <c r="H15" s="259" t="n">
        <f aca="false">Anchor!E51</f>
        <v>23.9215</v>
      </c>
      <c r="I15" s="260" t="n">
        <f aca="false">Anchor!F51</f>
        <v>20.3448</v>
      </c>
      <c r="J15" s="261"/>
      <c r="K15" s="258" t="n">
        <f aca="false">Test!B51</f>
        <v>2243000</v>
      </c>
      <c r="L15" s="259" t="n">
        <f aca="false">Test!C51</f>
        <v>2752000</v>
      </c>
      <c r="M15" s="259" t="n">
        <f aca="false">Test!D51</f>
        <v>3072000</v>
      </c>
      <c r="N15" s="259" t="n">
        <f aca="false">Test!E51</f>
        <v>24.0578</v>
      </c>
      <c r="O15" s="260" t="n">
        <f aca="false">Test!F51</f>
        <v>20.4527</v>
      </c>
      <c r="P15" s="261"/>
      <c r="Q15" s="262" t="n">
        <f aca="false">IF(E15=0,WorstCase!$Y$2,K15/E15)</f>
        <v>0.496065754035427</v>
      </c>
      <c r="R15" s="263" t="n">
        <f aca="false">IF(F15=0,WorstCase!$Y$2,L15/F15)</f>
        <v>0.362880921126803</v>
      </c>
      <c r="S15" s="263" t="n">
        <f aca="false">IF(G15=0,WorstCase!$Y$2,M15/G15)</f>
        <v>0.369785580938324</v>
      </c>
      <c r="T15" s="263" t="n">
        <f aca="false">IF(H15=0,WorstCase!$Y$2,N15/H15)</f>
        <v>1.0056978032314</v>
      </c>
      <c r="U15" s="264" t="n">
        <f aca="false">IF(I15=0,WorstCase!$Y$2,O15/I15)</f>
        <v>1.00530356651331</v>
      </c>
    </row>
    <row r="16" customFormat="false" ht="16.5" hidden="false" customHeight="false" outlineLevel="0" collapsed="false">
      <c r="A16" s="23"/>
      <c r="B16" s="256"/>
      <c r="C16" s="265" t="n">
        <v>34</v>
      </c>
      <c r="D16" s="265" t="n">
        <v>34</v>
      </c>
      <c r="E16" s="266" t="n">
        <f aca="false">Anchor!B52</f>
        <v>4306354</v>
      </c>
      <c r="F16" s="267" t="n">
        <f aca="false">Anchor!C52</f>
        <v>7202848</v>
      </c>
      <c r="G16" s="267" t="n">
        <f aca="false">Anchor!D52</f>
        <v>7902735</v>
      </c>
      <c r="H16" s="267" t="n">
        <f aca="false">Anchor!E52</f>
        <v>23.8649</v>
      </c>
      <c r="I16" s="268" t="n">
        <f aca="false">Anchor!F52</f>
        <v>20.2965</v>
      </c>
      <c r="J16" s="269"/>
      <c r="K16" s="266" t="n">
        <f aca="false">Test!B52</f>
        <v>2243000</v>
      </c>
      <c r="L16" s="267" t="n">
        <f aca="false">Test!C52</f>
        <v>2752000</v>
      </c>
      <c r="M16" s="267" t="n">
        <f aca="false">Test!D52</f>
        <v>3072000</v>
      </c>
      <c r="N16" s="267" t="n">
        <f aca="false">Test!E52</f>
        <v>25.0036</v>
      </c>
      <c r="O16" s="268" t="n">
        <f aca="false">Test!F52</f>
        <v>21.2568</v>
      </c>
      <c r="P16" s="269"/>
      <c r="Q16" s="270" t="n">
        <f aca="false">IF(E16=0,WorstCase!$Y$2,K16/E16)</f>
        <v>0.520858248067855</v>
      </c>
      <c r="R16" s="271" t="n">
        <f aca="false">IF(F16=0,WorstCase!$Y$2,L16/F16)</f>
        <v>0.382071091879212</v>
      </c>
      <c r="S16" s="271" t="n">
        <f aca="false">IF(G16=0,WorstCase!$Y$2,M16/G16)</f>
        <v>0.388726181505517</v>
      </c>
      <c r="T16" s="271" t="n">
        <f aca="false">IF(H16=0,WorstCase!$Y$2,N16/H16)</f>
        <v>1.0477144257885</v>
      </c>
      <c r="U16" s="272" t="n">
        <f aca="false">IF(I16=0,WorstCase!$Y$2,O16/I16)</f>
        <v>1.04731357623236</v>
      </c>
    </row>
    <row r="17" customFormat="false" ht="15.75" hidden="false" customHeight="false" outlineLevel="0" collapsed="false">
      <c r="A17" s="23"/>
      <c r="B17" s="256"/>
      <c r="C17" s="247" t="n">
        <v>22</v>
      </c>
      <c r="D17" s="44" t="n">
        <v>24</v>
      </c>
      <c r="E17" s="248" t="n">
        <f aca="false">Anchor!B53</f>
        <v>5251199</v>
      </c>
      <c r="F17" s="249" t="n">
        <f aca="false">Anchor!C53</f>
        <v>8964293</v>
      </c>
      <c r="G17" s="249" t="n">
        <f aca="false">Anchor!D53</f>
        <v>9650407</v>
      </c>
      <c r="H17" s="249" t="n">
        <f aca="false">Anchor!E53</f>
        <v>24.2685</v>
      </c>
      <c r="I17" s="250" t="n">
        <f aca="false">Anchor!F53</f>
        <v>20.6408</v>
      </c>
      <c r="J17" s="251"/>
      <c r="K17" s="248" t="n">
        <f aca="false">Test!B53</f>
        <v>2243000</v>
      </c>
      <c r="L17" s="249" t="n">
        <f aca="false">Test!C53</f>
        <v>2752000</v>
      </c>
      <c r="M17" s="249" t="n">
        <f aca="false">Test!D53</f>
        <v>3072000</v>
      </c>
      <c r="N17" s="249" t="n">
        <f aca="false">Test!E53</f>
        <v>22.5223</v>
      </c>
      <c r="O17" s="250" t="n">
        <f aca="false">Test!F53</f>
        <v>19.1473</v>
      </c>
      <c r="P17" s="251"/>
      <c r="Q17" s="252" t="n">
        <f aca="false">IF(E17=0,WorstCase!$Y$2,K17/E17)</f>
        <v>0.427140544473748</v>
      </c>
      <c r="R17" s="253" t="n">
        <f aca="false">IF(F17=0,WorstCase!$Y$2,L17/F17)</f>
        <v>0.306995766425752</v>
      </c>
      <c r="S17" s="253" t="n">
        <f aca="false">IF(G17=0,WorstCase!$Y$2,M17/G17)</f>
        <v>0.318328543034506</v>
      </c>
      <c r="T17" s="253" t="n">
        <f aca="false">IF(H17=0,WorstCase!$Y$2,N17/H17)</f>
        <v>0.928046644827657</v>
      </c>
      <c r="U17" s="254" t="n">
        <f aca="false">IF(I17=0,WorstCase!$Y$2,O17/I17)</f>
        <v>0.927643308398899</v>
      </c>
    </row>
    <row r="18" customFormat="false" ht="15.75" hidden="false" customHeight="false" outlineLevel="0" collapsed="false">
      <c r="A18" s="23"/>
      <c r="B18" s="256"/>
      <c r="C18" s="257" t="n">
        <v>26</v>
      </c>
      <c r="D18" s="44" t="n">
        <v>28</v>
      </c>
      <c r="E18" s="258" t="n">
        <f aca="false">Anchor!B54</f>
        <v>5141442</v>
      </c>
      <c r="F18" s="259" t="n">
        <f aca="false">Anchor!C54</f>
        <v>8732577</v>
      </c>
      <c r="G18" s="259" t="n">
        <f aca="false">Anchor!D54</f>
        <v>9452609</v>
      </c>
      <c r="H18" s="259" t="n">
        <f aca="false">Anchor!E54</f>
        <v>24.1658</v>
      </c>
      <c r="I18" s="260" t="n">
        <f aca="false">Anchor!F54</f>
        <v>20.5532</v>
      </c>
      <c r="J18" s="261"/>
      <c r="K18" s="258" t="n">
        <f aca="false">Test!B54</f>
        <v>2243000</v>
      </c>
      <c r="L18" s="259" t="n">
        <f aca="false">Test!C54</f>
        <v>2752000</v>
      </c>
      <c r="M18" s="259" t="n">
        <f aca="false">Test!D54</f>
        <v>3072000</v>
      </c>
      <c r="N18" s="259" t="n">
        <f aca="false">Test!E54</f>
        <v>22.436</v>
      </c>
      <c r="O18" s="260" t="n">
        <f aca="false">Test!F54</f>
        <v>19.074</v>
      </c>
      <c r="P18" s="261"/>
      <c r="Q18" s="262" t="n">
        <f aca="false">IF(E18=0,WorstCase!$Y$2,K18/E18)</f>
        <v>0.436258932805233</v>
      </c>
      <c r="R18" s="263" t="n">
        <f aca="false">IF(F18=0,WorstCase!$Y$2,L18/F18)</f>
        <v>0.315141796058598</v>
      </c>
      <c r="S18" s="263" t="n">
        <f aca="false">IF(G18=0,WorstCase!$Y$2,M18/G18)</f>
        <v>0.324989640426257</v>
      </c>
      <c r="T18" s="263" t="n">
        <f aca="false">IF(H18=0,WorstCase!$Y$2,N18/H18)</f>
        <v>0.928419501940759</v>
      </c>
      <c r="U18" s="264" t="n">
        <f aca="false">IF(I18=0,WorstCase!$Y$2,O18/I18)</f>
        <v>0.92803067162291</v>
      </c>
    </row>
    <row r="19" customFormat="false" ht="15.75" hidden="false" customHeight="false" outlineLevel="0" collapsed="false">
      <c r="A19" s="23"/>
      <c r="B19" s="256"/>
      <c r="C19" s="257" t="n">
        <v>30</v>
      </c>
      <c r="D19" s="44" t="n">
        <v>32</v>
      </c>
      <c r="E19" s="258" t="n">
        <f aca="false">Anchor!B55</f>
        <v>5097487</v>
      </c>
      <c r="F19" s="259" t="n">
        <f aca="false">Anchor!C55</f>
        <v>8639954</v>
      </c>
      <c r="G19" s="259" t="n">
        <f aca="false">Anchor!D55</f>
        <v>9374381</v>
      </c>
      <c r="H19" s="259" t="n">
        <f aca="false">Anchor!E55</f>
        <v>24.119</v>
      </c>
      <c r="I19" s="260" t="n">
        <f aca="false">Anchor!F55</f>
        <v>20.5132</v>
      </c>
      <c r="J19" s="261"/>
      <c r="K19" s="258" t="n">
        <f aca="false">Test!B55</f>
        <v>2243000</v>
      </c>
      <c r="L19" s="259" t="n">
        <f aca="false">Test!C55</f>
        <v>2752000</v>
      </c>
      <c r="M19" s="259" t="n">
        <f aca="false">Test!D55</f>
        <v>3072000</v>
      </c>
      <c r="N19" s="259" t="n">
        <f aca="false">Test!E55</f>
        <v>22.415</v>
      </c>
      <c r="O19" s="260" t="n">
        <f aca="false">Test!F55</f>
        <v>19.0561</v>
      </c>
      <c r="P19" s="261"/>
      <c r="Q19" s="262" t="n">
        <f aca="false">IF(E19=0,WorstCase!$Y$2,K19/E19)</f>
        <v>0.440020739631116</v>
      </c>
      <c r="R19" s="263" t="n">
        <f aca="false">IF(F19=0,WorstCase!$Y$2,L19/F19)</f>
        <v>0.318520214343734</v>
      </c>
      <c r="S19" s="263" t="n">
        <f aca="false">IF(G19=0,WorstCase!$Y$2,M19/G19)</f>
        <v>0.327701637046755</v>
      </c>
      <c r="T19" s="263" t="n">
        <f aca="false">IF(H19=0,WorstCase!$Y$2,N19/H19)</f>
        <v>0.929350304739002</v>
      </c>
      <c r="U19" s="264" t="n">
        <f aca="false">IF(I19=0,WorstCase!$Y$2,O19/I19)</f>
        <v>0.928967689097752</v>
      </c>
    </row>
    <row r="20" customFormat="false" ht="16.5" hidden="false" customHeight="false" outlineLevel="0" collapsed="false">
      <c r="A20" s="23"/>
      <c r="B20" s="256"/>
      <c r="C20" s="265" t="n">
        <v>34</v>
      </c>
      <c r="D20" s="273" t="n">
        <v>36</v>
      </c>
      <c r="E20" s="266" t="n">
        <f aca="false">Anchor!B56</f>
        <v>4271782</v>
      </c>
      <c r="F20" s="267" t="n">
        <f aca="false">Anchor!C56</f>
        <v>6967418</v>
      </c>
      <c r="G20" s="267" t="n">
        <f aca="false">Anchor!D56</f>
        <v>7710349</v>
      </c>
      <c r="H20" s="267" t="n">
        <f aca="false">Anchor!E56</f>
        <v>23.3986</v>
      </c>
      <c r="I20" s="268" t="n">
        <f aca="false">Anchor!F56</f>
        <v>19.8988</v>
      </c>
      <c r="J20" s="269"/>
      <c r="K20" s="266" t="n">
        <f aca="false">Test!B56</f>
        <v>2243000</v>
      </c>
      <c r="L20" s="267" t="n">
        <f aca="false">Test!C56</f>
        <v>2752000</v>
      </c>
      <c r="M20" s="267" t="n">
        <f aca="false">Test!D56</f>
        <v>3072000</v>
      </c>
      <c r="N20" s="267" t="n">
        <f aca="false">Test!E56</f>
        <v>22.56</v>
      </c>
      <c r="O20" s="268" t="n">
        <f aca="false">Test!F56</f>
        <v>19.1793</v>
      </c>
      <c r="P20" s="269"/>
      <c r="Q20" s="270" t="n">
        <f aca="false">IF(E20=0,WorstCase!$Y$2,K20/E20)</f>
        <v>0.525073610966103</v>
      </c>
      <c r="R20" s="271" t="n">
        <f aca="false">IF(F20=0,WorstCase!$Y$2,L20/F20)</f>
        <v>0.394981325937385</v>
      </c>
      <c r="S20" s="271" t="n">
        <f aca="false">IF(G20=0,WorstCase!$Y$2,M20/G20)</f>
        <v>0.398425544680273</v>
      </c>
      <c r="T20" s="271" t="n">
        <f aca="false">IF(H20=0,WorstCase!$Y$2,N20/H20)</f>
        <v>0.964160248903781</v>
      </c>
      <c r="U20" s="272" t="n">
        <f aca="false">IF(I20=0,WorstCase!$Y$2,O20/I20)</f>
        <v>0.963842040726074</v>
      </c>
    </row>
    <row r="21" customFormat="false" ht="15.75" hidden="false" customHeight="false" outlineLevel="0" collapsed="false">
      <c r="A21" s="245" t="s">
        <v>12</v>
      </c>
      <c r="B21" s="246" t="s">
        <v>150</v>
      </c>
      <c r="C21" s="247" t="n">
        <v>22</v>
      </c>
      <c r="D21" s="247" t="n">
        <v>22</v>
      </c>
      <c r="E21" s="248" t="n">
        <f aca="false">Anchor!B57</f>
        <v>1924412</v>
      </c>
      <c r="F21" s="249" t="n">
        <f aca="false">Anchor!C57</f>
        <v>3045471</v>
      </c>
      <c r="G21" s="249" t="n">
        <f aca="false">Anchor!D57</f>
        <v>3367324</v>
      </c>
      <c r="H21" s="249" t="n">
        <f aca="false">Anchor!E57</f>
        <v>22.8912</v>
      </c>
      <c r="I21" s="250" t="n">
        <f aca="false">Anchor!F57</f>
        <v>19.4661</v>
      </c>
      <c r="J21" s="251"/>
      <c r="K21" s="248" t="n">
        <f aca="false">Test!B57</f>
        <v>1136970</v>
      </c>
      <c r="L21" s="249" t="n">
        <f aca="false">Test!C57</f>
        <v>1392960</v>
      </c>
      <c r="M21" s="249" t="n">
        <f aca="false">Test!D57</f>
        <v>1555200</v>
      </c>
      <c r="N21" s="249" t="n">
        <f aca="false">Test!E57</f>
        <v>22.5676</v>
      </c>
      <c r="O21" s="250" t="n">
        <f aca="false">Test!F57</f>
        <v>19.1858</v>
      </c>
      <c r="P21" s="251"/>
      <c r="Q21" s="252" t="n">
        <f aca="false">IF(E21=0,WorstCase!$Y$2,K21/E21)</f>
        <v>0.590814233126794</v>
      </c>
      <c r="R21" s="253" t="n">
        <f aca="false">IF(F21=0,WorstCase!$Y$2,L21/F21)</f>
        <v>0.457387379489084</v>
      </c>
      <c r="S21" s="253" t="n">
        <f aca="false">IF(G21=0,WorstCase!$Y$2,M21/G21)</f>
        <v>0.461850418908308</v>
      </c>
      <c r="T21" s="253" t="n">
        <f aca="false">IF(H21=0,WorstCase!$Y$2,N21/H21)</f>
        <v>0.985863563290697</v>
      </c>
      <c r="U21" s="254" t="n">
        <f aca="false">IF(I21=0,WorstCase!$Y$2,O21/I21)</f>
        <v>0.985600608236884</v>
      </c>
    </row>
    <row r="22" customFormat="false" ht="15.75" hidden="false" customHeight="false" outlineLevel="0" collapsed="false">
      <c r="A22" s="23" t="s">
        <v>151</v>
      </c>
      <c r="B22" s="256"/>
      <c r="C22" s="257" t="n">
        <v>26</v>
      </c>
      <c r="D22" s="257" t="n">
        <v>26</v>
      </c>
      <c r="E22" s="258" t="n">
        <f aca="false">Anchor!B58</f>
        <v>1680391</v>
      </c>
      <c r="F22" s="259" t="n">
        <f aca="false">Anchor!C58</f>
        <v>2551207</v>
      </c>
      <c r="G22" s="259" t="n">
        <f aca="false">Anchor!D58</f>
        <v>2865703</v>
      </c>
      <c r="H22" s="259" t="n">
        <f aca="false">Anchor!E58</f>
        <v>22.4585</v>
      </c>
      <c r="I22" s="260" t="n">
        <f aca="false">Anchor!F58</f>
        <v>19.0969</v>
      </c>
      <c r="J22" s="261"/>
      <c r="K22" s="258" t="n">
        <f aca="false">Test!B58</f>
        <v>1136970</v>
      </c>
      <c r="L22" s="259" t="n">
        <f aca="false">Test!C58</f>
        <v>1392960</v>
      </c>
      <c r="M22" s="259" t="n">
        <f aca="false">Test!D58</f>
        <v>1555200</v>
      </c>
      <c r="N22" s="259" t="n">
        <f aca="false">Test!E58</f>
        <v>22.7391</v>
      </c>
      <c r="O22" s="260" t="n">
        <f aca="false">Test!F58</f>
        <v>19.3316</v>
      </c>
      <c r="P22" s="261"/>
      <c r="Q22" s="262" t="n">
        <f aca="false">IF(E22=0,WorstCase!$Y$2,K22/E22)</f>
        <v>0.676610384130836</v>
      </c>
      <c r="R22" s="263" t="n">
        <f aca="false">IF(F22=0,WorstCase!$Y$2,L22/F22)</f>
        <v>0.54600038334796</v>
      </c>
      <c r="S22" s="263" t="n">
        <f aca="false">IF(G22=0,WorstCase!$Y$2,M22/G22)</f>
        <v>0.542694061457171</v>
      </c>
      <c r="T22" s="263" t="n">
        <f aca="false">IF(H22=0,WorstCase!$Y$2,N22/H22)</f>
        <v>1.01249415588753</v>
      </c>
      <c r="U22" s="264" t="n">
        <f aca="false">IF(I22=0,WorstCase!$Y$2,O22/I22)</f>
        <v>1.01228995281957</v>
      </c>
    </row>
    <row r="23" customFormat="false" ht="15.75" hidden="false" customHeight="false" outlineLevel="0" collapsed="false">
      <c r="A23" s="23"/>
      <c r="B23" s="256"/>
      <c r="C23" s="257" t="n">
        <v>30</v>
      </c>
      <c r="D23" s="257" t="n">
        <v>30</v>
      </c>
      <c r="E23" s="258" t="n">
        <f aca="false">Anchor!B59</f>
        <v>1666352</v>
      </c>
      <c r="F23" s="259" t="n">
        <f aca="false">Anchor!C59</f>
        <v>2517125</v>
      </c>
      <c r="G23" s="259" t="n">
        <f aca="false">Anchor!D59</f>
        <v>2859705</v>
      </c>
      <c r="H23" s="259" t="n">
        <f aca="false">Anchor!E59</f>
        <v>22.4769</v>
      </c>
      <c r="I23" s="260" t="n">
        <f aca="false">Anchor!F59</f>
        <v>19.1126</v>
      </c>
      <c r="J23" s="261"/>
      <c r="K23" s="258" t="n">
        <f aca="false">Test!B59</f>
        <v>1136970</v>
      </c>
      <c r="L23" s="259" t="n">
        <f aca="false">Test!C59</f>
        <v>1392960</v>
      </c>
      <c r="M23" s="259" t="n">
        <f aca="false">Test!D59</f>
        <v>1555200</v>
      </c>
      <c r="N23" s="259" t="n">
        <f aca="false">Test!E59</f>
        <v>22.7447</v>
      </c>
      <c r="O23" s="260" t="n">
        <f aca="false">Test!F59</f>
        <v>19.3364</v>
      </c>
      <c r="P23" s="261"/>
      <c r="Q23" s="262" t="n">
        <f aca="false">IF(E23=0,WorstCase!$Y$2,K23/E23)</f>
        <v>0.682310820282869</v>
      </c>
      <c r="R23" s="263" t="n">
        <f aca="false">IF(F23=0,WorstCase!$Y$2,L23/F23)</f>
        <v>0.553393256195064</v>
      </c>
      <c r="S23" s="263" t="n">
        <f aca="false">IF(G23=0,WorstCase!$Y$2,M23/G23)</f>
        <v>0.543832318368503</v>
      </c>
      <c r="T23" s="263" t="n">
        <f aca="false">IF(H23=0,WorstCase!$Y$2,N23/H23)</f>
        <v>1.0119144543954</v>
      </c>
      <c r="U23" s="264" t="n">
        <f aca="false">IF(I23=0,WorstCase!$Y$2,O23/I23)</f>
        <v>1.01170955286042</v>
      </c>
    </row>
    <row r="24" customFormat="false" ht="16.5" hidden="false" customHeight="false" outlineLevel="0" collapsed="false">
      <c r="A24" s="23"/>
      <c r="B24" s="256"/>
      <c r="C24" s="265" t="n">
        <v>34</v>
      </c>
      <c r="D24" s="265" t="n">
        <v>34</v>
      </c>
      <c r="E24" s="266" t="n">
        <f aca="false">Anchor!B60</f>
        <v>1571862</v>
      </c>
      <c r="F24" s="267" t="n">
        <f aca="false">Anchor!C60</f>
        <v>2332293</v>
      </c>
      <c r="G24" s="267" t="n">
        <f aca="false">Anchor!D60</f>
        <v>2664565</v>
      </c>
      <c r="H24" s="267" t="n">
        <f aca="false">Anchor!E60</f>
        <v>22.3318</v>
      </c>
      <c r="I24" s="268" t="n">
        <f aca="false">Anchor!F60</f>
        <v>18.9889</v>
      </c>
      <c r="J24" s="269"/>
      <c r="K24" s="266" t="n">
        <f aca="false">Test!B60</f>
        <v>1136970</v>
      </c>
      <c r="L24" s="267" t="n">
        <f aca="false">Test!C60</f>
        <v>1392960</v>
      </c>
      <c r="M24" s="267" t="n">
        <f aca="false">Test!D60</f>
        <v>1555200</v>
      </c>
      <c r="N24" s="267" t="n">
        <f aca="false">Test!E60</f>
        <v>22.9872</v>
      </c>
      <c r="O24" s="268" t="n">
        <f aca="false">Test!F60</f>
        <v>19.5426</v>
      </c>
      <c r="P24" s="269"/>
      <c r="Q24" s="270" t="n">
        <f aca="false">IF(E24=0,WorstCase!$Y$2,K24/E24)</f>
        <v>0.723326856937823</v>
      </c>
      <c r="R24" s="271" t="n">
        <f aca="false">IF(F24=0,WorstCase!$Y$2,L24/F24)</f>
        <v>0.597249144940194</v>
      </c>
      <c r="S24" s="271" t="n">
        <f aca="false">IF(G24=0,WorstCase!$Y$2,M24/G24)</f>
        <v>0.583659997035163</v>
      </c>
      <c r="T24" s="271" t="n">
        <f aca="false">IF(H24=0,WorstCase!$Y$2,N24/H24)</f>
        <v>1.0293482836135</v>
      </c>
      <c r="U24" s="272" t="n">
        <f aca="false">IF(I24=0,WorstCase!$Y$2,O24/I24)</f>
        <v>1.02915914033988</v>
      </c>
    </row>
    <row r="25" customFormat="false" ht="15.75" hidden="false" customHeight="false" outlineLevel="0" collapsed="false">
      <c r="A25" s="23"/>
      <c r="B25" s="256"/>
      <c r="C25" s="247" t="n">
        <v>22</v>
      </c>
      <c r="D25" s="44" t="n">
        <v>24</v>
      </c>
      <c r="E25" s="248" t="n">
        <f aca="false">Anchor!B61</f>
        <v>2101076</v>
      </c>
      <c r="F25" s="249" t="n">
        <f aca="false">Anchor!C61</f>
        <v>3367162</v>
      </c>
      <c r="G25" s="249" t="n">
        <f aca="false">Anchor!D61</f>
        <v>3733080</v>
      </c>
      <c r="H25" s="249" t="n">
        <f aca="false">Anchor!E61</f>
        <v>23.1071</v>
      </c>
      <c r="I25" s="250" t="n">
        <f aca="false">Anchor!F61</f>
        <v>19.6502</v>
      </c>
      <c r="J25" s="251"/>
      <c r="K25" s="248" t="n">
        <f aca="false">Test!B61</f>
        <v>1136970</v>
      </c>
      <c r="L25" s="249" t="n">
        <f aca="false">Test!C61</f>
        <v>1392960</v>
      </c>
      <c r="M25" s="249" t="n">
        <f aca="false">Test!D61</f>
        <v>1555200</v>
      </c>
      <c r="N25" s="249" t="n">
        <f aca="false">Test!E61</f>
        <v>21.6765</v>
      </c>
      <c r="O25" s="250" t="n">
        <f aca="false">Test!F61</f>
        <v>18.4283</v>
      </c>
      <c r="P25" s="251"/>
      <c r="Q25" s="252" t="n">
        <f aca="false">IF(E25=0,WorstCase!$Y$2,K25/E25)</f>
        <v>0.541137017413935</v>
      </c>
      <c r="R25" s="253" t="n">
        <f aca="false">IF(F25=0,WorstCase!$Y$2,L25/F25)</f>
        <v>0.413689629426799</v>
      </c>
      <c r="S25" s="253" t="n">
        <f aca="false">IF(G25=0,WorstCase!$Y$2,M25/G25)</f>
        <v>0.416599697836639</v>
      </c>
      <c r="T25" s="253" t="n">
        <f aca="false">IF(H25=0,WorstCase!$Y$2,N25/H25)</f>
        <v>0.938088293208581</v>
      </c>
      <c r="U25" s="254" t="n">
        <f aca="false">IF(I25=0,WorstCase!$Y$2,O25/I25)</f>
        <v>0.937817426794638</v>
      </c>
    </row>
    <row r="26" customFormat="false" ht="15.75" hidden="false" customHeight="false" outlineLevel="0" collapsed="false">
      <c r="A26" s="23"/>
      <c r="B26" s="256"/>
      <c r="C26" s="257" t="n">
        <v>26</v>
      </c>
      <c r="D26" s="44" t="n">
        <v>28</v>
      </c>
      <c r="E26" s="258" t="n">
        <f aca="false">Anchor!B62</f>
        <v>1852783</v>
      </c>
      <c r="F26" s="259" t="n">
        <f aca="false">Anchor!C62</f>
        <v>2854868</v>
      </c>
      <c r="G26" s="259" t="n">
        <f aca="false">Anchor!D62</f>
        <v>3208620</v>
      </c>
      <c r="H26" s="259" t="n">
        <f aca="false">Anchor!E62</f>
        <v>22.638</v>
      </c>
      <c r="I26" s="260" t="n">
        <f aca="false">Anchor!F62</f>
        <v>19.25</v>
      </c>
      <c r="J26" s="261"/>
      <c r="K26" s="258" t="n">
        <f aca="false">Test!B62</f>
        <v>1136970</v>
      </c>
      <c r="L26" s="259" t="n">
        <f aca="false">Test!C62</f>
        <v>1392960</v>
      </c>
      <c r="M26" s="259" t="n">
        <f aca="false">Test!D62</f>
        <v>1555200</v>
      </c>
      <c r="N26" s="259" t="n">
        <f aca="false">Test!E62</f>
        <v>21.5863</v>
      </c>
      <c r="O26" s="260" t="n">
        <f aca="false">Test!F62</f>
        <v>18.3516</v>
      </c>
      <c r="P26" s="261"/>
      <c r="Q26" s="262" t="n">
        <f aca="false">IF(E26=0,WorstCase!$Y$2,K26/E26)</f>
        <v>0.613655241871282</v>
      </c>
      <c r="R26" s="263" t="n">
        <f aca="false">IF(F26=0,WorstCase!$Y$2,L26/F26)</f>
        <v>0.487924485475335</v>
      </c>
      <c r="S26" s="263" t="n">
        <f aca="false">IF(G26=0,WorstCase!$Y$2,M26/G26)</f>
        <v>0.484694354582344</v>
      </c>
      <c r="T26" s="263" t="n">
        <f aca="false">IF(H26=0,WorstCase!$Y$2,N26/H26)</f>
        <v>0.953542715787614</v>
      </c>
      <c r="U26" s="264" t="n">
        <f aca="false">IF(I26=0,WorstCase!$Y$2,O26/I26)</f>
        <v>0.95332987012987</v>
      </c>
    </row>
    <row r="27" customFormat="false" ht="15.75" hidden="false" customHeight="false" outlineLevel="0" collapsed="false">
      <c r="A27" s="23"/>
      <c r="B27" s="256"/>
      <c r="C27" s="257" t="n">
        <v>30</v>
      </c>
      <c r="D27" s="44" t="n">
        <v>32</v>
      </c>
      <c r="E27" s="258" t="n">
        <f aca="false">Anchor!B63</f>
        <v>1808812</v>
      </c>
      <c r="F27" s="259" t="n">
        <f aca="false">Anchor!C63</f>
        <v>2760044</v>
      </c>
      <c r="G27" s="259" t="n">
        <f aca="false">Anchor!D63</f>
        <v>3122214</v>
      </c>
      <c r="H27" s="259" t="n">
        <f aca="false">Anchor!E63</f>
        <v>22.567</v>
      </c>
      <c r="I27" s="260" t="n">
        <f aca="false">Anchor!F63</f>
        <v>19.1895</v>
      </c>
      <c r="J27" s="261"/>
      <c r="K27" s="258" t="n">
        <f aca="false">Test!B63</f>
        <v>1136970</v>
      </c>
      <c r="L27" s="259" t="n">
        <f aca="false">Test!C63</f>
        <v>1392960</v>
      </c>
      <c r="M27" s="259" t="n">
        <f aca="false">Test!D63</f>
        <v>1555200</v>
      </c>
      <c r="N27" s="259" t="n">
        <f aca="false">Test!E63</f>
        <v>21.5369</v>
      </c>
      <c r="O27" s="260" t="n">
        <f aca="false">Test!F63</f>
        <v>18.3096</v>
      </c>
      <c r="P27" s="261"/>
      <c r="Q27" s="262" t="n">
        <f aca="false">IF(E27=0,WorstCase!$Y$2,K27/E27)</f>
        <v>0.628572787000529</v>
      </c>
      <c r="R27" s="263" t="n">
        <f aca="false">IF(F27=0,WorstCase!$Y$2,L27/F27)</f>
        <v>0.504687606429463</v>
      </c>
      <c r="S27" s="263" t="n">
        <f aca="false">IF(G27=0,WorstCase!$Y$2,M27/G27)</f>
        <v>0.498108073309517</v>
      </c>
      <c r="T27" s="263" t="n">
        <f aca="false">IF(H27=0,WorstCase!$Y$2,N27/H27)</f>
        <v>0.954353702308681</v>
      </c>
      <c r="U27" s="264" t="n">
        <f aca="false">IF(I27=0,WorstCase!$Y$2,O27/I27)</f>
        <v>0.95414679903072</v>
      </c>
    </row>
    <row r="28" customFormat="false" ht="16.5" hidden="false" customHeight="false" outlineLevel="0" collapsed="false">
      <c r="A28" s="23"/>
      <c r="B28" s="256"/>
      <c r="C28" s="265" t="n">
        <v>34</v>
      </c>
      <c r="D28" s="273" t="n">
        <v>36</v>
      </c>
      <c r="E28" s="266" t="n">
        <f aca="false">Anchor!B64</f>
        <v>1636743</v>
      </c>
      <c r="F28" s="267" t="n">
        <f aca="false">Anchor!C64</f>
        <v>2413588</v>
      </c>
      <c r="G28" s="267" t="n">
        <f aca="false">Anchor!D64</f>
        <v>2758596</v>
      </c>
      <c r="H28" s="267" t="n">
        <f aca="false">Anchor!E64</f>
        <v>22.2662</v>
      </c>
      <c r="I28" s="268" t="n">
        <f aca="false">Anchor!F64</f>
        <v>18.9329</v>
      </c>
      <c r="J28" s="269"/>
      <c r="K28" s="266" t="n">
        <f aca="false">Test!B64</f>
        <v>1136970</v>
      </c>
      <c r="L28" s="267" t="n">
        <f aca="false">Test!C64</f>
        <v>1392960</v>
      </c>
      <c r="M28" s="267" t="n">
        <f aca="false">Test!D64</f>
        <v>1555200</v>
      </c>
      <c r="N28" s="267" t="n">
        <f aca="false">Test!E64</f>
        <v>21.648</v>
      </c>
      <c r="O28" s="268" t="n">
        <f aca="false">Test!F64</f>
        <v>18.4041</v>
      </c>
      <c r="P28" s="269"/>
      <c r="Q28" s="270" t="n">
        <f aca="false">IF(E28=0,WorstCase!$Y$2,K28/E28)</f>
        <v>0.694653956057854</v>
      </c>
      <c r="R28" s="271" t="n">
        <f aca="false">IF(F28=0,WorstCase!$Y$2,L28/F28)</f>
        <v>0.577132468341739</v>
      </c>
      <c r="S28" s="271" t="n">
        <f aca="false">IF(G28=0,WorstCase!$Y$2,M28/G28)</f>
        <v>0.563765045697159</v>
      </c>
      <c r="T28" s="271" t="n">
        <f aca="false">IF(H28=0,WorstCase!$Y$2,N28/H28)</f>
        <v>0.972235945064717</v>
      </c>
      <c r="U28" s="272" t="n">
        <f aca="false">IF(I28=0,WorstCase!$Y$2,O28/I28)</f>
        <v>0.972069783287294</v>
      </c>
    </row>
    <row r="29" customFormat="false" ht="15.75" hidden="false" customHeight="false" outlineLevel="0" collapsed="false">
      <c r="A29" s="23"/>
      <c r="B29" s="246" t="s">
        <v>152</v>
      </c>
      <c r="C29" s="247" t="n">
        <v>22</v>
      </c>
      <c r="D29" s="247" t="n">
        <v>22</v>
      </c>
      <c r="E29" s="248" t="n">
        <f aca="false">Anchor!B65</f>
        <v>2752856</v>
      </c>
      <c r="F29" s="249" t="n">
        <f aca="false">Anchor!C65</f>
        <v>4738588</v>
      </c>
      <c r="G29" s="249" t="n">
        <f aca="false">Anchor!D65</f>
        <v>5080515</v>
      </c>
      <c r="H29" s="249" t="n">
        <f aca="false">Anchor!E65</f>
        <v>24.4792</v>
      </c>
      <c r="I29" s="250" t="n">
        <f aca="false">Anchor!F65</f>
        <v>20.8205</v>
      </c>
      <c r="J29" s="251"/>
      <c r="K29" s="248" t="n">
        <f aca="false">Test!B65</f>
        <v>1136970</v>
      </c>
      <c r="L29" s="249" t="n">
        <f aca="false">Test!C65</f>
        <v>1392960</v>
      </c>
      <c r="M29" s="249" t="n">
        <f aca="false">Test!D65</f>
        <v>1555200</v>
      </c>
      <c r="N29" s="249" t="n">
        <f aca="false">Test!E65</f>
        <v>22.73</v>
      </c>
      <c r="O29" s="250" t="n">
        <f aca="false">Test!F65</f>
        <v>19.3239</v>
      </c>
      <c r="P29" s="251"/>
      <c r="Q29" s="252" t="n">
        <f aca="false">IF(E29=0,WorstCase!$Y$2,K29/E29)</f>
        <v>0.413014701822398</v>
      </c>
      <c r="R29" s="253" t="n">
        <f aca="false">IF(F29=0,WorstCase!$Y$2,L29/F29)</f>
        <v>0.293960985846417</v>
      </c>
      <c r="S29" s="253" t="n">
        <f aca="false">IF(G29=0,WorstCase!$Y$2,M29/G29)</f>
        <v>0.306110699407442</v>
      </c>
      <c r="T29" s="253" t="n">
        <f aca="false">IF(H29=0,WorstCase!$Y$2,N29/H29)</f>
        <v>0.928543416451518</v>
      </c>
      <c r="U29" s="254" t="n">
        <f aca="false">IF(I29=0,WorstCase!$Y$2,O29/I29)</f>
        <v>0.928118921255493</v>
      </c>
    </row>
    <row r="30" customFormat="false" ht="15.75" hidden="false" customHeight="false" outlineLevel="0" collapsed="false">
      <c r="A30" s="23"/>
      <c r="B30" s="256"/>
      <c r="C30" s="257" t="n">
        <v>26</v>
      </c>
      <c r="D30" s="257" t="n">
        <v>26</v>
      </c>
      <c r="E30" s="258" t="n">
        <f aca="false">Anchor!B66</f>
        <v>2715407</v>
      </c>
      <c r="F30" s="259" t="n">
        <f aca="false">Anchor!C66</f>
        <v>4667127</v>
      </c>
      <c r="G30" s="259" t="n">
        <f aca="false">Anchor!D66</f>
        <v>5012248</v>
      </c>
      <c r="H30" s="259" t="n">
        <f aca="false">Anchor!E66</f>
        <v>24.4505</v>
      </c>
      <c r="I30" s="260" t="n">
        <f aca="false">Anchor!F66</f>
        <v>20.796</v>
      </c>
      <c r="J30" s="261"/>
      <c r="K30" s="258" t="n">
        <f aca="false">Test!B66</f>
        <v>1136970</v>
      </c>
      <c r="L30" s="259" t="n">
        <f aca="false">Test!C66</f>
        <v>1392960</v>
      </c>
      <c r="M30" s="259" t="n">
        <f aca="false">Test!D66</f>
        <v>1555200</v>
      </c>
      <c r="N30" s="259" t="n">
        <f aca="false">Test!E66</f>
        <v>22.8739</v>
      </c>
      <c r="O30" s="260" t="n">
        <f aca="false">Test!F66</f>
        <v>19.4462</v>
      </c>
      <c r="P30" s="261"/>
      <c r="Q30" s="262" t="n">
        <f aca="false">IF(E30=0,WorstCase!$Y$2,K30/E30)</f>
        <v>0.418710712611406</v>
      </c>
      <c r="R30" s="263" t="n">
        <f aca="false">IF(F30=0,WorstCase!$Y$2,L30/F30)</f>
        <v>0.29846198742824</v>
      </c>
      <c r="S30" s="263" t="n">
        <f aca="false">IF(G30=0,WorstCase!$Y$2,M30/G30)</f>
        <v>0.31027993826323</v>
      </c>
      <c r="T30" s="263" t="n">
        <f aca="false">IF(H30=0,WorstCase!$Y$2,N30/H30)</f>
        <v>0.935518701049058</v>
      </c>
      <c r="U30" s="264" t="n">
        <f aca="false">IF(I30=0,WorstCase!$Y$2,O30/I30)</f>
        <v>0.93509328717061</v>
      </c>
    </row>
    <row r="31" customFormat="false" ht="15.75" hidden="false" customHeight="false" outlineLevel="0" collapsed="false">
      <c r="A31" s="23"/>
      <c r="B31" s="256"/>
      <c r="C31" s="257" t="n">
        <v>30</v>
      </c>
      <c r="D31" s="257" t="n">
        <v>30</v>
      </c>
      <c r="E31" s="258" t="n">
        <f aca="false">Anchor!B67</f>
        <v>2593163</v>
      </c>
      <c r="F31" s="259" t="n">
        <f aca="false">Anchor!C67</f>
        <v>4423052</v>
      </c>
      <c r="G31" s="259" t="n">
        <f aca="false">Anchor!D67</f>
        <v>4776604</v>
      </c>
      <c r="H31" s="259" t="n">
        <f aca="false">Anchor!E67</f>
        <v>24.2689</v>
      </c>
      <c r="I31" s="260" t="n">
        <f aca="false">Anchor!F67</f>
        <v>20.6411</v>
      </c>
      <c r="J31" s="261"/>
      <c r="K31" s="258" t="n">
        <f aca="false">Test!B67</f>
        <v>1136970</v>
      </c>
      <c r="L31" s="259" t="n">
        <f aca="false">Test!C67</f>
        <v>1392960</v>
      </c>
      <c r="M31" s="259" t="n">
        <f aca="false">Test!D67</f>
        <v>1555200</v>
      </c>
      <c r="N31" s="259" t="n">
        <f aca="false">Test!E67</f>
        <v>23.0548</v>
      </c>
      <c r="O31" s="260" t="n">
        <f aca="false">Test!F67</f>
        <v>19.6</v>
      </c>
      <c r="P31" s="261"/>
      <c r="Q31" s="262" t="n">
        <f aca="false">IF(E31=0,WorstCase!$Y$2,K31/E31)</f>
        <v>0.438449106361613</v>
      </c>
      <c r="R31" s="263" t="n">
        <f aca="false">IF(F31=0,WorstCase!$Y$2,L31/F31)</f>
        <v>0.314931861529098</v>
      </c>
      <c r="S31" s="263" t="n">
        <f aca="false">IF(G31=0,WorstCase!$Y$2,M31/G31)</f>
        <v>0.32558696513255</v>
      </c>
      <c r="T31" s="263" t="n">
        <f aca="false">IF(H31=0,WorstCase!$Y$2,N31/H31)</f>
        <v>0.949973010725661</v>
      </c>
      <c r="U31" s="264" t="n">
        <f aca="false">IF(I31=0,WorstCase!$Y$2,O31/I31)</f>
        <v>0.949561796609677</v>
      </c>
    </row>
    <row r="32" customFormat="false" ht="16.5" hidden="false" customHeight="false" outlineLevel="0" collapsed="false">
      <c r="A32" s="23"/>
      <c r="B32" s="256"/>
      <c r="C32" s="265" t="n">
        <v>34</v>
      </c>
      <c r="D32" s="265" t="n">
        <v>34</v>
      </c>
      <c r="E32" s="266" t="n">
        <f aca="false">Anchor!B68</f>
        <v>2346789</v>
      </c>
      <c r="F32" s="267" t="n">
        <f aca="false">Anchor!C68</f>
        <v>3932915</v>
      </c>
      <c r="G32" s="267" t="n">
        <f aca="false">Anchor!D68</f>
        <v>4287986</v>
      </c>
      <c r="H32" s="267" t="n">
        <f aca="false">Anchor!E68</f>
        <v>23.889</v>
      </c>
      <c r="I32" s="268" t="n">
        <f aca="false">Anchor!F68</f>
        <v>20.3171</v>
      </c>
      <c r="J32" s="269"/>
      <c r="K32" s="266" t="n">
        <f aca="false">Test!B68</f>
        <v>1136970</v>
      </c>
      <c r="L32" s="267" t="n">
        <f aca="false">Test!C68</f>
        <v>1392960</v>
      </c>
      <c r="M32" s="267" t="n">
        <f aca="false">Test!D68</f>
        <v>1555200</v>
      </c>
      <c r="N32" s="267" t="n">
        <f aca="false">Test!E68</f>
        <v>23.5186</v>
      </c>
      <c r="O32" s="268" t="n">
        <f aca="false">Test!F68</f>
        <v>19.9943</v>
      </c>
      <c r="P32" s="269"/>
      <c r="Q32" s="270" t="n">
        <f aca="false">IF(E32=0,WorstCase!$Y$2,K32/E32)</f>
        <v>0.484479005142772</v>
      </c>
      <c r="R32" s="271" t="n">
        <f aca="false">IF(F32=0,WorstCase!$Y$2,L32/F32)</f>
        <v>0.354180042029894</v>
      </c>
      <c r="S32" s="271" t="n">
        <f aca="false">IF(G32=0,WorstCase!$Y$2,M32/G32)</f>
        <v>0.362687751312621</v>
      </c>
      <c r="T32" s="271" t="n">
        <f aca="false">IF(H32=0,WorstCase!$Y$2,N32/H32)</f>
        <v>0.984494955837415</v>
      </c>
      <c r="U32" s="272" t="n">
        <f aca="false">IF(I32=0,WorstCase!$Y$2,O32/I32)</f>
        <v>0.984111905734578</v>
      </c>
    </row>
    <row r="33" customFormat="false" ht="15.75" hidden="false" customHeight="false" outlineLevel="0" collapsed="false">
      <c r="A33" s="23"/>
      <c r="B33" s="256"/>
      <c r="C33" s="247" t="n">
        <v>22</v>
      </c>
      <c r="D33" s="44" t="n">
        <v>24</v>
      </c>
      <c r="E33" s="248" t="n">
        <f aca="false">Anchor!B69</f>
        <v>3003070</v>
      </c>
      <c r="F33" s="249" t="n">
        <f aca="false">Anchor!C69</f>
        <v>5210793</v>
      </c>
      <c r="G33" s="249" t="n">
        <f aca="false">Anchor!D69</f>
        <v>5556228</v>
      </c>
      <c r="H33" s="249" t="n">
        <f aca="false">Anchor!E69</f>
        <v>24.6955</v>
      </c>
      <c r="I33" s="250" t="n">
        <f aca="false">Anchor!F69</f>
        <v>21.005</v>
      </c>
      <c r="J33" s="251"/>
      <c r="K33" s="248" t="n">
        <f aca="false">Test!B69</f>
        <v>1136970</v>
      </c>
      <c r="L33" s="249" t="n">
        <f aca="false">Test!C69</f>
        <v>1392960</v>
      </c>
      <c r="M33" s="249" t="n">
        <f aca="false">Test!D69</f>
        <v>1555200</v>
      </c>
      <c r="N33" s="249" t="n">
        <f aca="false">Test!E69</f>
        <v>21.7713</v>
      </c>
      <c r="O33" s="250" t="n">
        <f aca="false">Test!F69</f>
        <v>18.5089</v>
      </c>
      <c r="P33" s="251"/>
      <c r="Q33" s="252" t="n">
        <f aca="false">IF(E33=0,WorstCase!$Y$2,K33/E33)</f>
        <v>0.378602563376811</v>
      </c>
      <c r="R33" s="253" t="n">
        <f aca="false">IF(F33=0,WorstCase!$Y$2,L33/F33)</f>
        <v>0.267322075545891</v>
      </c>
      <c r="S33" s="253" t="n">
        <f aca="false">IF(G33=0,WorstCase!$Y$2,M33/G33)</f>
        <v>0.279902120647317</v>
      </c>
      <c r="T33" s="253" t="n">
        <f aca="false">IF(H33=0,WorstCase!$Y$2,N33/H33)</f>
        <v>0.881589763317204</v>
      </c>
      <c r="U33" s="254" t="n">
        <f aca="false">IF(I33=0,WorstCase!$Y$2,O33/I33)</f>
        <v>0.881166388955011</v>
      </c>
    </row>
    <row r="34" customFormat="false" ht="15.75" hidden="false" customHeight="false" outlineLevel="0" collapsed="false">
      <c r="A34" s="23"/>
      <c r="B34" s="256"/>
      <c r="C34" s="257" t="n">
        <v>26</v>
      </c>
      <c r="D34" s="44" t="n">
        <v>28</v>
      </c>
      <c r="E34" s="258" t="n">
        <f aca="false">Anchor!B70</f>
        <v>2981255</v>
      </c>
      <c r="F34" s="259" t="n">
        <f aca="false">Anchor!C70</f>
        <v>5164771</v>
      </c>
      <c r="G34" s="259" t="n">
        <f aca="false">Anchor!D70</f>
        <v>5511619</v>
      </c>
      <c r="H34" s="259" t="n">
        <f aca="false">Anchor!E70</f>
        <v>24.6459</v>
      </c>
      <c r="I34" s="260" t="n">
        <f aca="false">Anchor!F70</f>
        <v>20.9626</v>
      </c>
      <c r="J34" s="261"/>
      <c r="K34" s="258" t="n">
        <f aca="false">Test!B70</f>
        <v>1136970</v>
      </c>
      <c r="L34" s="259" t="n">
        <f aca="false">Test!C70</f>
        <v>1392960</v>
      </c>
      <c r="M34" s="259" t="n">
        <f aca="false">Test!D70</f>
        <v>1555200</v>
      </c>
      <c r="N34" s="259" t="n">
        <f aca="false">Test!E70</f>
        <v>21.7358</v>
      </c>
      <c r="O34" s="260" t="n">
        <f aca="false">Test!F70</f>
        <v>18.4787</v>
      </c>
      <c r="P34" s="261"/>
      <c r="Q34" s="262" t="n">
        <f aca="false">IF(E34=0,WorstCase!$Y$2,K34/E34)</f>
        <v>0.381372945286465</v>
      </c>
      <c r="R34" s="263" t="n">
        <f aca="false">IF(F34=0,WorstCase!$Y$2,L34/F34)</f>
        <v>0.269704116600717</v>
      </c>
      <c r="S34" s="263" t="n">
        <f aca="false">IF(G34=0,WorstCase!$Y$2,M34/G34)</f>
        <v>0.282167544599872</v>
      </c>
      <c r="T34" s="263" t="n">
        <f aca="false">IF(H34=0,WorstCase!$Y$2,N34/H34)</f>
        <v>0.881923565380043</v>
      </c>
      <c r="U34" s="264" t="n">
        <f aca="false">IF(I34=0,WorstCase!$Y$2,O34/I34)</f>
        <v>0.881508019043439</v>
      </c>
    </row>
    <row r="35" customFormat="false" ht="15.75" hidden="false" customHeight="false" outlineLevel="0" collapsed="false">
      <c r="A35" s="23"/>
      <c r="B35" s="256"/>
      <c r="C35" s="257" t="n">
        <v>30</v>
      </c>
      <c r="D35" s="44" t="n">
        <v>32</v>
      </c>
      <c r="E35" s="258" t="n">
        <f aca="false">Anchor!B71</f>
        <v>2851321</v>
      </c>
      <c r="F35" s="259" t="n">
        <f aca="false">Anchor!C71</f>
        <v>4898920</v>
      </c>
      <c r="G35" s="259" t="n">
        <f aca="false">Anchor!D71</f>
        <v>5250199</v>
      </c>
      <c r="H35" s="259" t="n">
        <f aca="false">Anchor!E71</f>
        <v>24.4178</v>
      </c>
      <c r="I35" s="260" t="n">
        <f aca="false">Anchor!F71</f>
        <v>20.7681</v>
      </c>
      <c r="J35" s="261"/>
      <c r="K35" s="258" t="n">
        <f aca="false">Test!B71</f>
        <v>1136970</v>
      </c>
      <c r="L35" s="259" t="n">
        <f aca="false">Test!C71</f>
        <v>1392960</v>
      </c>
      <c r="M35" s="259" t="n">
        <f aca="false">Test!D71</f>
        <v>1555200</v>
      </c>
      <c r="N35" s="259" t="n">
        <f aca="false">Test!E71</f>
        <v>21.7315</v>
      </c>
      <c r="O35" s="260" t="n">
        <f aca="false">Test!F71</f>
        <v>18.475</v>
      </c>
      <c r="P35" s="261"/>
      <c r="Q35" s="262" t="n">
        <f aca="false">IF(E35=0,WorstCase!$Y$2,K35/E35)</f>
        <v>0.398752017047537</v>
      </c>
      <c r="R35" s="263" t="n">
        <f aca="false">IF(F35=0,WorstCase!$Y$2,L35/F35)</f>
        <v>0.284340221926465</v>
      </c>
      <c r="S35" s="263" t="n">
        <f aca="false">IF(G35=0,WorstCase!$Y$2,M35/G35)</f>
        <v>0.296217343380699</v>
      </c>
      <c r="T35" s="263" t="n">
        <f aca="false">IF(H35=0,WorstCase!$Y$2,N35/H35)</f>
        <v>0.889985993824177</v>
      </c>
      <c r="U35" s="264" t="n">
        <f aca="false">IF(I35=0,WorstCase!$Y$2,O35/I35)</f>
        <v>0.889585470023738</v>
      </c>
    </row>
    <row r="36" customFormat="false" ht="16.5" hidden="false" customHeight="false" outlineLevel="0" collapsed="false">
      <c r="A36" s="23"/>
      <c r="B36" s="256"/>
      <c r="C36" s="265" t="n">
        <v>34</v>
      </c>
      <c r="D36" s="273" t="n">
        <v>36</v>
      </c>
      <c r="E36" s="266" t="n">
        <f aca="false">Anchor!B72</f>
        <v>2427020</v>
      </c>
      <c r="F36" s="267" t="n">
        <f aca="false">Anchor!C72</f>
        <v>4038121</v>
      </c>
      <c r="G36" s="267" t="n">
        <f aca="false">Anchor!D72</f>
        <v>4407838</v>
      </c>
      <c r="H36" s="267" t="n">
        <f aca="false">Anchor!E72</f>
        <v>23.7265</v>
      </c>
      <c r="I36" s="268" t="n">
        <f aca="false">Anchor!F72</f>
        <v>20.1785</v>
      </c>
      <c r="J36" s="269"/>
      <c r="K36" s="266" t="n">
        <f aca="false">Test!B72</f>
        <v>1136970</v>
      </c>
      <c r="L36" s="267" t="n">
        <f aca="false">Test!C72</f>
        <v>1392960</v>
      </c>
      <c r="M36" s="267" t="n">
        <f aca="false">Test!D72</f>
        <v>1555200</v>
      </c>
      <c r="N36" s="267" t="n">
        <f aca="false">Test!E72</f>
        <v>21.8836</v>
      </c>
      <c r="O36" s="268" t="n">
        <f aca="false">Test!F72</f>
        <v>18.6043</v>
      </c>
      <c r="P36" s="269"/>
      <c r="Q36" s="270" t="n">
        <f aca="false">IF(E36=0,WorstCase!$Y$2,K36/E36)</f>
        <v>0.468463383078837</v>
      </c>
      <c r="R36" s="271" t="n">
        <f aca="false">IF(F36=0,WorstCase!$Y$2,L36/F36)</f>
        <v>0.344952516281706</v>
      </c>
      <c r="S36" s="271" t="n">
        <f aca="false">IF(G36=0,WorstCase!$Y$2,M36/G36)</f>
        <v>0.352826033987637</v>
      </c>
      <c r="T36" s="271" t="n">
        <f aca="false">IF(H36=0,WorstCase!$Y$2,N36/H36)</f>
        <v>0.922327355488589</v>
      </c>
      <c r="U36" s="272" t="n">
        <f aca="false">IF(I36=0,WorstCase!$Y$2,O36/I36)</f>
        <v>0.921986272517779</v>
      </c>
    </row>
    <row r="37" customFormat="false" ht="15.75" hidden="false" customHeight="false" outlineLevel="0" collapsed="false">
      <c r="A37" s="23"/>
      <c r="B37" s="246" t="s">
        <v>153</v>
      </c>
      <c r="C37" s="247" t="n">
        <v>22</v>
      </c>
      <c r="D37" s="247" t="n">
        <v>22</v>
      </c>
      <c r="E37" s="248" t="n">
        <f aca="false">Anchor!B73</f>
        <v>2739809</v>
      </c>
      <c r="F37" s="249" t="n">
        <f aca="false">Anchor!C73</f>
        <v>4805851</v>
      </c>
      <c r="G37" s="249" t="n">
        <f aca="false">Anchor!D73</f>
        <v>5086685</v>
      </c>
      <c r="H37" s="249" t="n">
        <f aca="false">Anchor!E73</f>
        <v>25.0092</v>
      </c>
      <c r="I37" s="250" t="n">
        <f aca="false">Anchor!F73</f>
        <v>21.2726</v>
      </c>
      <c r="J37" s="251"/>
      <c r="K37" s="248" t="n">
        <f aca="false">Test!B73</f>
        <v>1136970</v>
      </c>
      <c r="L37" s="249" t="n">
        <f aca="false">Test!C73</f>
        <v>1392960</v>
      </c>
      <c r="M37" s="249" t="n">
        <f aca="false">Test!D73</f>
        <v>1555200</v>
      </c>
      <c r="N37" s="249" t="n">
        <f aca="false">Test!E73</f>
        <v>25.503</v>
      </c>
      <c r="O37" s="250" t="n">
        <f aca="false">Test!F73</f>
        <v>21.6813</v>
      </c>
      <c r="P37" s="251"/>
      <c r="Q37" s="252" t="n">
        <f aca="false">IF(E37=0,WorstCase!$Y$2,K37/E37)</f>
        <v>0.414981482285809</v>
      </c>
      <c r="R37" s="253" t="n">
        <f aca="false">IF(F37=0,WorstCase!$Y$2,L37/F37)</f>
        <v>0.289846688963099</v>
      </c>
      <c r="S37" s="253" t="n">
        <f aca="false">IF(G37=0,WorstCase!$Y$2,M37/G37)</f>
        <v>0.305739396089988</v>
      </c>
      <c r="T37" s="253" t="n">
        <f aca="false">IF(H37=0,WorstCase!$Y$2,N37/H37)</f>
        <v>1.01974473393791</v>
      </c>
      <c r="U37" s="254" t="n">
        <f aca="false">IF(I37=0,WorstCase!$Y$2,O37/I37)</f>
        <v>1.01921250810902</v>
      </c>
    </row>
    <row r="38" customFormat="false" ht="15.75" hidden="false" customHeight="false" outlineLevel="0" collapsed="false">
      <c r="A38" s="23"/>
      <c r="B38" s="256"/>
      <c r="C38" s="257" t="n">
        <v>26</v>
      </c>
      <c r="D38" s="257" t="n">
        <v>26</v>
      </c>
      <c r="E38" s="258" t="n">
        <f aca="false">Anchor!B74</f>
        <v>2107606</v>
      </c>
      <c r="F38" s="259" t="n">
        <f aca="false">Anchor!C74</f>
        <v>3555900</v>
      </c>
      <c r="G38" s="259" t="n">
        <f aca="false">Anchor!D74</f>
        <v>3840492</v>
      </c>
      <c r="H38" s="259" t="n">
        <f aca="false">Anchor!E74</f>
        <v>23.9666</v>
      </c>
      <c r="I38" s="260" t="n">
        <f aca="false">Anchor!F74</f>
        <v>20.3832</v>
      </c>
      <c r="J38" s="261"/>
      <c r="K38" s="258" t="n">
        <f aca="false">Test!B74</f>
        <v>1136970</v>
      </c>
      <c r="L38" s="259" t="n">
        <f aca="false">Test!C74</f>
        <v>1392960</v>
      </c>
      <c r="M38" s="259" t="n">
        <f aca="false">Test!D74</f>
        <v>1555200</v>
      </c>
      <c r="N38" s="259" t="n">
        <f aca="false">Test!E74</f>
        <v>26.8615</v>
      </c>
      <c r="O38" s="260" t="n">
        <f aca="false">Test!F74</f>
        <v>22.8363</v>
      </c>
      <c r="P38" s="261"/>
      <c r="Q38" s="262" t="n">
        <f aca="false">IF(E38=0,WorstCase!$Y$2,K38/E38)</f>
        <v>0.539460411481083</v>
      </c>
      <c r="R38" s="263" t="n">
        <f aca="false">IF(F38=0,WorstCase!$Y$2,L38/F38)</f>
        <v>0.391732050957563</v>
      </c>
      <c r="S38" s="263" t="n">
        <f aca="false">IF(G38=0,WorstCase!$Y$2,M38/G38)</f>
        <v>0.404948116022635</v>
      </c>
      <c r="T38" s="263" t="n">
        <f aca="false">IF(H38=0,WorstCase!$Y$2,N38/H38)</f>
        <v>1.12078893126267</v>
      </c>
      <c r="U38" s="264" t="n">
        <f aca="false">IF(I38=0,WorstCase!$Y$2,O38/I38)</f>
        <v>1.12034911103262</v>
      </c>
    </row>
    <row r="39" customFormat="false" ht="15.75" hidden="false" customHeight="false" outlineLevel="0" collapsed="false">
      <c r="A39" s="23"/>
      <c r="B39" s="256"/>
      <c r="C39" s="257" t="n">
        <v>30</v>
      </c>
      <c r="D39" s="257" t="n">
        <v>30</v>
      </c>
      <c r="E39" s="258" t="n">
        <f aca="false">Anchor!B75</f>
        <v>1936916</v>
      </c>
      <c r="F39" s="259" t="n">
        <f aca="false">Anchor!C75</f>
        <v>3212318</v>
      </c>
      <c r="G39" s="259" t="n">
        <f aca="false">Anchor!D75</f>
        <v>3508476</v>
      </c>
      <c r="H39" s="259" t="n">
        <f aca="false">Anchor!E75</f>
        <v>23.6506</v>
      </c>
      <c r="I39" s="260" t="n">
        <f aca="false">Anchor!F75</f>
        <v>20.1138</v>
      </c>
      <c r="J39" s="261"/>
      <c r="K39" s="258" t="n">
        <f aca="false">Test!B75</f>
        <v>1136970</v>
      </c>
      <c r="L39" s="259" t="n">
        <f aca="false">Test!C75</f>
        <v>1392960</v>
      </c>
      <c r="M39" s="259" t="n">
        <f aca="false">Test!D75</f>
        <v>1555200</v>
      </c>
      <c r="N39" s="259" t="n">
        <f aca="false">Test!E75</f>
        <v>27.1526</v>
      </c>
      <c r="O39" s="260" t="n">
        <f aca="false">Test!F75</f>
        <v>23.0838</v>
      </c>
      <c r="P39" s="261"/>
      <c r="Q39" s="262" t="n">
        <f aca="false">IF(E39=0,WorstCase!$Y$2,K39/E39)</f>
        <v>0.587000159015672</v>
      </c>
      <c r="R39" s="263" t="n">
        <f aca="false">IF(F39=0,WorstCase!$Y$2,L39/F39)</f>
        <v>0.433630792468243</v>
      </c>
      <c r="S39" s="263" t="n">
        <f aca="false">IF(G39=0,WorstCase!$Y$2,M39/G39)</f>
        <v>0.44326938533996</v>
      </c>
      <c r="T39" s="263" t="n">
        <f aca="false">IF(H39=0,WorstCase!$Y$2,N39/H39)</f>
        <v>1.1480723533441</v>
      </c>
      <c r="U39" s="264" t="n">
        <f aca="false">IF(I39=0,WorstCase!$Y$2,O39/I39)</f>
        <v>1.14765981564896</v>
      </c>
    </row>
    <row r="40" customFormat="false" ht="16.5" hidden="false" customHeight="false" outlineLevel="0" collapsed="false">
      <c r="A40" s="23"/>
      <c r="B40" s="256"/>
      <c r="C40" s="265" t="n">
        <v>34</v>
      </c>
      <c r="D40" s="265" t="n">
        <v>34</v>
      </c>
      <c r="E40" s="266" t="n">
        <f aca="false">Anchor!B76</f>
        <v>1806462</v>
      </c>
      <c r="F40" s="267" t="n">
        <f aca="false">Anchor!C76</f>
        <v>2959130</v>
      </c>
      <c r="G40" s="267" t="n">
        <f aca="false">Anchor!D76</f>
        <v>3256510</v>
      </c>
      <c r="H40" s="267" t="n">
        <f aca="false">Anchor!E76</f>
        <v>23.4573</v>
      </c>
      <c r="I40" s="268" t="n">
        <f aca="false">Anchor!F76</f>
        <v>19.9489</v>
      </c>
      <c r="J40" s="269"/>
      <c r="K40" s="266" t="n">
        <f aca="false">Test!B76</f>
        <v>1136970</v>
      </c>
      <c r="L40" s="267" t="n">
        <f aca="false">Test!C76</f>
        <v>1392960</v>
      </c>
      <c r="M40" s="267" t="n">
        <f aca="false">Test!D76</f>
        <v>1555200</v>
      </c>
      <c r="N40" s="267" t="n">
        <f aca="false">Test!E76</f>
        <v>27.8101</v>
      </c>
      <c r="O40" s="268" t="n">
        <f aca="false">Test!F76</f>
        <v>23.6427</v>
      </c>
      <c r="P40" s="269"/>
      <c r="Q40" s="270" t="n">
        <f aca="false">IF(E40=0,WorstCase!$Y$2,K40/E40)</f>
        <v>0.62939048814755</v>
      </c>
      <c r="R40" s="271" t="n">
        <f aca="false">IF(F40=0,WorstCase!$Y$2,L40/F40)</f>
        <v>0.470732951914921</v>
      </c>
      <c r="S40" s="271" t="n">
        <f aca="false">IF(G40=0,WorstCase!$Y$2,M40/G40)</f>
        <v>0.477566474538693</v>
      </c>
      <c r="T40" s="271" t="n">
        <f aca="false">IF(H40=0,WorstCase!$Y$2,N40/H40)</f>
        <v>1.18556270329492</v>
      </c>
      <c r="U40" s="272" t="n">
        <f aca="false">IF(I40=0,WorstCase!$Y$2,O40/I40)</f>
        <v>1.18516309169929</v>
      </c>
    </row>
    <row r="41" customFormat="false" ht="15.75" hidden="false" customHeight="false" outlineLevel="0" collapsed="false">
      <c r="A41" s="23"/>
      <c r="B41" s="256"/>
      <c r="C41" s="247" t="n">
        <v>22</v>
      </c>
      <c r="D41" s="44" t="n">
        <v>24</v>
      </c>
      <c r="E41" s="248" t="n">
        <f aca="false">Anchor!B77</f>
        <v>2584477</v>
      </c>
      <c r="F41" s="249" t="n">
        <f aca="false">Anchor!C77</f>
        <v>4461861</v>
      </c>
      <c r="G41" s="249" t="n">
        <f aca="false">Anchor!D77</f>
        <v>4767645</v>
      </c>
      <c r="H41" s="249" t="n">
        <f aca="false">Anchor!E77</f>
        <v>24.5347</v>
      </c>
      <c r="I41" s="250" t="n">
        <f aca="false">Anchor!F77</f>
        <v>20.8678</v>
      </c>
      <c r="J41" s="251"/>
      <c r="K41" s="248" t="n">
        <f aca="false">Test!B77</f>
        <v>1136970</v>
      </c>
      <c r="L41" s="249" t="n">
        <f aca="false">Test!C77</f>
        <v>1392960</v>
      </c>
      <c r="M41" s="249" t="n">
        <f aca="false">Test!D77</f>
        <v>1555200</v>
      </c>
      <c r="N41" s="249" t="n">
        <f aca="false">Test!E77</f>
        <v>24.6112</v>
      </c>
      <c r="O41" s="250" t="n">
        <f aca="false">Test!F77</f>
        <v>20.9232</v>
      </c>
      <c r="P41" s="251"/>
      <c r="Q41" s="252" t="n">
        <f aca="false">IF(E41=0,WorstCase!$Y$2,K41/E41)</f>
        <v>0.439922661335349</v>
      </c>
      <c r="R41" s="253" t="n">
        <f aca="false">IF(F41=0,WorstCase!$Y$2,L41/F41)</f>
        <v>0.312192603041646</v>
      </c>
      <c r="S41" s="253" t="n">
        <f aca="false">IF(G41=0,WorstCase!$Y$2,M41/G41)</f>
        <v>0.326198783676218</v>
      </c>
      <c r="T41" s="253" t="n">
        <f aca="false">IF(H41=0,WorstCase!$Y$2,N41/H41)</f>
        <v>1.00311803282698</v>
      </c>
      <c r="U41" s="254" t="n">
        <f aca="false">IF(I41=0,WorstCase!$Y$2,O41/I41)</f>
        <v>1.00265480788583</v>
      </c>
    </row>
    <row r="42" customFormat="false" ht="15.75" hidden="false" customHeight="false" outlineLevel="0" collapsed="false">
      <c r="A42" s="23"/>
      <c r="B42" s="256"/>
      <c r="C42" s="257" t="n">
        <v>26</v>
      </c>
      <c r="D42" s="44" t="n">
        <v>28</v>
      </c>
      <c r="E42" s="258" t="n">
        <f aca="false">Anchor!B78</f>
        <v>2284875</v>
      </c>
      <c r="F42" s="259" t="n">
        <f aca="false">Anchor!C78</f>
        <v>3857457</v>
      </c>
      <c r="G42" s="259" t="n">
        <f aca="false">Anchor!D78</f>
        <v>4174321</v>
      </c>
      <c r="H42" s="259" t="n">
        <f aca="false">Anchor!E78</f>
        <v>23.9947</v>
      </c>
      <c r="I42" s="260" t="n">
        <f aca="false">Anchor!F78</f>
        <v>20.4073</v>
      </c>
      <c r="J42" s="261"/>
      <c r="K42" s="258" t="n">
        <f aca="false">Test!B78</f>
        <v>1136970</v>
      </c>
      <c r="L42" s="259" t="n">
        <f aca="false">Test!C78</f>
        <v>1392960</v>
      </c>
      <c r="M42" s="259" t="n">
        <f aca="false">Test!D78</f>
        <v>1555200</v>
      </c>
      <c r="N42" s="259" t="n">
        <f aca="false">Test!E78</f>
        <v>24.8463</v>
      </c>
      <c r="O42" s="260" t="n">
        <f aca="false">Test!F78</f>
        <v>21.1231</v>
      </c>
      <c r="P42" s="261"/>
      <c r="Q42" s="262" t="n">
        <f aca="false">IF(E42=0,WorstCase!$Y$2,K42/E42)</f>
        <v>0.497607090103397</v>
      </c>
      <c r="R42" s="263" t="n">
        <f aca="false">IF(F42=0,WorstCase!$Y$2,L42/F42)</f>
        <v>0.361108367507402</v>
      </c>
      <c r="S42" s="263" t="n">
        <f aca="false">IF(G42=0,WorstCase!$Y$2,M42/G42)</f>
        <v>0.37256358579036</v>
      </c>
      <c r="T42" s="263" t="n">
        <f aca="false">IF(H42=0,WorstCase!$Y$2,N42/H42)</f>
        <v>1.03549117096692</v>
      </c>
      <c r="U42" s="264" t="n">
        <f aca="false">IF(I42=0,WorstCase!$Y$2,O42/I42)</f>
        <v>1.03507568370142</v>
      </c>
    </row>
    <row r="43" customFormat="false" ht="15.75" hidden="false" customHeight="false" outlineLevel="0" collapsed="false">
      <c r="A43" s="23"/>
      <c r="B43" s="256"/>
      <c r="C43" s="257" t="n">
        <v>30</v>
      </c>
      <c r="D43" s="44" t="n">
        <v>32</v>
      </c>
      <c r="E43" s="258" t="n">
        <f aca="false">Anchor!B79</f>
        <v>2229422</v>
      </c>
      <c r="F43" s="259" t="n">
        <f aca="false">Anchor!C79</f>
        <v>3730711</v>
      </c>
      <c r="G43" s="259" t="n">
        <f aca="false">Anchor!D79</f>
        <v>4057772</v>
      </c>
      <c r="H43" s="259" t="n">
        <f aca="false">Anchor!E79</f>
        <v>23.822</v>
      </c>
      <c r="I43" s="260" t="n">
        <f aca="false">Anchor!F79</f>
        <v>20.26</v>
      </c>
      <c r="J43" s="261"/>
      <c r="K43" s="258" t="n">
        <f aca="false">Test!B79</f>
        <v>1136970</v>
      </c>
      <c r="L43" s="259" t="n">
        <f aca="false">Test!C79</f>
        <v>1392960</v>
      </c>
      <c r="M43" s="259" t="n">
        <f aca="false">Test!D79</f>
        <v>1555200</v>
      </c>
      <c r="N43" s="259" t="n">
        <f aca="false">Test!E79</f>
        <v>24.4841</v>
      </c>
      <c r="O43" s="260" t="n">
        <f aca="false">Test!F79</f>
        <v>20.8152</v>
      </c>
      <c r="P43" s="261"/>
      <c r="Q43" s="262" t="n">
        <f aca="false">IF(E43=0,WorstCase!$Y$2,K43/E43)</f>
        <v>0.509984202183346</v>
      </c>
      <c r="R43" s="263" t="n">
        <f aca="false">IF(F43=0,WorstCase!$Y$2,L43/F43)</f>
        <v>0.373376549403049</v>
      </c>
      <c r="S43" s="263" t="n">
        <f aca="false">IF(G43=0,WorstCase!$Y$2,M43/G43)</f>
        <v>0.383264510672359</v>
      </c>
      <c r="T43" s="263" t="n">
        <f aca="false">IF(H43=0,WorstCase!$Y$2,N43/H43)</f>
        <v>1.02779363613467</v>
      </c>
      <c r="U43" s="264" t="n">
        <f aca="false">IF(I43=0,WorstCase!$Y$2,O43/I43)</f>
        <v>1.02740375123396</v>
      </c>
    </row>
    <row r="44" customFormat="false" ht="16.5" hidden="false" customHeight="false" outlineLevel="0" collapsed="false">
      <c r="A44" s="23"/>
      <c r="B44" s="256"/>
      <c r="C44" s="265" t="n">
        <v>34</v>
      </c>
      <c r="D44" s="273" t="n">
        <v>36</v>
      </c>
      <c r="E44" s="266" t="n">
        <f aca="false">Anchor!B80</f>
        <v>1954717</v>
      </c>
      <c r="F44" s="267" t="n">
        <f aca="false">Anchor!C80</f>
        <v>3171866</v>
      </c>
      <c r="G44" s="267" t="n">
        <f aca="false">Anchor!D80</f>
        <v>3503527</v>
      </c>
      <c r="H44" s="267" t="n">
        <f aca="false">Anchor!E80</f>
        <v>23.2987</v>
      </c>
      <c r="I44" s="268" t="n">
        <f aca="false">Anchor!F80</f>
        <v>19.8136</v>
      </c>
      <c r="J44" s="269"/>
      <c r="K44" s="266" t="n">
        <f aca="false">Test!B80</f>
        <v>1136970</v>
      </c>
      <c r="L44" s="267" t="n">
        <f aca="false">Test!C80</f>
        <v>1392960</v>
      </c>
      <c r="M44" s="267" t="n">
        <f aca="false">Test!D80</f>
        <v>1555200</v>
      </c>
      <c r="N44" s="267" t="n">
        <f aca="false">Test!E80</f>
        <v>24.5687</v>
      </c>
      <c r="O44" s="268" t="n">
        <f aca="false">Test!F80</f>
        <v>20.8871</v>
      </c>
      <c r="P44" s="269"/>
      <c r="Q44" s="270" t="n">
        <f aca="false">IF(E44=0,WorstCase!$Y$2,K44/E44)</f>
        <v>0.581654531065111</v>
      </c>
      <c r="R44" s="271" t="n">
        <f aca="false">IF(F44=0,WorstCase!$Y$2,L44/F44)</f>
        <v>0.4391610490481</v>
      </c>
      <c r="S44" s="271" t="n">
        <f aca="false">IF(G44=0,WorstCase!$Y$2,M44/G44)</f>
        <v>0.443895537268587</v>
      </c>
      <c r="T44" s="271" t="n">
        <f aca="false">IF(H44=0,WorstCase!$Y$2,N44/H44)</f>
        <v>1.05450947906965</v>
      </c>
      <c r="U44" s="272" t="n">
        <f aca="false">IF(I44=0,WorstCase!$Y$2,O44/I44)</f>
        <v>1.05417995720111</v>
      </c>
    </row>
    <row r="45" customFormat="false" ht="15.75" hidden="false" customHeight="false" outlineLevel="0" collapsed="false">
      <c r="A45" s="23"/>
      <c r="B45" s="246" t="s">
        <v>154</v>
      </c>
      <c r="C45" s="247" t="n">
        <v>22</v>
      </c>
      <c r="D45" s="247" t="n">
        <v>22</v>
      </c>
      <c r="E45" s="248" t="n">
        <f aca="false">Anchor!B81</f>
        <v>2637666</v>
      </c>
      <c r="F45" s="249" t="n">
        <f aca="false">Anchor!C81</f>
        <v>4676444</v>
      </c>
      <c r="G45" s="249" t="n">
        <f aca="false">Anchor!D81</f>
        <v>4901785</v>
      </c>
      <c r="H45" s="249" t="n">
        <f aca="false">Anchor!E81</f>
        <v>25.3759</v>
      </c>
      <c r="I45" s="250" t="n">
        <f aca="false">Anchor!F81</f>
        <v>21.5853</v>
      </c>
      <c r="J45" s="251"/>
      <c r="K45" s="248" t="n">
        <f aca="false">Test!B81</f>
        <v>1136970</v>
      </c>
      <c r="L45" s="249" t="n">
        <f aca="false">Test!C81</f>
        <v>1392960</v>
      </c>
      <c r="M45" s="249" t="n">
        <f aca="false">Test!D81</f>
        <v>1555200</v>
      </c>
      <c r="N45" s="249" t="n">
        <f aca="false">Test!E81</f>
        <v>28.3617</v>
      </c>
      <c r="O45" s="250" t="n">
        <f aca="false">Test!F81</f>
        <v>24.1117</v>
      </c>
      <c r="P45" s="251"/>
      <c r="Q45" s="252" t="n">
        <f aca="false">IF(E45=0,WorstCase!$Y$2,K45/E45)</f>
        <v>0.431051543296232</v>
      </c>
      <c r="R45" s="253" t="n">
        <f aca="false">IF(F45=0,WorstCase!$Y$2,L45/F45)</f>
        <v>0.297867353912503</v>
      </c>
      <c r="S45" s="253" t="n">
        <f aca="false">IF(G45=0,WorstCase!$Y$2,M45/G45)</f>
        <v>0.317272177380281</v>
      </c>
      <c r="T45" s="253" t="n">
        <f aca="false">IF(H45=0,WorstCase!$Y$2,N45/H45)</f>
        <v>1.11766282181125</v>
      </c>
      <c r="U45" s="254" t="n">
        <f aca="false">IF(I45=0,WorstCase!$Y$2,O45/I45)</f>
        <v>1.11704261696618</v>
      </c>
    </row>
    <row r="46" customFormat="false" ht="15.75" hidden="false" customHeight="false" outlineLevel="0" collapsed="false">
      <c r="A46" s="23"/>
      <c r="B46" s="256"/>
      <c r="C46" s="257" t="n">
        <v>26</v>
      </c>
      <c r="D46" s="257" t="n">
        <v>26</v>
      </c>
      <c r="E46" s="258" t="n">
        <f aca="false">Anchor!B82</f>
        <v>1774129</v>
      </c>
      <c r="F46" s="259" t="n">
        <f aca="false">Anchor!C82</f>
        <v>2920915</v>
      </c>
      <c r="G46" s="259" t="n">
        <f aca="false">Anchor!D82</f>
        <v>3212302</v>
      </c>
      <c r="H46" s="259" t="n">
        <f aca="false">Anchor!E82</f>
        <v>23.5632</v>
      </c>
      <c r="I46" s="260" t="n">
        <f aca="false">Anchor!F82</f>
        <v>20.0392</v>
      </c>
      <c r="J46" s="261"/>
      <c r="K46" s="258" t="n">
        <f aca="false">Test!B82</f>
        <v>1136970</v>
      </c>
      <c r="L46" s="259" t="n">
        <f aca="false">Test!C82</f>
        <v>1392960</v>
      </c>
      <c r="M46" s="259" t="n">
        <f aca="false">Test!D82</f>
        <v>1555200</v>
      </c>
      <c r="N46" s="259" t="n">
        <f aca="false">Test!E82</f>
        <v>28.8669</v>
      </c>
      <c r="O46" s="260" t="n">
        <f aca="false">Test!F82</f>
        <v>24.5412</v>
      </c>
      <c r="P46" s="261"/>
      <c r="Q46" s="262" t="n">
        <f aca="false">IF(E46=0,WorstCase!$Y$2,K46/E46)</f>
        <v>0.640860952050274</v>
      </c>
      <c r="R46" s="263" t="n">
        <f aca="false">IF(F46=0,WorstCase!$Y$2,L46/F46)</f>
        <v>0.476891658949336</v>
      </c>
      <c r="S46" s="263" t="n">
        <f aca="false">IF(G46=0,WorstCase!$Y$2,M46/G46)</f>
        <v>0.484138788943256</v>
      </c>
      <c r="T46" s="263" t="n">
        <f aca="false">IF(H46=0,WorstCase!$Y$2,N46/H46)</f>
        <v>1.22508402933388</v>
      </c>
      <c r="U46" s="264" t="n">
        <f aca="false">IF(I46=0,WorstCase!$Y$2,O46/I46)</f>
        <v>1.22465966705258</v>
      </c>
    </row>
    <row r="47" customFormat="false" ht="15.75" hidden="false" customHeight="false" outlineLevel="0" collapsed="false">
      <c r="A47" s="23"/>
      <c r="B47" s="256"/>
      <c r="C47" s="257" t="n">
        <v>30</v>
      </c>
      <c r="D47" s="257" t="n">
        <v>30</v>
      </c>
      <c r="E47" s="258" t="n">
        <f aca="false">Anchor!B83</f>
        <v>1585302</v>
      </c>
      <c r="F47" s="259" t="n">
        <f aca="false">Anchor!C83</f>
        <v>2553064</v>
      </c>
      <c r="G47" s="259" t="n">
        <f aca="false">Anchor!D83</f>
        <v>2850518</v>
      </c>
      <c r="H47" s="259" t="n">
        <f aca="false">Anchor!E83</f>
        <v>23.2533</v>
      </c>
      <c r="I47" s="260" t="n">
        <f aca="false">Anchor!F83</f>
        <v>19.7749</v>
      </c>
      <c r="J47" s="261"/>
      <c r="K47" s="258" t="n">
        <f aca="false">Test!B83</f>
        <v>1136970</v>
      </c>
      <c r="L47" s="259" t="n">
        <f aca="false">Test!C83</f>
        <v>1392960</v>
      </c>
      <c r="M47" s="259" t="n">
        <f aca="false">Test!D83</f>
        <v>1555200</v>
      </c>
      <c r="N47" s="259" t="n">
        <f aca="false">Test!E83</f>
        <v>29.7663</v>
      </c>
      <c r="O47" s="260" t="n">
        <f aca="false">Test!F83</f>
        <v>25.3058</v>
      </c>
      <c r="P47" s="261"/>
      <c r="Q47" s="262" t="n">
        <f aca="false">IF(E47=0,WorstCase!$Y$2,K47/E47)</f>
        <v>0.71719457869857</v>
      </c>
      <c r="R47" s="263" t="n">
        <f aca="false">IF(F47=0,WorstCase!$Y$2,L47/F47)</f>
        <v>0.54560324378864</v>
      </c>
      <c r="S47" s="263" t="n">
        <f aca="false">IF(G47=0,WorstCase!$Y$2,M47/G47)</f>
        <v>0.545585048050916</v>
      </c>
      <c r="T47" s="263" t="n">
        <f aca="false">IF(H47=0,WorstCase!$Y$2,N47/H47)</f>
        <v>1.28008927765091</v>
      </c>
      <c r="U47" s="264" t="n">
        <f aca="false">IF(I47=0,WorstCase!$Y$2,O47/I47)</f>
        <v>1.27969294408568</v>
      </c>
    </row>
    <row r="48" customFormat="false" ht="16.5" hidden="false" customHeight="false" outlineLevel="0" collapsed="false">
      <c r="A48" s="23"/>
      <c r="B48" s="256"/>
      <c r="C48" s="265" t="n">
        <v>34</v>
      </c>
      <c r="D48" s="265" t="n">
        <v>34</v>
      </c>
      <c r="E48" s="266" t="n">
        <f aca="false">Anchor!B84</f>
        <v>1412147</v>
      </c>
      <c r="F48" s="267" t="n">
        <f aca="false">Anchor!C84</f>
        <v>2232997</v>
      </c>
      <c r="G48" s="267" t="n">
        <f aca="false">Anchor!D84</f>
        <v>2510606</v>
      </c>
      <c r="H48" s="267" t="n">
        <f aca="false">Anchor!E84</f>
        <v>23.0054</v>
      </c>
      <c r="I48" s="268" t="n">
        <f aca="false">Anchor!F84</f>
        <v>19.5635</v>
      </c>
      <c r="J48" s="269"/>
      <c r="K48" s="266" t="n">
        <f aca="false">Test!B84</f>
        <v>1136970</v>
      </c>
      <c r="L48" s="267" t="n">
        <f aca="false">Test!C84</f>
        <v>1392960</v>
      </c>
      <c r="M48" s="267" t="n">
        <f aca="false">Test!D84</f>
        <v>1555200</v>
      </c>
      <c r="N48" s="267" t="n">
        <f aca="false">Test!E84</f>
        <v>31.3726</v>
      </c>
      <c r="O48" s="268" t="n">
        <f aca="false">Test!F84</f>
        <v>26.6714</v>
      </c>
      <c r="P48" s="269"/>
      <c r="Q48" s="270" t="n">
        <f aca="false">IF(E48=0,WorstCase!$Y$2,K48/E48)</f>
        <v>0.805135725954876</v>
      </c>
      <c r="R48" s="271" t="n">
        <f aca="false">IF(F48=0,WorstCase!$Y$2,L48/F48)</f>
        <v>0.62380737636459</v>
      </c>
      <c r="S48" s="271" t="n">
        <f aca="false">IF(G48=0,WorstCase!$Y$2,M48/G48)</f>
        <v>0.619452036679591</v>
      </c>
      <c r="T48" s="271" t="n">
        <f aca="false">IF(H48=0,WorstCase!$Y$2,N48/H48)</f>
        <v>1.36370591252489</v>
      </c>
      <c r="U48" s="272" t="n">
        <f aca="false">IF(I48=0,WorstCase!$Y$2,O48/I48)</f>
        <v>1.36332455848902</v>
      </c>
    </row>
    <row r="49" customFormat="false" ht="15.75" hidden="false" customHeight="false" outlineLevel="0" collapsed="false">
      <c r="A49" s="23"/>
      <c r="B49" s="256"/>
      <c r="C49" s="247" t="n">
        <v>22</v>
      </c>
      <c r="D49" s="44" t="n">
        <v>24</v>
      </c>
      <c r="E49" s="248" t="n">
        <f aca="false">Anchor!B85</f>
        <v>2284316</v>
      </c>
      <c r="F49" s="249" t="n">
        <f aca="false">Anchor!C85</f>
        <v>3877299</v>
      </c>
      <c r="G49" s="249" t="n">
        <f aca="false">Anchor!D85</f>
        <v>4184190</v>
      </c>
      <c r="H49" s="249" t="n">
        <f aca="false">Anchor!E85</f>
        <v>24.1357</v>
      </c>
      <c r="I49" s="250" t="n">
        <f aca="false">Anchor!F85</f>
        <v>20.5275</v>
      </c>
      <c r="J49" s="251"/>
      <c r="K49" s="248" t="n">
        <f aca="false">Test!B85</f>
        <v>1136970</v>
      </c>
      <c r="L49" s="249" t="n">
        <f aca="false">Test!C85</f>
        <v>1392960</v>
      </c>
      <c r="M49" s="249" t="n">
        <f aca="false">Test!D85</f>
        <v>1555200</v>
      </c>
      <c r="N49" s="249" t="n">
        <f aca="false">Test!E85</f>
        <v>25.5998</v>
      </c>
      <c r="O49" s="250" t="n">
        <f aca="false">Test!F85</f>
        <v>21.7637</v>
      </c>
      <c r="P49" s="251"/>
      <c r="Q49" s="252" t="n">
        <f aca="false">IF(E49=0,WorstCase!$Y$2,K49/E49)</f>
        <v>0.497728860630491</v>
      </c>
      <c r="R49" s="253" t="n">
        <f aca="false">IF(F49=0,WorstCase!$Y$2,L49/F49)</f>
        <v>0.359260402666908</v>
      </c>
      <c r="S49" s="253" t="n">
        <f aca="false">IF(G49=0,WorstCase!$Y$2,M49/G49)</f>
        <v>0.371684842227528</v>
      </c>
      <c r="T49" s="253" t="n">
        <f aca="false">IF(H49=0,WorstCase!$Y$2,N49/H49)</f>
        <v>1.06066117825462</v>
      </c>
      <c r="U49" s="254" t="n">
        <f aca="false">IF(I49=0,WorstCase!$Y$2,O49/I49)</f>
        <v>1.06022165387894</v>
      </c>
    </row>
    <row r="50" customFormat="false" ht="15.75" hidden="false" customHeight="false" outlineLevel="0" collapsed="false">
      <c r="A50" s="23"/>
      <c r="B50" s="256"/>
      <c r="C50" s="257" t="n">
        <v>26</v>
      </c>
      <c r="D50" s="44" t="n">
        <v>28</v>
      </c>
      <c r="E50" s="258" t="n">
        <f aca="false">Anchor!B86</f>
        <v>1884962</v>
      </c>
      <c r="F50" s="259" t="n">
        <f aca="false">Anchor!C86</f>
        <v>3066515</v>
      </c>
      <c r="G50" s="259" t="n">
        <f aca="false">Anchor!D86</f>
        <v>3395268</v>
      </c>
      <c r="H50" s="259" t="n">
        <f aca="false">Anchor!E86</f>
        <v>23.3701</v>
      </c>
      <c r="I50" s="260" t="n">
        <f aca="false">Anchor!F86</f>
        <v>19.8745</v>
      </c>
      <c r="J50" s="261"/>
      <c r="K50" s="258" t="n">
        <f aca="false">Test!B86</f>
        <v>1136970</v>
      </c>
      <c r="L50" s="259" t="n">
        <f aca="false">Test!C86</f>
        <v>1392960</v>
      </c>
      <c r="M50" s="259" t="n">
        <f aca="false">Test!D86</f>
        <v>1555200</v>
      </c>
      <c r="N50" s="259" t="n">
        <f aca="false">Test!E86</f>
        <v>25.8433</v>
      </c>
      <c r="O50" s="260" t="n">
        <f aca="false">Test!F86</f>
        <v>21.9707</v>
      </c>
      <c r="P50" s="261"/>
      <c r="Q50" s="262" t="n">
        <f aca="false">IF(E50=0,WorstCase!$Y$2,K50/E50)</f>
        <v>0.603179268335383</v>
      </c>
      <c r="R50" s="263" t="n">
        <f aca="false">IF(F50=0,WorstCase!$Y$2,L50/F50)</f>
        <v>0.454248552509934</v>
      </c>
      <c r="S50" s="263" t="n">
        <f aca="false">IF(G50=0,WorstCase!$Y$2,M50/G50)</f>
        <v>0.458049261501596</v>
      </c>
      <c r="T50" s="263" t="n">
        <f aca="false">IF(H50=0,WorstCase!$Y$2,N50/H50)</f>
        <v>1.10582753176067</v>
      </c>
      <c r="U50" s="264" t="n">
        <f aca="false">IF(I50=0,WorstCase!$Y$2,O50/I50)</f>
        <v>1.10547183576945</v>
      </c>
    </row>
    <row r="51" customFormat="false" ht="15.75" hidden="false" customHeight="false" outlineLevel="0" collapsed="false">
      <c r="A51" s="23"/>
      <c r="B51" s="256"/>
      <c r="C51" s="257" t="n">
        <v>30</v>
      </c>
      <c r="D51" s="44" t="n">
        <v>32</v>
      </c>
      <c r="E51" s="258" t="n">
        <f aca="false">Anchor!B87</f>
        <v>1766349</v>
      </c>
      <c r="F51" s="259" t="n">
        <f aca="false">Anchor!C87</f>
        <v>2825488</v>
      </c>
      <c r="G51" s="259" t="n">
        <f aca="false">Anchor!D87</f>
        <v>3152930</v>
      </c>
      <c r="H51" s="259" t="n">
        <f aca="false">Anchor!E87</f>
        <v>23.1294</v>
      </c>
      <c r="I51" s="260" t="n">
        <f aca="false">Anchor!F87</f>
        <v>19.6692</v>
      </c>
      <c r="J51" s="261"/>
      <c r="K51" s="258" t="n">
        <f aca="false">Test!B87</f>
        <v>1136970</v>
      </c>
      <c r="L51" s="259" t="n">
        <f aca="false">Test!C87</f>
        <v>1392960</v>
      </c>
      <c r="M51" s="259" t="n">
        <f aca="false">Test!D87</f>
        <v>1555200</v>
      </c>
      <c r="N51" s="259" t="n">
        <f aca="false">Test!E87</f>
        <v>25.9492</v>
      </c>
      <c r="O51" s="260" t="n">
        <f aca="false">Test!F87</f>
        <v>22.0607</v>
      </c>
      <c r="P51" s="261"/>
      <c r="Q51" s="262" t="n">
        <f aca="false">IF(E51=0,WorstCase!$Y$2,K51/E51)</f>
        <v>0.643683666138459</v>
      </c>
      <c r="R51" s="263" t="n">
        <f aca="false">IF(F51=0,WorstCase!$Y$2,L51/F51)</f>
        <v>0.492998023704224</v>
      </c>
      <c r="S51" s="263" t="n">
        <f aca="false">IF(G51=0,WorstCase!$Y$2,M51/G51)</f>
        <v>0.493255479823529</v>
      </c>
      <c r="T51" s="263" t="n">
        <f aca="false">IF(H51=0,WorstCase!$Y$2,N51/H51)</f>
        <v>1.12191410066841</v>
      </c>
      <c r="U51" s="264" t="n">
        <f aca="false">IF(I51=0,WorstCase!$Y$2,O51/I51)</f>
        <v>1.12158603298558</v>
      </c>
    </row>
    <row r="52" customFormat="false" ht="16.5" hidden="false" customHeight="false" outlineLevel="0" collapsed="false">
      <c r="A52" s="23"/>
      <c r="B52" s="256"/>
      <c r="C52" s="265" t="n">
        <v>34</v>
      </c>
      <c r="D52" s="273" t="n">
        <v>36</v>
      </c>
      <c r="E52" s="266" t="n">
        <f aca="false">Anchor!B88</f>
        <v>1551913</v>
      </c>
      <c r="F52" s="267" t="n">
        <f aca="false">Anchor!C88</f>
        <v>2414631</v>
      </c>
      <c r="G52" s="267" t="n">
        <f aca="false">Anchor!D88</f>
        <v>2721779</v>
      </c>
      <c r="H52" s="267" t="n">
        <f aca="false">Anchor!E88</f>
        <v>22.7822</v>
      </c>
      <c r="I52" s="268" t="n">
        <f aca="false">Anchor!F88</f>
        <v>19.3731</v>
      </c>
      <c r="J52" s="269"/>
      <c r="K52" s="266" t="n">
        <f aca="false">Test!B88</f>
        <v>1136970</v>
      </c>
      <c r="L52" s="267" t="n">
        <f aca="false">Test!C88</f>
        <v>1392960</v>
      </c>
      <c r="M52" s="267" t="n">
        <f aca="false">Test!D88</f>
        <v>1555200</v>
      </c>
      <c r="N52" s="267" t="n">
        <f aca="false">Test!E88</f>
        <v>26.908</v>
      </c>
      <c r="O52" s="268" t="n">
        <f aca="false">Test!F88</f>
        <v>22.8758</v>
      </c>
      <c r="P52" s="269"/>
      <c r="Q52" s="270" t="n">
        <f aca="false">IF(E52=0,WorstCase!$Y$2,K52/E52)</f>
        <v>0.732624831417741</v>
      </c>
      <c r="R52" s="271" t="n">
        <f aca="false">IF(F52=0,WorstCase!$Y$2,L52/F52)</f>
        <v>0.576883175938684</v>
      </c>
      <c r="S52" s="271" t="n">
        <f aca="false">IF(G52=0,WorstCase!$Y$2,M52/G52)</f>
        <v>0.571390990965835</v>
      </c>
      <c r="T52" s="271" t="n">
        <f aca="false">IF(H52=0,WorstCase!$Y$2,N52/H52)</f>
        <v>1.18109752350519</v>
      </c>
      <c r="U52" s="272" t="n">
        <f aca="false">IF(I52=0,WorstCase!$Y$2,O52/I52)</f>
        <v>1.18080224641384</v>
      </c>
    </row>
    <row r="53" customFormat="false" ht="15.75" hidden="false" customHeight="false" outlineLevel="0" collapsed="false">
      <c r="A53" s="23"/>
      <c r="B53" s="246" t="s">
        <v>155</v>
      </c>
      <c r="C53" s="247" t="n">
        <v>22</v>
      </c>
      <c r="D53" s="247" t="n">
        <v>22</v>
      </c>
      <c r="E53" s="248" t="n">
        <f aca="false">Anchor!B89</f>
        <v>3797074</v>
      </c>
      <c r="F53" s="249" t="n">
        <f aca="false">Anchor!C89</f>
        <v>7031198</v>
      </c>
      <c r="G53" s="249" t="n">
        <f aca="false">Anchor!D89</f>
        <v>7102140</v>
      </c>
      <c r="H53" s="249" t="n">
        <f aca="false">Anchor!E89</f>
        <v>27.6353</v>
      </c>
      <c r="I53" s="250" t="n">
        <f aca="false">Anchor!F89</f>
        <v>23.5125</v>
      </c>
      <c r="J53" s="251"/>
      <c r="K53" s="248" t="n">
        <f aca="false">Test!B89</f>
        <v>1136970</v>
      </c>
      <c r="L53" s="249" t="n">
        <f aca="false">Test!C89</f>
        <v>1392960</v>
      </c>
      <c r="M53" s="249" t="n">
        <f aca="false">Test!D89</f>
        <v>1555200</v>
      </c>
      <c r="N53" s="249" t="n">
        <f aca="false">Test!E89</f>
        <v>27.7866</v>
      </c>
      <c r="O53" s="250" t="n">
        <f aca="false">Test!F89</f>
        <v>23.6228</v>
      </c>
      <c r="P53" s="251"/>
      <c r="Q53" s="252" t="n">
        <f aca="false">IF(E53=0,WorstCase!$Y$2,K53/E53)</f>
        <v>0.299433195139205</v>
      </c>
      <c r="R53" s="253" t="n">
        <f aca="false">IF(F53=0,WorstCase!$Y$2,L53/F53)</f>
        <v>0.198111331810027</v>
      </c>
      <c r="S53" s="253" t="n">
        <f aca="false">IF(G53=0,WorstCase!$Y$2,M53/G53)</f>
        <v>0.218976252228202</v>
      </c>
      <c r="T53" s="253" t="n">
        <f aca="false">IF(H53=0,WorstCase!$Y$2,N53/H53)</f>
        <v>1.00547488176354</v>
      </c>
      <c r="U53" s="254" t="n">
        <f aca="false">IF(I53=0,WorstCase!$Y$2,O53/I53)</f>
        <v>1.00469112174375</v>
      </c>
    </row>
    <row r="54" customFormat="false" ht="15.75" hidden="false" customHeight="false" outlineLevel="0" collapsed="false">
      <c r="A54" s="23"/>
      <c r="B54" s="256"/>
      <c r="C54" s="257" t="n">
        <v>26</v>
      </c>
      <c r="D54" s="257" t="n">
        <v>26</v>
      </c>
      <c r="E54" s="258" t="n">
        <f aca="false">Anchor!B90</f>
        <v>2466918</v>
      </c>
      <c r="F54" s="259" t="n">
        <f aca="false">Anchor!C90</f>
        <v>4382944</v>
      </c>
      <c r="G54" s="259" t="n">
        <f aca="false">Anchor!D90</f>
        <v>4582340</v>
      </c>
      <c r="H54" s="259" t="n">
        <f aca="false">Anchor!E90</f>
        <v>25.4415</v>
      </c>
      <c r="I54" s="260" t="n">
        <f aca="false">Anchor!F90</f>
        <v>21.6413</v>
      </c>
      <c r="J54" s="261"/>
      <c r="K54" s="258" t="n">
        <f aca="false">Test!B90</f>
        <v>1136970</v>
      </c>
      <c r="L54" s="259" t="n">
        <f aca="false">Test!C90</f>
        <v>1392960</v>
      </c>
      <c r="M54" s="259" t="n">
        <f aca="false">Test!D90</f>
        <v>1555200</v>
      </c>
      <c r="N54" s="259" t="n">
        <f aca="false">Test!E90</f>
        <v>30.8726</v>
      </c>
      <c r="O54" s="260" t="n">
        <f aca="false">Test!F90</f>
        <v>26.2463</v>
      </c>
      <c r="P54" s="261"/>
      <c r="Q54" s="262" t="n">
        <f aca="false">IF(E54=0,WorstCase!$Y$2,K54/E54)</f>
        <v>0.460886823153425</v>
      </c>
      <c r="R54" s="263" t="n">
        <f aca="false">IF(F54=0,WorstCase!$Y$2,L54/F54)</f>
        <v>0.317813779961597</v>
      </c>
      <c r="S54" s="263" t="n">
        <f aca="false">IF(G54=0,WorstCase!$Y$2,M54/G54)</f>
        <v>0.339389918687832</v>
      </c>
      <c r="T54" s="263" t="n">
        <f aca="false">IF(H54=0,WorstCase!$Y$2,N54/H54)</f>
        <v>1.2134740483069</v>
      </c>
      <c r="U54" s="264" t="n">
        <f aca="false">IF(I54=0,WorstCase!$Y$2,O54/I54)</f>
        <v>1.21278758669766</v>
      </c>
    </row>
    <row r="55" customFormat="false" ht="15.75" hidden="false" customHeight="false" outlineLevel="0" collapsed="false">
      <c r="A55" s="23"/>
      <c r="B55" s="256"/>
      <c r="C55" s="257" t="n">
        <v>30</v>
      </c>
      <c r="D55" s="257" t="n">
        <v>30</v>
      </c>
      <c r="E55" s="258" t="n">
        <f aca="false">Anchor!B91</f>
        <v>1791932</v>
      </c>
      <c r="F55" s="259" t="n">
        <f aca="false">Anchor!C91</f>
        <v>3054265</v>
      </c>
      <c r="G55" s="259" t="n">
        <f aca="false">Anchor!D91</f>
        <v>3293405</v>
      </c>
      <c r="H55" s="259" t="n">
        <f aca="false">Anchor!E91</f>
        <v>24.2266</v>
      </c>
      <c r="I55" s="260" t="n">
        <f aca="false">Anchor!F91</f>
        <v>20.605</v>
      </c>
      <c r="J55" s="261"/>
      <c r="K55" s="258" t="n">
        <f aca="false">Test!B91</f>
        <v>1136970</v>
      </c>
      <c r="L55" s="259" t="n">
        <f aca="false">Test!C91</f>
        <v>1392960</v>
      </c>
      <c r="M55" s="259" t="n">
        <f aca="false">Test!D91</f>
        <v>1555200</v>
      </c>
      <c r="N55" s="259" t="n">
        <f aca="false">Test!E91</f>
        <v>33.7286</v>
      </c>
      <c r="O55" s="260" t="n">
        <f aca="false">Test!F91</f>
        <v>28.6743</v>
      </c>
      <c r="P55" s="261"/>
      <c r="Q55" s="262" t="n">
        <f aca="false">IF(E55=0,WorstCase!$Y$2,K55/E55)</f>
        <v>0.63449394285051</v>
      </c>
      <c r="R55" s="263" t="n">
        <f aca="false">IF(F55=0,WorstCase!$Y$2,L55/F55)</f>
        <v>0.456070445753725</v>
      </c>
      <c r="S55" s="263" t="n">
        <f aca="false">IF(G55=0,WorstCase!$Y$2,M55/G55)</f>
        <v>0.472216444682631</v>
      </c>
      <c r="T55" s="263" t="n">
        <f aca="false">IF(H55=0,WorstCase!$Y$2,N55/H55)</f>
        <v>1.39221351737347</v>
      </c>
      <c r="U55" s="264" t="n">
        <f aca="false">IF(I55=0,WorstCase!$Y$2,O55/I55)</f>
        <v>1.39161853918952</v>
      </c>
    </row>
    <row r="56" customFormat="false" ht="16.5" hidden="false" customHeight="false" outlineLevel="0" collapsed="false">
      <c r="A56" s="23"/>
      <c r="B56" s="256"/>
      <c r="C56" s="265" t="n">
        <v>34</v>
      </c>
      <c r="D56" s="265" t="n">
        <v>34</v>
      </c>
      <c r="E56" s="266" t="n">
        <f aca="false">Anchor!B92</f>
        <v>1616930</v>
      </c>
      <c r="F56" s="267" t="n">
        <f aca="false">Anchor!C92</f>
        <v>2725254</v>
      </c>
      <c r="G56" s="267" t="n">
        <f aca="false">Anchor!D92</f>
        <v>2963790</v>
      </c>
      <c r="H56" s="267" t="n">
        <f aca="false">Anchor!E92</f>
        <v>23.9886</v>
      </c>
      <c r="I56" s="268" t="n">
        <f aca="false">Anchor!F92</f>
        <v>20.402</v>
      </c>
      <c r="J56" s="269"/>
      <c r="K56" s="266" t="n">
        <f aca="false">Test!B92</f>
        <v>1136970</v>
      </c>
      <c r="L56" s="267" t="n">
        <f aca="false">Test!C92</f>
        <v>1392960</v>
      </c>
      <c r="M56" s="267" t="n">
        <f aca="false">Test!D92</f>
        <v>1555200</v>
      </c>
      <c r="N56" s="267" t="n">
        <f aca="false">Test!E92</f>
        <v>35.6658</v>
      </c>
      <c r="O56" s="268" t="n">
        <f aca="false">Test!F92</f>
        <v>30.3213</v>
      </c>
      <c r="P56" s="269"/>
      <c r="Q56" s="270" t="n">
        <f aca="false">IF(E56=0,WorstCase!$Y$2,K56/E56)</f>
        <v>0.703165876073794</v>
      </c>
      <c r="R56" s="271" t="n">
        <f aca="false">IF(F56=0,WorstCase!$Y$2,L56/F56)</f>
        <v>0.511130338676688</v>
      </c>
      <c r="S56" s="271" t="n">
        <f aca="false">IF(G56=0,WorstCase!$Y$2,M56/G56)</f>
        <v>0.524733533752391</v>
      </c>
      <c r="T56" s="271" t="n">
        <f aca="false">IF(H56=0,WorstCase!$Y$2,N56/H56)</f>
        <v>1.48678122108001</v>
      </c>
      <c r="U56" s="272" t="n">
        <f aca="false">IF(I56=0,WorstCase!$Y$2,O56/I56)</f>
        <v>1.4861925301441</v>
      </c>
    </row>
    <row r="57" customFormat="false" ht="15.75" hidden="false" customHeight="false" outlineLevel="0" collapsed="false">
      <c r="A57" s="23"/>
      <c r="B57" s="256"/>
      <c r="C57" s="247" t="n">
        <v>22</v>
      </c>
      <c r="D57" s="44" t="n">
        <v>24</v>
      </c>
      <c r="E57" s="248" t="n">
        <f aca="false">Anchor!B93</f>
        <v>3619795</v>
      </c>
      <c r="F57" s="249" t="n">
        <f aca="false">Anchor!C93</f>
        <v>6638684</v>
      </c>
      <c r="G57" s="249" t="n">
        <f aca="false">Anchor!D93</f>
        <v>6759581</v>
      </c>
      <c r="H57" s="249" t="n">
        <f aca="false">Anchor!E93</f>
        <v>26.9684</v>
      </c>
      <c r="I57" s="250" t="n">
        <f aca="false">Anchor!F93</f>
        <v>22.9436</v>
      </c>
      <c r="J57" s="251"/>
      <c r="K57" s="248" t="n">
        <f aca="false">Test!B93</f>
        <v>1136970</v>
      </c>
      <c r="L57" s="249" t="n">
        <f aca="false">Test!C93</f>
        <v>1392960</v>
      </c>
      <c r="M57" s="249" t="n">
        <f aca="false">Test!D93</f>
        <v>1555200</v>
      </c>
      <c r="N57" s="249" t="n">
        <f aca="false">Test!E93</f>
        <v>26.619</v>
      </c>
      <c r="O57" s="250" t="n">
        <f aca="false">Test!F93</f>
        <v>22.6302</v>
      </c>
      <c r="P57" s="251"/>
      <c r="Q57" s="252" t="n">
        <f aca="false">IF(E57=0,WorstCase!$Y$2,K57/E57)</f>
        <v>0.31409789780913</v>
      </c>
      <c r="R57" s="253" t="n">
        <f aca="false">IF(F57=0,WorstCase!$Y$2,L57/F57)</f>
        <v>0.209824718272477</v>
      </c>
      <c r="S57" s="253" t="n">
        <f aca="false">IF(G57=0,WorstCase!$Y$2,M57/G57)</f>
        <v>0.230073432066277</v>
      </c>
      <c r="T57" s="253" t="n">
        <f aca="false">IF(H57=0,WorstCase!$Y$2,N57/H57)</f>
        <v>0.987044096053159</v>
      </c>
      <c r="U57" s="254" t="n">
        <f aca="false">IF(I57=0,WorstCase!$Y$2,O57/I57)</f>
        <v>0.986340417371293</v>
      </c>
    </row>
    <row r="58" customFormat="false" ht="15.75" hidden="false" customHeight="false" outlineLevel="0" collapsed="false">
      <c r="A58" s="23"/>
      <c r="B58" s="256"/>
      <c r="C58" s="257" t="n">
        <v>26</v>
      </c>
      <c r="D58" s="44" t="n">
        <v>28</v>
      </c>
      <c r="E58" s="258" t="n">
        <f aca="false">Anchor!B94</f>
        <v>2295583</v>
      </c>
      <c r="F58" s="259" t="n">
        <f aca="false">Anchor!C94</f>
        <v>3970213</v>
      </c>
      <c r="G58" s="259" t="n">
        <f aca="false">Anchor!D94</f>
        <v>4232340</v>
      </c>
      <c r="H58" s="259" t="n">
        <f aca="false">Anchor!E94</f>
        <v>24.5797</v>
      </c>
      <c r="I58" s="260" t="n">
        <f aca="false">Anchor!F94</f>
        <v>20.9062</v>
      </c>
      <c r="J58" s="261"/>
      <c r="K58" s="258" t="n">
        <f aca="false">Test!B94</f>
        <v>1136970</v>
      </c>
      <c r="L58" s="259" t="n">
        <f aca="false">Test!C94</f>
        <v>1392960</v>
      </c>
      <c r="M58" s="259" t="n">
        <f aca="false">Test!D94</f>
        <v>1555200</v>
      </c>
      <c r="N58" s="259" t="n">
        <f aca="false">Test!E94</f>
        <v>28.1554</v>
      </c>
      <c r="O58" s="260" t="n">
        <f aca="false">Test!F94</f>
        <v>23.9363</v>
      </c>
      <c r="P58" s="261"/>
      <c r="Q58" s="262" t="n">
        <f aca="false">IF(E58=0,WorstCase!$Y$2,K58/E58)</f>
        <v>0.495285946968591</v>
      </c>
      <c r="R58" s="263" t="n">
        <f aca="false">IF(F58=0,WorstCase!$Y$2,L58/F58)</f>
        <v>0.350852712436335</v>
      </c>
      <c r="S58" s="263" t="n">
        <f aca="false">IF(G58=0,WorstCase!$Y$2,M58/G58)</f>
        <v>0.367456300769787</v>
      </c>
      <c r="T58" s="263" t="n">
        <f aca="false">IF(H58=0,WorstCase!$Y$2,N58/H58)</f>
        <v>1.14547370391014</v>
      </c>
      <c r="U58" s="264" t="n">
        <f aca="false">IF(I58=0,WorstCase!$Y$2,O58/I58)</f>
        <v>1.14493786532225</v>
      </c>
    </row>
    <row r="59" customFormat="false" ht="15.75" hidden="false" customHeight="false" outlineLevel="0" collapsed="false">
      <c r="A59" s="23"/>
      <c r="B59" s="256"/>
      <c r="C59" s="257" t="n">
        <v>30</v>
      </c>
      <c r="D59" s="44" t="n">
        <v>32</v>
      </c>
      <c r="E59" s="258" t="n">
        <f aca="false">Anchor!B95</f>
        <v>2088893</v>
      </c>
      <c r="F59" s="259" t="n">
        <f aca="false">Anchor!C95</f>
        <v>3546045</v>
      </c>
      <c r="G59" s="259" t="n">
        <f aca="false">Anchor!D95</f>
        <v>3828823</v>
      </c>
      <c r="H59" s="259" t="n">
        <f aca="false">Anchor!E95</f>
        <v>24.1241</v>
      </c>
      <c r="I59" s="260" t="n">
        <f aca="false">Anchor!F95</f>
        <v>20.5176</v>
      </c>
      <c r="J59" s="261"/>
      <c r="K59" s="258" t="n">
        <f aca="false">Test!B95</f>
        <v>1136970</v>
      </c>
      <c r="L59" s="259" t="n">
        <f aca="false">Test!C95</f>
        <v>1392960</v>
      </c>
      <c r="M59" s="259" t="n">
        <f aca="false">Test!D95</f>
        <v>1555200</v>
      </c>
      <c r="N59" s="259" t="n">
        <f aca="false">Test!E95</f>
        <v>28.2015</v>
      </c>
      <c r="O59" s="260" t="n">
        <f aca="false">Test!F95</f>
        <v>23.9755</v>
      </c>
      <c r="P59" s="261"/>
      <c r="Q59" s="262" t="n">
        <f aca="false">IF(E59=0,WorstCase!$Y$2,K59/E59)</f>
        <v>0.544293077721071</v>
      </c>
      <c r="R59" s="263" t="n">
        <f aca="false">IF(F59=0,WorstCase!$Y$2,L59/F59)</f>
        <v>0.392820734085439</v>
      </c>
      <c r="S59" s="263" t="n">
        <f aca="false">IF(G59=0,WorstCase!$Y$2,M59/G59)</f>
        <v>0.40618226541159</v>
      </c>
      <c r="T59" s="263" t="n">
        <f aca="false">IF(H59=0,WorstCase!$Y$2,N59/H59)</f>
        <v>1.16901770428741</v>
      </c>
      <c r="U59" s="264" t="n">
        <f aca="false">IF(I59=0,WorstCase!$Y$2,O59/I59)</f>
        <v>1.16853335672788</v>
      </c>
    </row>
    <row r="60" customFormat="false" ht="16.5" hidden="false" customHeight="false" outlineLevel="0" collapsed="false">
      <c r="A60" s="273"/>
      <c r="B60" s="275"/>
      <c r="C60" s="265" t="n">
        <v>34</v>
      </c>
      <c r="D60" s="273" t="n">
        <v>36</v>
      </c>
      <c r="E60" s="266" t="n">
        <f aca="false">Anchor!B96</f>
        <v>1889567</v>
      </c>
      <c r="F60" s="267" t="n">
        <f aca="false">Anchor!C96</f>
        <v>3144987</v>
      </c>
      <c r="G60" s="267" t="n">
        <f aca="false">Anchor!D96</f>
        <v>3434143</v>
      </c>
      <c r="H60" s="267" t="n">
        <f aca="false">Anchor!E96</f>
        <v>23.7231</v>
      </c>
      <c r="I60" s="268" t="n">
        <f aca="false">Anchor!F96</f>
        <v>20.1756</v>
      </c>
      <c r="J60" s="269"/>
      <c r="K60" s="266" t="n">
        <f aca="false">Test!B96</f>
        <v>1136970</v>
      </c>
      <c r="L60" s="267" t="n">
        <f aca="false">Test!C96</f>
        <v>1392960</v>
      </c>
      <c r="M60" s="267" t="n">
        <f aca="false">Test!D96</f>
        <v>1555200</v>
      </c>
      <c r="N60" s="267" t="n">
        <f aca="false">Test!E96</f>
        <v>28.4521</v>
      </c>
      <c r="O60" s="268" t="n">
        <f aca="false">Test!F96</f>
        <v>24.1886</v>
      </c>
      <c r="P60" s="269"/>
      <c r="Q60" s="270" t="n">
        <f aca="false">IF(E60=0,WorstCase!$Y$2,K60/E60)</f>
        <v>0.601709280485953</v>
      </c>
      <c r="R60" s="271" t="n">
        <f aca="false">IF(F60=0,WorstCase!$Y$2,L60/F60)</f>
        <v>0.442914390425143</v>
      </c>
      <c r="S60" s="271" t="n">
        <f aca="false">IF(G60=0,WorstCase!$Y$2,M60/G60)</f>
        <v>0.45286407700553</v>
      </c>
      <c r="T60" s="271" t="n">
        <f aca="false">IF(H60=0,WorstCase!$Y$2,N60/H60)</f>
        <v>1.1993415700309</v>
      </c>
      <c r="U60" s="272" t="n">
        <f aca="false">IF(I60=0,WorstCase!$Y$2,O60/I60)</f>
        <v>1.198903626162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6" t="n">
        <f aca="false">IF(Q5=WorstCase!$Y$2,WorstCase!$Y$2,AVERAGE(Q5:Q20))</f>
        <v>0.48122711062084</v>
      </c>
      <c r="R63" s="277" t="n">
        <f aca="false">IF(R5=WorstCase!$Y$2,WorstCase!$Y$2,AVERAGE(R5:R20))</f>
        <v>0.354288130243287</v>
      </c>
      <c r="S63" s="277" t="n">
        <f aca="false">IF(S5=WorstCase!$Y$2,WorstCase!$Y$2,AVERAGE(S5:S20))</f>
        <v>0.360898165154592</v>
      </c>
      <c r="T63" s="277" t="n">
        <f aca="false">IF(T5=WorstCase!$Y$2,WorstCase!$Y$2,AVERAGE(T5:T20))</f>
        <v>0.959442364634637</v>
      </c>
      <c r="U63" s="278" t="n">
        <f aca="false">IF(U5=WorstCase!$Y$2,WorstCase!$Y$2,AVERAGE(U5:U20))</f>
        <v>0.959075110111428</v>
      </c>
    </row>
    <row r="64" customFormat="false" ht="16.5" hidden="false" customHeight="false" outlineLevel="0" collapsed="false">
      <c r="Q64" s="279" t="n">
        <f aca="false">IF(Q21=WorstCase!$Y$2,WorstCase!$Y$2,AVERAGE(Q21:Q60))</f>
        <v>0.54644380559727</v>
      </c>
      <c r="R64" s="280" t="n">
        <f aca="false">IF(R21=WorstCase!$Y$2,WorstCase!$Y$2,AVERAGE(R21:R60))</f>
        <v>0.408604936334859</v>
      </c>
      <c r="S64" s="280" t="n">
        <f aca="false">IF(S21=WorstCase!$Y$2,WorstCase!$Y$2,AVERAGE(S21:S60))</f>
        <v>0.416028725087544</v>
      </c>
      <c r="T64" s="280" t="n">
        <f aca="false">IF(T21=WorstCase!$Y$2,WorstCase!$Y$2,AVERAGE(T21:T60))</f>
        <v>1.07205355086959</v>
      </c>
      <c r="U64" s="281" t="n">
        <f aca="false">IF(U21=WorstCase!$Y$2,WorstCase!$Y$2,AVERAGE(U21:U60))</f>
        <v>1.07164401300805</v>
      </c>
    </row>
    <row r="65" customFormat="false" ht="16.5" hidden="false" customHeight="false" outlineLevel="0" collapsed="false">
      <c r="Q65" s="282" t="n">
        <f aca="false">IF(Q21=WorstCase!$Y$2,WorstCase!$Y$2,AVERAGE(Q5:Q60))</f>
        <v>0.527810464175433</v>
      </c>
      <c r="R65" s="283" t="n">
        <f aca="false">IF(R21=WorstCase!$Y$2,WorstCase!$Y$2,AVERAGE(R5:R60))</f>
        <v>0.393085848880124</v>
      </c>
      <c r="S65" s="283" t="n">
        <f aca="false">IF(S21=WorstCase!$Y$2,WorstCase!$Y$2,AVERAGE(S5:S60))</f>
        <v>0.400277136535272</v>
      </c>
      <c r="T65" s="283" t="n">
        <f aca="false">IF(T21=WorstCase!$Y$2,WorstCase!$Y$2,AVERAGE(T5:T60))</f>
        <v>1.03987892623103</v>
      </c>
      <c r="U65" s="284" t="n">
        <f aca="false">IF(U21=WorstCase!$Y$2,WorstCase!$Y$2,AVERAGE(U5:U60))</f>
        <v>1.0394814693233</v>
      </c>
    </row>
    <row r="66" customFormat="false" ht="16.5" hidden="false" customHeight="false" outlineLevel="0" collapsed="false">
      <c r="Q66" s="285"/>
      <c r="R66" s="286"/>
      <c r="S66" s="286"/>
      <c r="T66" s="286"/>
      <c r="U66" s="287"/>
    </row>
    <row r="67" customFormat="false" ht="15.75" hidden="false" customHeight="false" outlineLevel="0" collapsed="false">
      <c r="Q67" s="276" t="n">
        <f aca="false">IF(Q5=WorstCase!$Y$2,WorstCase!$Y$2,AVERAGE(Q5:Q12))</f>
        <v>0.487422303260872</v>
      </c>
      <c r="R67" s="277" t="n">
        <f aca="false">IF(R5=WorstCase!$Y$2,WorstCase!$Y$2,AVERAGE(R5:R12))</f>
        <v>0.361299704987133</v>
      </c>
      <c r="S67" s="277" t="n">
        <f aca="false">IF(S5=WorstCase!$Y$2,WorstCase!$Y$2,AVERAGE(S5:S12))</f>
        <v>0.366267645693182</v>
      </c>
      <c r="T67" s="277" t="n">
        <f aca="false">IF(T5=WorstCase!$Y$2,WorstCase!$Y$2,AVERAGE(T5:T12))</f>
        <v>0.950381869797278</v>
      </c>
      <c r="U67" s="278" t="n">
        <f aca="false">IF(U5=WorstCase!$Y$2,WorstCase!$Y$2,AVERAGE(U5:U12))</f>
        <v>0.950028867413514</v>
      </c>
    </row>
    <row r="68" customFormat="false" ht="15.75" hidden="false" customHeight="false" outlineLevel="0" collapsed="false">
      <c r="Q68" s="279" t="n">
        <f aca="false">IF(Q13=WorstCase!$Y$2,WorstCase!$Y$2,AVERAGE(Q13:Q20))</f>
        <v>0.475031917980808</v>
      </c>
      <c r="R68" s="280" t="n">
        <f aca="false">IF(R13=WorstCase!$Y$2,WorstCase!$Y$2,AVERAGE(R13:R20))</f>
        <v>0.347276555499442</v>
      </c>
      <c r="S68" s="280" t="n">
        <f aca="false">IF(S13=WorstCase!$Y$2,WorstCase!$Y$2,AVERAGE(S13:S20))</f>
        <v>0.355528684616001</v>
      </c>
      <c r="T68" s="280" t="n">
        <f aca="false">IF(T13=WorstCase!$Y$2,WorstCase!$Y$2,AVERAGE(T13:T20))</f>
        <v>0.968502859471996</v>
      </c>
      <c r="U68" s="281" t="n">
        <f aca="false">IF(U13=WorstCase!$Y$2,WorstCase!$Y$2,AVERAGE(U13:U20))</f>
        <v>0.968121352809341</v>
      </c>
    </row>
    <row r="69" customFormat="false" ht="15.75" hidden="false" customHeight="false" outlineLevel="0" collapsed="false">
      <c r="Q69" s="279" t="n">
        <f aca="false">IF(Q21=WorstCase!$Y$2,WorstCase!$Y$2,AVERAGE(Q21:Q28))</f>
        <v>0.64388516210274</v>
      </c>
      <c r="R69" s="280" t="n">
        <f aca="false">IF(R21=WorstCase!$Y$2,WorstCase!$Y$2,AVERAGE(R21:R28))</f>
        <v>0.517183044205705</v>
      </c>
      <c r="S69" s="280" t="n">
        <f aca="false">IF(S21=WorstCase!$Y$2,WorstCase!$Y$2,AVERAGE(S21:S28))</f>
        <v>0.511900495899351</v>
      </c>
      <c r="T69" s="280" t="n">
        <f aca="false">IF(T21=WorstCase!$Y$2,WorstCase!$Y$2,AVERAGE(T21:T28))</f>
        <v>0.98223013919459</v>
      </c>
      <c r="U69" s="281" t="n">
        <f aca="false">IF(U21=WorstCase!$Y$2,WorstCase!$Y$2,AVERAGE(U21:U28))</f>
        <v>0.982015391687409</v>
      </c>
    </row>
    <row r="70" customFormat="false" ht="15.75" hidden="false" customHeight="false" outlineLevel="0" collapsed="false">
      <c r="Q70" s="279" t="n">
        <f aca="false">IF(Q29=WorstCase!$Y$2,WorstCase!$Y$2,AVERAGE(Q29:Q36))</f>
        <v>0.42273055434098</v>
      </c>
      <c r="R70" s="280" t="n">
        <f aca="false">IF(R29=WorstCase!$Y$2,WorstCase!$Y$2,AVERAGE(R29:R36))</f>
        <v>0.303481725898554</v>
      </c>
      <c r="S70" s="280" t="n">
        <f aca="false">IF(S29=WorstCase!$Y$2,WorstCase!$Y$2,AVERAGE(S29:S36))</f>
        <v>0.314472299591421</v>
      </c>
      <c r="T70" s="280" t="n">
        <f aca="false">IF(T29=WorstCase!$Y$2,WorstCase!$Y$2,AVERAGE(T29:T36))</f>
        <v>0.921794595259208</v>
      </c>
      <c r="U70" s="281" t="n">
        <f aca="false">IF(U29=WorstCase!$Y$2,WorstCase!$Y$2,AVERAGE(U29:U36))</f>
        <v>0.921391507663791</v>
      </c>
    </row>
    <row r="71" customFormat="false" ht="15.75" hidden="false" customHeight="false" outlineLevel="0" collapsed="false">
      <c r="Q71" s="279" t="n">
        <f aca="false">IF(Q37=WorstCase!$Y$2,WorstCase!$Y$2,AVERAGE(Q37:Q44))</f>
        <v>0.525000128202165</v>
      </c>
      <c r="R71" s="280" t="n">
        <f aca="false">IF(R37=WorstCase!$Y$2,WorstCase!$Y$2,AVERAGE(R37:R44))</f>
        <v>0.383972631663003</v>
      </c>
      <c r="S71" s="280" t="n">
        <f aca="false">IF(S37=WorstCase!$Y$2,WorstCase!$Y$2,AVERAGE(S37:S44))</f>
        <v>0.39468072367485</v>
      </c>
      <c r="T71" s="280" t="n">
        <f aca="false">IF(T37=WorstCase!$Y$2,WorstCase!$Y$2,AVERAGE(T37:T44))</f>
        <v>1.07438513010473</v>
      </c>
      <c r="U71" s="281" t="n">
        <f aca="false">IF(U37=WorstCase!$Y$2,WorstCase!$Y$2,AVERAGE(U37:U44))</f>
        <v>1.07396234081403</v>
      </c>
    </row>
    <row r="72" customFormat="false" ht="15.75" hidden="false" customHeight="false" outlineLevel="0" collapsed="false">
      <c r="Q72" s="279" t="n">
        <f aca="false">IF(Q45=WorstCase!$Y$2,WorstCase!$Y$2,AVERAGE(Q45:Q52))</f>
        <v>0.633932428315253</v>
      </c>
      <c r="R72" s="280" t="n">
        <f aca="false">IF(R45=WorstCase!$Y$2,WorstCase!$Y$2,AVERAGE(R45:R52))</f>
        <v>0.478444973479352</v>
      </c>
      <c r="S72" s="280" t="n">
        <f aca="false">IF(S45=WorstCase!$Y$2,WorstCase!$Y$2,AVERAGE(S45:S52))</f>
        <v>0.482603578196566</v>
      </c>
      <c r="T72" s="280" t="n">
        <f aca="false">IF(T45=WorstCase!$Y$2,WorstCase!$Y$2,AVERAGE(T45:T52))</f>
        <v>1.18200529693873</v>
      </c>
      <c r="U72" s="281" t="n">
        <f aca="false">IF(U45=WorstCase!$Y$2,WorstCase!$Y$2,AVERAGE(U45:U52))</f>
        <v>1.18160019445516</v>
      </c>
    </row>
    <row r="73" customFormat="false" ht="16.5" hidden="false" customHeight="false" outlineLevel="0" collapsed="false">
      <c r="Q73" s="288" t="n">
        <f aca="false">IF(Q53=WorstCase!$Y$2,WorstCase!$Y$2,AVERAGE(Q53:Q60))</f>
        <v>0.50667075502521</v>
      </c>
      <c r="R73" s="289" t="n">
        <f aca="false">IF(R53=WorstCase!$Y$2,WorstCase!$Y$2,AVERAGE(R53:R60))</f>
        <v>0.359942306427679</v>
      </c>
      <c r="S73" s="289" t="n">
        <f aca="false">IF(S53=WorstCase!$Y$2,WorstCase!$Y$2,AVERAGE(S53:S60))</f>
        <v>0.37648652807553</v>
      </c>
      <c r="T73" s="289" t="n">
        <f aca="false">IF(T53=WorstCase!$Y$2,WorstCase!$Y$2,AVERAGE(T53:T60))</f>
        <v>1.19985259285069</v>
      </c>
      <c r="U73" s="290" t="n">
        <f aca="false">IF(U53=WorstCase!$Y$2,WorstCase!$Y$2,AVERAGE(U53:U60))</f>
        <v>1.199250630419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n Ye</cp:lastModifiedBy>
  <dcterms:modified xsi:type="dcterms:W3CDTF">2013-04-02T22:22:24Z</dcterms:modified>
  <cp:revision>0</cp:revision>
  <dc:subject/>
  <dc:title/>
</cp:coreProperties>
</file>