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GRP=2_D2=0_D3=0_ipf1usf1conss8consf0_RES15_B_S03_q0_22_q1_22_F240</t>
  </si>
  <si>
    <t xml:space="preserve">QC2_intra_GRP=2_D2=0_D3=0_ipf1usf1conss8consf0_RES15_B_S03_q0_26_q1_26_F240</t>
  </si>
  <si>
    <t xml:space="preserve">QC2_intra_GRP=2_D2=0_D3=0_ipf1usf1conss8consf0_RES15_B_S03_q0_30_q1_30_F240</t>
  </si>
  <si>
    <t xml:space="preserve">QC2_intra_GRP=2_D2=0_D3=0_ipf1usf1conss8consf0_RES15_B_S03_q0_34_q1_34_F240</t>
  </si>
  <si>
    <t xml:space="preserve">QC2_intra_GRP=2_D2=0_D3=0_ipf1usf1conss8consf0_RES15_B_S03_q0_22_q1_24_F240</t>
  </si>
  <si>
    <t xml:space="preserve">QC2_intra_GRP=2_D2=0_D3=0_ipf1usf1conss8consf0_RES15_B_S03_q0_26_q1_28_F240</t>
  </si>
  <si>
    <t xml:space="preserve">QC2_intra_GRP=2_D2=0_D3=0_ipf1usf1conss8consf0_RES15_B_S03_q0_30_q1_32_F240</t>
  </si>
  <si>
    <t xml:space="preserve">QC2_intra_GRP=2_D2=0_D3=0_ipf1usf1conss8consf0_RES15_B_S03_q0_34_q1_36_F240</t>
  </si>
  <si>
    <t xml:space="preserve">QC2_intra_GRP=2_D2=0_D3=0_ipf1usf1conss8consf0_RES15_B_S04_q0_22_q1_22_F240</t>
  </si>
  <si>
    <t xml:space="preserve">QC2_intra_GRP=2_D2=0_D3=0_ipf1usf1conss8consf0_RES15_B_S04_q0_26_q1_26_F240</t>
  </si>
  <si>
    <t xml:space="preserve">QC2_intra_GRP=2_D2=0_D3=0_ipf1usf1conss8consf0_RES15_B_S04_q0_30_q1_30_F240</t>
  </si>
  <si>
    <t xml:space="preserve">QC2_intra_GRP=2_D2=0_D3=0_ipf1usf1conss8consf0_RES15_B_S04_q0_34_q1_34_F240</t>
  </si>
  <si>
    <t xml:space="preserve">QC2_intra_GRP=2_D2=0_D3=0_ipf1usf1conss8consf0_RES15_B_S04_q0_22_q1_24_F240</t>
  </si>
  <si>
    <t xml:space="preserve">QC2_intra_GRP=2_D2=0_D3=0_ipf1usf1conss8consf0_RES15_B_S04_q0_26_q1_28_F240</t>
  </si>
  <si>
    <t xml:space="preserve">QC2_intra_GRP=2_D2=0_D3=0_ipf1usf1conss8consf0_RES15_B_S04_q0_30_q1_32_F240</t>
  </si>
  <si>
    <t xml:space="preserve">QC2_intra_GRP=2_D2=0_D3=0_ipf1usf1conss8consf0_RES15_B_S04_q0_34_q1_36_F240</t>
  </si>
  <si>
    <t xml:space="preserve">QC2_intra_GRP=2_D2=0_D3=0_ipf1usf1conss8consf0_RES15_B_S05_q0_22_q1_22_F500</t>
  </si>
  <si>
    <t xml:space="preserve">QC2_intra_GRP=2_D2=0_D3=0_ipf1usf1conss8consf0_RES15_B_S05_q0_26_q1_26_F500</t>
  </si>
  <si>
    <t xml:space="preserve">QC2_intra_GRP=2_D2=0_D3=0_ipf1usf1conss8consf0_RES15_B_S05_q0_30_q1_30_F500</t>
  </si>
  <si>
    <t xml:space="preserve">QC2_intra_GRP=2_D2=0_D3=0_ipf1usf1conss8consf0_RES15_B_S05_q0_34_q1_34_F500</t>
  </si>
  <si>
    <t xml:space="preserve">QC2_intra_GRP=2_D2=0_D3=0_ipf1usf1conss8consf0_RES15_B_S05_q0_22_q1_24_F500</t>
  </si>
  <si>
    <t xml:space="preserve">QC2_intra_GRP=2_D2=0_D3=0_ipf1usf1conss8consf0_RES15_B_S05_q0_26_q1_28_F500</t>
  </si>
  <si>
    <t xml:space="preserve">QC2_intra_GRP=2_D2=0_D3=0_ipf1usf1conss8consf0_RES15_B_S05_q0_30_q1_32_F500</t>
  </si>
  <si>
    <t xml:space="preserve">QC2_intra_GRP=2_D2=0_D3=0_ipf1usf1conss8consf0_RES15_B_S05_q0_34_q1_36_F500</t>
  </si>
  <si>
    <t xml:space="preserve">QC2_intra_GRP=2_D2=0_D3=0_ipf1usf1conss8consf0_RES15_B_S06_q0_22_q1_22_F500</t>
  </si>
  <si>
    <t xml:space="preserve">QC2_intra_GRP=2_D2=0_D3=0_ipf1usf1conss8consf0_RES15_B_S06_q0_26_q1_26_F500</t>
  </si>
  <si>
    <t xml:space="preserve">QC2_intra_GRP=2_D2=0_D3=0_ipf1usf1conss8consf0_RES15_B_S06_q0_30_q1_30_F500</t>
  </si>
  <si>
    <t xml:space="preserve">QC2_intra_GRP=2_D2=0_D3=0_ipf1usf1conss8consf0_RES15_B_S06_q0_34_q1_34_F500</t>
  </si>
  <si>
    <t xml:space="preserve">QC2_intra_GRP=2_D2=0_D3=0_ipf1usf1conss8consf0_RES15_B_S06_q0_22_q1_24_F500</t>
  </si>
  <si>
    <t xml:space="preserve">QC2_intra_GRP=2_D2=0_D3=0_ipf1usf1conss8consf0_RES15_B_S06_q0_26_q1_28_F500</t>
  </si>
  <si>
    <t xml:space="preserve">QC2_intra_GRP=2_D2=0_D3=0_ipf1usf1conss8consf0_RES15_B_S06_q0_30_q1_32_F500</t>
  </si>
  <si>
    <t xml:space="preserve">QC2_intra_GRP=2_D2=0_D3=0_ipf1usf1conss8consf0_RES15_B_S06_q0_34_q1_36_F500</t>
  </si>
  <si>
    <t xml:space="preserve">QC2_intra_GRP=2_D2=0_D3=0_ipf1usf1conss8consf0_RES15_B_S07_q0_22_q1_22_F600</t>
  </si>
  <si>
    <t xml:space="preserve">QC2_intra_GRP=2_D2=0_D3=0_ipf1usf1conss8consf0_RES15_B_S07_q0_26_q1_26_F600</t>
  </si>
  <si>
    <t xml:space="preserve">QC2_intra_GRP=2_D2=0_D3=0_ipf1usf1conss8consf0_RES15_B_S07_q0_30_q1_30_F600</t>
  </si>
  <si>
    <t xml:space="preserve">QC2_intra_GRP=2_D2=0_D3=0_ipf1usf1conss8consf0_RES15_B_S07_q0_34_q1_34_F600</t>
  </si>
  <si>
    <t xml:space="preserve">QC2_intra_GRP=2_D2=0_D3=0_ipf1usf1conss8consf0_RES15_B_S07_q0_22_q1_24_F600</t>
  </si>
  <si>
    <t xml:space="preserve">QC2_intra_GRP=2_D2=0_D3=0_ipf1usf1conss8consf0_RES15_B_S07_q0_26_q1_28_F600</t>
  </si>
  <si>
    <t xml:space="preserve">QC2_intra_GRP=2_D2=0_D3=0_ipf1usf1conss8consf0_RES15_B_S07_q0_30_q1_32_F600</t>
  </si>
  <si>
    <t xml:space="preserve">QC2_intra_GRP=2_D2=0_D3=0_ipf1usf1conss8consf0_RES15_B_S07_q0_34_q1_36_F600</t>
  </si>
  <si>
    <t xml:space="preserve">QC2_intra_GRP=2_D2=0_D3=0_ipf1usf1conss8consf0_RES20_A_S01_q0_22_q1_22_F150</t>
  </si>
  <si>
    <t xml:space="preserve">QC2_intra_GRP=2_D2=0_D3=0_ipf1usf1conss8consf0_RES20_A_S01_q0_26_q1_26_F150</t>
  </si>
  <si>
    <t xml:space="preserve">QC2_intra_GRP=2_D2=0_D3=0_ipf1usf1conss8consf0_RES20_A_S01_q0_30_q1_30_F150</t>
  </si>
  <si>
    <t xml:space="preserve">QC2_intra_GRP=2_D2=0_D3=0_ipf1usf1conss8consf0_RES20_A_S01_q0_34_q1_34_F150</t>
  </si>
  <si>
    <t xml:space="preserve">QC2_intra_GRP=2_D2=0_D3=0_ipf1usf1conss8consf0_RES20_A_S01_q0_22_q1_24_F150</t>
  </si>
  <si>
    <t xml:space="preserve">QC2_intra_GRP=2_D2=0_D3=0_ipf1usf1conss8consf0_RES20_A_S01_q0_26_q1_28_F150</t>
  </si>
  <si>
    <t xml:space="preserve">QC2_intra_GRP=2_D2=0_D3=0_ipf1usf1conss8consf0_RES20_A_S01_q0_30_q1_32_F150</t>
  </si>
  <si>
    <t xml:space="preserve">QC2_intra_GRP=2_D2=0_D3=0_ipf1usf1conss8consf0_RES20_A_S01_q0_34_q1_36_F150</t>
  </si>
  <si>
    <t xml:space="preserve">QC2_intra_GRP=2_D2=0_D3=0_ipf1usf1conss8consf0_RES20_A_S02_q0_22_q1_22_F150</t>
  </si>
  <si>
    <t xml:space="preserve">QC2_intra_GRP=2_D2=0_D3=0_ipf1usf1conss8consf0_RES20_A_S02_q0_26_q1_26_F150</t>
  </si>
  <si>
    <t xml:space="preserve">QC2_intra_GRP=2_D2=0_D3=0_ipf1usf1conss8consf0_RES20_A_S02_q0_30_q1_30_F150</t>
  </si>
  <si>
    <t xml:space="preserve">QC2_intra_GRP=2_D2=0_D3=0_ipf1usf1conss8consf0_RES20_A_S02_q0_34_q1_34_F150</t>
  </si>
  <si>
    <t xml:space="preserve">QC2_intra_GRP=2_D2=0_D3=0_ipf1usf1conss8consf0_RES20_A_S02_q0_22_q1_24_F150</t>
  </si>
  <si>
    <t xml:space="preserve">QC2_intra_GRP=2_D2=0_D3=0_ipf1usf1conss8consf0_RES20_A_S02_q0_26_q1_28_F150</t>
  </si>
  <si>
    <t xml:space="preserve">QC2_intra_GRP=2_D2=0_D3=0_ipf1usf1conss8consf0_RES20_A_S02_q0_30_q1_32_F150</t>
  </si>
  <si>
    <t xml:space="preserve">QC2_intra_GRP=2_D2=0_D3=0_ipf1usf1conss8consf0_RES20_A_S02_q0_34_q1_36_F150</t>
  </si>
  <si>
    <t xml:space="preserve">QC2_intra_GRP=2_D2=0_D3=0_ipf1usf1conss8consf0_RES20_B_S03_q0_22_q1_22_F240</t>
  </si>
  <si>
    <t xml:space="preserve">QC2_intra_GRP=2_D2=0_D3=0_ipf1usf1conss8consf0_RES20_B_S03_q0_26_q1_26_F240</t>
  </si>
  <si>
    <t xml:space="preserve">QC2_intra_GRP=2_D2=0_D3=0_ipf1usf1conss8consf0_RES20_B_S03_q0_30_q1_30_F240</t>
  </si>
  <si>
    <t xml:space="preserve">QC2_intra_GRP=2_D2=0_D3=0_ipf1usf1conss8consf0_RES20_B_S03_q0_34_q1_34_F240</t>
  </si>
  <si>
    <t xml:space="preserve">QC2_intra_GRP=2_D2=0_D3=0_ipf1usf1conss8consf0_RES20_B_S03_q0_22_q1_24_F240</t>
  </si>
  <si>
    <t xml:space="preserve">QC2_intra_GRP=2_D2=0_D3=0_ipf1usf1conss8consf0_RES20_B_S03_q0_26_q1_28_F240</t>
  </si>
  <si>
    <t xml:space="preserve">QC2_intra_GRP=2_D2=0_D3=0_ipf1usf1conss8consf0_RES20_B_S03_q0_30_q1_32_F240</t>
  </si>
  <si>
    <t xml:space="preserve">QC2_intra_GRP=2_D2=0_D3=0_ipf1usf1conss8consf0_RES20_B_S03_q0_34_q1_36_F240</t>
  </si>
  <si>
    <t xml:space="preserve">QC2_intra_GRP=2_D2=0_D3=0_ipf1usf1conss8consf0_RES20_B_S04_q0_22_q1_22_F240</t>
  </si>
  <si>
    <t xml:space="preserve">QC2_intra_GRP=2_D2=0_D3=0_ipf1usf1conss8consf0_RES20_B_S04_q0_26_q1_26_F240</t>
  </si>
  <si>
    <t xml:space="preserve">QC2_intra_GRP=2_D2=0_D3=0_ipf1usf1conss8consf0_RES20_B_S04_q0_30_q1_30_F240</t>
  </si>
  <si>
    <t xml:space="preserve">QC2_intra_GRP=2_D2=0_D3=0_ipf1usf1conss8consf0_RES20_B_S04_q0_34_q1_34_F240</t>
  </si>
  <si>
    <t xml:space="preserve">QC2_intra_GRP=2_D2=0_D3=0_ipf1usf1conss8consf0_RES20_B_S04_q0_22_q1_24_F240</t>
  </si>
  <si>
    <t xml:space="preserve">QC2_intra_GRP=2_D2=0_D3=0_ipf1usf1conss8consf0_RES20_B_S04_q0_26_q1_28_F240</t>
  </si>
  <si>
    <t xml:space="preserve">QC2_intra_GRP=2_D2=0_D3=0_ipf1usf1conss8consf0_RES20_B_S04_q0_30_q1_32_F240</t>
  </si>
  <si>
    <t xml:space="preserve">QC2_intra_GRP=2_D2=0_D3=0_ipf1usf1conss8consf0_RES20_B_S04_q0_34_q1_36_F240</t>
  </si>
  <si>
    <t xml:space="preserve">QC2_intra_GRP=2_D2=0_D3=0_ipf1usf1conss8consf0_RES20_B_S05_q0_22_q1_22_F500</t>
  </si>
  <si>
    <t xml:space="preserve">QC2_intra_GRP=2_D2=0_D3=0_ipf1usf1conss8consf0_RES20_B_S05_q0_26_q1_26_F500</t>
  </si>
  <si>
    <t xml:space="preserve">QC2_intra_GRP=2_D2=0_D3=0_ipf1usf1conss8consf0_RES20_B_S05_q0_30_q1_30_F500</t>
  </si>
  <si>
    <t xml:space="preserve">QC2_intra_GRP=2_D2=0_D3=0_ipf1usf1conss8consf0_RES20_B_S05_q0_34_q1_34_F500</t>
  </si>
  <si>
    <t xml:space="preserve">QC2_intra_GRP=2_D2=0_D3=0_ipf1usf1conss8consf0_RES20_B_S05_q0_22_q1_24_F500</t>
  </si>
  <si>
    <t xml:space="preserve">QC2_intra_GRP=2_D2=0_D3=0_ipf1usf1conss8consf0_RES20_B_S05_q0_26_q1_28_F500</t>
  </si>
  <si>
    <t xml:space="preserve">QC2_intra_GRP=2_D2=0_D3=0_ipf1usf1conss8consf0_RES20_B_S05_q0_30_q1_32_F500</t>
  </si>
  <si>
    <t xml:space="preserve">QC2_intra_GRP=2_D2=0_D3=0_ipf1usf1conss8consf0_RES20_B_S05_q0_34_q1_36_F500</t>
  </si>
  <si>
    <t xml:space="preserve">QC2_intra_GRP=2_D2=0_D3=0_ipf1usf1conss8consf0_RES20_B_S06_q0_22_q1_22_F500</t>
  </si>
  <si>
    <t xml:space="preserve">QC2_intra_GRP=2_D2=0_D3=0_ipf1usf1conss8consf0_RES20_B_S06_q0_26_q1_26_F500</t>
  </si>
  <si>
    <t xml:space="preserve">QC2_intra_GRP=2_D2=0_D3=0_ipf1usf1conss8consf0_RES20_B_S06_q0_30_q1_30_F500</t>
  </si>
  <si>
    <t xml:space="preserve">QC2_intra_GRP=2_D2=0_D3=0_ipf1usf1conss8consf0_RES20_B_S06_q0_34_q1_34_F500</t>
  </si>
  <si>
    <t xml:space="preserve">QC2_intra_GRP=2_D2=0_D3=0_ipf1usf1conss8consf0_RES20_B_S06_q0_22_q1_24_F500</t>
  </si>
  <si>
    <t xml:space="preserve">QC2_intra_GRP=2_D2=0_D3=0_ipf1usf1conss8consf0_RES20_B_S06_q0_26_q1_28_F500</t>
  </si>
  <si>
    <t xml:space="preserve">QC2_intra_GRP=2_D2=0_D3=0_ipf1usf1conss8consf0_RES20_B_S06_q0_30_q1_32_F500</t>
  </si>
  <si>
    <t xml:space="preserve">QC2_intra_GRP=2_D2=0_D3=0_ipf1usf1conss8consf0_RES20_B_S06_q0_34_q1_36_F500</t>
  </si>
  <si>
    <t xml:space="preserve">QC2_intra_GRP=2_D2=0_D3=0_ipf1usf1conss8consf0_RES20_B_S07_q0_22_q1_22_F600</t>
  </si>
  <si>
    <t xml:space="preserve">QC2_intra_GRP=2_D2=0_D3=0_ipf1usf1conss8consf0_RES20_B_S07_q0_26_q1_26_F600</t>
  </si>
  <si>
    <t xml:space="preserve">QC2_intra_GRP=2_D2=0_D3=0_ipf1usf1conss8consf0_RES20_B_S07_q0_30_q1_30_F600</t>
  </si>
  <si>
    <t xml:space="preserve">QC2_intra_GRP=2_D2=0_D3=0_ipf1usf1conss8consf0_RES20_B_S07_q0_34_q1_34_F600</t>
  </si>
  <si>
    <t xml:space="preserve">QC2_intra_GRP=2_D2=0_D3=0_ipf1usf1conss8consf0_RES20_B_S07_q0_22_q1_24_F600</t>
  </si>
  <si>
    <t xml:space="preserve">QC2_intra_GRP=2_D2=0_D3=0_ipf1usf1conss8consf0_RES20_B_S07_q0_26_q1_28_F600</t>
  </si>
  <si>
    <t xml:space="preserve">QC2_intra_GRP=2_D2=0_D3=0_ipf1usf1conss8consf0_RES20_B_S07_q0_30_q1_32_F600</t>
  </si>
  <si>
    <t xml:space="preserve">QC2_intra_GRP=2_D2=0_D3=0_ipf1usf1conss8consf0_RES20_B_S07_q0_34_q1_36_F600</t>
  </si>
  <si>
    <t xml:space="preserve">QC2_lowdelay_P_GRP=2_D2=0_D3=0_ipf1usf1conss8consf0_RES10_A_S01_q0_26_q1_20_F150</t>
  </si>
  <si>
    <t xml:space="preserve">QC2_lowdelay_P_GRP=2_D2=0_D3=0_ipf1usf1conss8consf0_RES10_A_S01_q0_30_q1_24_F150</t>
  </si>
  <si>
    <t xml:space="preserve">QC2_lowdelay_P_GRP=2_D2=0_D3=0_ipf1usf1conss8consf0_RES10_A_S01_q0_34_q1_28_F150</t>
  </si>
  <si>
    <t xml:space="preserve">QC2_lowdelay_P_GRP=2_D2=0_D3=0_ipf1usf1conss8consf0_RES10_A_S01_q0_38_q1_32_F150</t>
  </si>
  <si>
    <t xml:space="preserve">QC2_lowdelay_P_GRP=2_D2=0_D3=0_ipf1usf1conss8consf0_RES10_A_S01_q0_26_q1_22_F150</t>
  </si>
  <si>
    <t xml:space="preserve">QC2_lowdelay_P_GRP=2_D2=0_D3=0_ipf1usf1conss8consf0_RES10_A_S01_q0_30_q1_26_F150</t>
  </si>
  <si>
    <t xml:space="preserve">QC2_lowdelay_P_GRP=2_D2=0_D3=0_ipf1usf1conss8consf0_RES10_A_S01_q0_34_q1_30_F150</t>
  </si>
  <si>
    <t xml:space="preserve">QC2_lowdelay_P_GRP=2_D2=0_D3=0_ipf1usf1conss8consf0_RES10_A_S01_q0_38_q1_34_F150</t>
  </si>
  <si>
    <t xml:space="preserve">QC2_lowdelay_P_GRP=2_D2=0_D3=0_ipf1usf1conss8consf0_RES10_A_S02_q0_26_q1_20_F150</t>
  </si>
  <si>
    <t xml:space="preserve">QC2_lowdelay_P_GRP=2_D2=0_D3=0_ipf1usf1conss8consf0_RES10_A_S02_q0_30_q1_24_F150</t>
  </si>
  <si>
    <t xml:space="preserve">QC2_lowdelay_P_GRP=2_D2=0_D3=0_ipf1usf1conss8consf0_RES10_A_S02_q0_34_q1_28_F150</t>
  </si>
  <si>
    <t xml:space="preserve">QC2_lowdelay_P_GRP=2_D2=0_D3=0_ipf1usf1conss8consf0_RES10_A_S02_q0_38_q1_32_F150</t>
  </si>
  <si>
    <t xml:space="preserve">QC2_lowdelay_P_GRP=2_D2=0_D3=0_ipf1usf1conss8consf0_RES10_A_S02_q0_26_q1_22_F150</t>
  </si>
  <si>
    <t xml:space="preserve">QC2_lowdelay_P_GRP=2_D2=0_D3=0_ipf1usf1conss8consf0_RES10_A_S02_q0_30_q1_26_F150</t>
  </si>
  <si>
    <t xml:space="preserve">QC2_lowdelay_P_GRP=2_D2=0_D3=0_ipf1usf1conss8consf0_RES10_A_S02_q0_34_q1_30_F150</t>
  </si>
  <si>
    <t xml:space="preserve">QC2_lowdelay_P_GRP=2_D2=0_D3=0_ipf1usf1conss8consf0_RES10_A_S02_q0_38_q1_34_F150</t>
  </si>
  <si>
    <t xml:space="preserve">QC2_lowdelay_P_GRP=2_D2=0_D3=0_ipf1usf1conss8consf0_RES10_B_S03_q0_26_q1_20_F240</t>
  </si>
  <si>
    <t xml:space="preserve">QC2_lowdelay_P_GRP=2_D2=0_D3=0_ipf1usf1conss8consf0_RES10_B_S03_q0_30_q1_24_F240</t>
  </si>
  <si>
    <t xml:space="preserve">QC2_lowdelay_P_GRP=2_D2=0_D3=0_ipf1usf1conss8consf0_RES10_B_S03_q0_34_q1_28_F240</t>
  </si>
  <si>
    <t xml:space="preserve">QC2_lowdelay_P_GRP=2_D2=0_D3=0_ipf1usf1conss8consf0_RES10_B_S03_q0_38_q1_32_F240</t>
  </si>
  <si>
    <t xml:space="preserve">QC2_lowdelay_P_GRP=2_D2=0_D3=0_ipf1usf1conss8consf0_RES10_B_S03_q0_26_q1_22_F240</t>
  </si>
  <si>
    <t xml:space="preserve">QC2_lowdelay_P_GRP=2_D2=0_D3=0_ipf1usf1conss8consf0_RES10_B_S03_q0_30_q1_26_F240</t>
  </si>
  <si>
    <t xml:space="preserve">QC2_lowdelay_P_GRP=2_D2=0_D3=0_ipf1usf1conss8consf0_RES10_B_S03_q0_34_q1_30_F240</t>
  </si>
  <si>
    <t xml:space="preserve">QC2_lowdelay_P_GRP=2_D2=0_D3=0_ipf1usf1conss8consf0_RES10_B_S03_q0_38_q1_34_F240</t>
  </si>
  <si>
    <t xml:space="preserve">QC2_lowdelay_P_GRP=2_D2=0_D3=0_ipf1usf1conss8consf0_RES10_B_S04_q0_26_q1_20_F240</t>
  </si>
  <si>
    <t xml:space="preserve">QC2_lowdelay_P_GRP=2_D2=0_D3=0_ipf1usf1conss8consf0_RES10_B_S04_q0_30_q1_24_F240</t>
  </si>
  <si>
    <t xml:space="preserve">QC2_lowdelay_P_GRP=2_D2=0_D3=0_ipf1usf1conss8consf0_RES10_B_S04_q0_34_q1_28_F240</t>
  </si>
  <si>
    <t xml:space="preserve">QC2_lowdelay_P_GRP=2_D2=0_D3=0_ipf1usf1conss8consf0_RES10_B_S04_q0_38_q1_32_F240</t>
  </si>
  <si>
    <t xml:space="preserve">QC2_lowdelay_P_GRP=2_D2=0_D3=0_ipf1usf1conss8consf0_RES10_B_S04_q0_26_q1_22_F240</t>
  </si>
  <si>
    <t xml:space="preserve">QC2_lowdelay_P_GRP=2_D2=0_D3=0_ipf1usf1conss8consf0_RES10_B_S04_q0_30_q1_26_F240</t>
  </si>
  <si>
    <t xml:space="preserve">QC2_lowdelay_P_GRP=2_D2=0_D3=0_ipf1usf1conss8consf0_RES10_B_S04_q0_34_q1_30_F240</t>
  </si>
  <si>
    <t xml:space="preserve">QC2_lowdelay_P_GRP=2_D2=0_D3=0_ipf1usf1conss8consf0_RES10_B_S04_q0_38_q1_34_F240</t>
  </si>
  <si>
    <t xml:space="preserve">QC2_lowdelay_P_GRP=2_D2=0_D3=0_ipf1usf1conss8consf0_RES10_B_S05_q0_26_q1_20_F500</t>
  </si>
  <si>
    <t xml:space="preserve">QC2_lowdelay_P_GRP=2_D2=0_D3=0_ipf1usf1conss8consf0_RES10_B_S05_q0_30_q1_24_F500</t>
  </si>
  <si>
    <t xml:space="preserve">QC2_lowdelay_P_GRP=2_D2=0_D3=0_ipf1usf1conss8consf0_RES10_B_S05_q0_34_q1_28_F500</t>
  </si>
  <si>
    <t xml:space="preserve">QC2_lowdelay_P_GRP=2_D2=0_D3=0_ipf1usf1conss8consf0_RES10_B_S05_q0_38_q1_32_F500</t>
  </si>
  <si>
    <t xml:space="preserve">QC2_lowdelay_P_GRP=2_D2=0_D3=0_ipf1usf1conss8consf0_RES10_B_S05_q0_26_q1_22_F500</t>
  </si>
  <si>
    <t xml:space="preserve">QC2_lowdelay_P_GRP=2_D2=0_D3=0_ipf1usf1conss8consf0_RES10_B_S05_q0_30_q1_26_F500</t>
  </si>
  <si>
    <t xml:space="preserve">QC2_lowdelay_P_GRP=2_D2=0_D3=0_ipf1usf1conss8consf0_RES10_B_S05_q0_34_q1_30_F500</t>
  </si>
  <si>
    <t xml:space="preserve">QC2_lowdelay_P_GRP=2_D2=0_D3=0_ipf1usf1conss8consf0_RES10_B_S05_q0_38_q1_34_F500</t>
  </si>
  <si>
    <t xml:space="preserve">QC2_lowdelay_P_GRP=2_D2=0_D3=0_ipf1usf1conss8consf0_RES10_B_S06_q0_26_q1_20_F500</t>
  </si>
  <si>
    <t xml:space="preserve">QC2_lowdelay_P_GRP=2_D2=0_D3=0_ipf1usf1conss8consf0_RES10_B_S06_q0_30_q1_24_F500</t>
  </si>
  <si>
    <t xml:space="preserve">QC2_lowdelay_P_GRP=2_D2=0_D3=0_ipf1usf1conss8consf0_RES10_B_S06_q0_34_q1_28_F500</t>
  </si>
  <si>
    <t xml:space="preserve">QC2_lowdelay_P_GRP=2_D2=0_D3=0_ipf1usf1conss8consf0_RES10_B_S06_q0_38_q1_32_F500</t>
  </si>
  <si>
    <t xml:space="preserve">QC2_lowdelay_P_GRP=2_D2=0_D3=0_ipf1usf1conss8consf0_RES10_B_S06_q0_26_q1_22_F500</t>
  </si>
  <si>
    <t xml:space="preserve">QC2_lowdelay_P_GRP=2_D2=0_D3=0_ipf1usf1conss8consf0_RES10_B_S06_q0_30_q1_26_F500</t>
  </si>
  <si>
    <t xml:space="preserve">QC2_lowdelay_P_GRP=2_D2=0_D3=0_ipf1usf1conss8consf0_RES10_B_S06_q0_34_q1_30_F500</t>
  </si>
  <si>
    <t xml:space="preserve">QC2_lowdelay_P_GRP=2_D2=0_D3=0_ipf1usf1conss8consf0_RES10_B_S06_q0_38_q1_34_F500</t>
  </si>
  <si>
    <t xml:space="preserve">QC2_lowdelay_P_GRP=2_D2=0_D3=0_ipf1usf1conss8consf0_RES10_B_S07_q0_26_q1_20_F600</t>
  </si>
  <si>
    <t xml:space="preserve">QC2_lowdelay_P_GRP=2_D2=0_D3=0_ipf1usf1conss8consf0_RES10_B_S07_q0_30_q1_24_F600</t>
  </si>
  <si>
    <t xml:space="preserve">QC2_lowdelay_P_GRP=2_D2=0_D3=0_ipf1usf1conss8consf0_RES10_B_S07_q0_34_q1_28_F600</t>
  </si>
  <si>
    <t xml:space="preserve">QC2_lowdelay_P_GRP=2_D2=0_D3=0_ipf1usf1conss8consf0_RES10_B_S07_q0_38_q1_32_F600</t>
  </si>
  <si>
    <t xml:space="preserve">QC2_lowdelay_P_GRP=2_D2=0_D3=0_ipf1usf1conss8consf0_RES10_B_S07_q0_26_q1_22_F600</t>
  </si>
  <si>
    <t xml:space="preserve">QC2_lowdelay_P_GRP=2_D2=0_D3=0_ipf1usf1conss8consf0_RES10_B_S07_q0_30_q1_26_F600</t>
  </si>
  <si>
    <t xml:space="preserve">QC2_lowdelay_P_GRP=2_D2=0_D3=0_ipf1usf1conss8consf0_RES10_B_S07_q0_34_q1_30_F600</t>
  </si>
  <si>
    <t xml:space="preserve">QC2_lowdelay_P_GRP=2_D2=0_D3=0_ipf1usf1conss8consf0_RES10_B_S07_q0_38_q1_34_F600</t>
  </si>
  <si>
    <t xml:space="preserve"> x_cx_grp_15x_ldp_B_Kimono_1920x1080_24_L0QP22_L1QP22_dec</t>
  </si>
  <si>
    <t xml:space="preserve"> x_cx_grp_15x_ldp_B_Kimono_1920x1080_24_L0QP26_L1QP26_dec</t>
  </si>
  <si>
    <t xml:space="preserve"> x_cx_grp_15x_ldp_B_Kimono_1920x1080_24_L0QP30_L1QP30_dec</t>
  </si>
  <si>
    <t xml:space="preserve"> x_cx_grp_15x_ldp_B_Kimono_1920x1080_24_L0QP34_L1QP34_dec</t>
  </si>
  <si>
    <t xml:space="preserve"> x_cx_grp_15x_ldp_B_Kimono_1920x1080_24_L0QP22_L1QP24_dec</t>
  </si>
  <si>
    <t xml:space="preserve"> x_cx_grp_15x_ldp_B_Kimono_1920x1080_24_L0QP26_L1QP28_dec</t>
  </si>
  <si>
    <t xml:space="preserve"> x_cx_grp_15x_ldp_B_Kimono_1920x1080_24_L0QP30_L1QP32_dec</t>
  </si>
  <si>
    <t xml:space="preserve"> x_cx_grp_15x_ldp_B_Kimono_1920x1080_24_L0QP34_L1QP36_dec</t>
  </si>
  <si>
    <t xml:space="preserve"> x_cx_grp_15x_ldp_B_ParkScene_1920x1080_24_L0QP22_L1QP22_dec</t>
  </si>
  <si>
    <t xml:space="preserve"> x_cx_grp_15x_ldp_B_ParkScene_1920x1080_24_L0QP26_L1QP26_dec</t>
  </si>
  <si>
    <t xml:space="preserve"> x_cx_grp_15x_ldp_B_ParkScene_1920x1080_24_L0QP30_L1QP30_dec</t>
  </si>
  <si>
    <t xml:space="preserve"> x_cx_grp_15x_ldp_B_ParkScene_1920x1080_24_L0QP34_L1QP34_dec</t>
  </si>
  <si>
    <t xml:space="preserve"> x_cx_grp_15x_ldp_B_ParkScene_1920x1080_24_L0QP22_L1QP24_dec</t>
  </si>
  <si>
    <t xml:space="preserve"> x_cx_grp_15x_ldp_B_ParkScene_1920x1080_24_L0QP26_L1QP28_dec</t>
  </si>
  <si>
    <t xml:space="preserve"> x_cx_grp_15x_ldp_B_ParkScene_1920x1080_24_L0QP30_L1QP32_dec</t>
  </si>
  <si>
    <t xml:space="preserve"> x_cx_grp_15x_ldp_B_ParkScene_1920x1080_24_L0QP34_L1QP36_dec</t>
  </si>
  <si>
    <t xml:space="preserve"> x_cx_grp_15x_ldp_B_Cactus_1920x1080_50_L0QP22_L1QP22_dec</t>
  </si>
  <si>
    <t xml:space="preserve"> x_cx_grp_15x_ldp_B_Cactus_1920x1080_50_L0QP26_L1QP26_dec</t>
  </si>
  <si>
    <t xml:space="preserve"> x_cx_grp_15x_ldp_B_Cactus_1920x1080_50_L0QP30_L1QP30_dec</t>
  </si>
  <si>
    <t xml:space="preserve"> x_cx_grp_15x_ldp_B_Cactus_1920x1080_50_L0QP34_L1QP34_dec</t>
  </si>
  <si>
    <t xml:space="preserve"> x_cx_grp_15x_ldp_B_Cactus_1920x1080_50_L0QP22_L1QP24_dec</t>
  </si>
  <si>
    <t xml:space="preserve"> x_cx_grp_15x_ldp_B_Cactus_1920x1080_50_L0QP26_L1QP28_dec</t>
  </si>
  <si>
    <t xml:space="preserve"> x_cx_grp_15x_ldp_B_Cactus_1920x1080_50_L0QP30_L1QP32_dec</t>
  </si>
  <si>
    <t xml:space="preserve"> x_cx_grp_15x_ldp_B_Cactus_1920x1080_50_L0QP34_L1QP36_dec</t>
  </si>
  <si>
    <t xml:space="preserve"> x_cx_grp_15x_ldp_B_BasketballDrive_1920x1080_50_L0QP22_L1QP22_dec</t>
  </si>
  <si>
    <t xml:space="preserve"> x_cx_grp_15x_ldp_B_BasketballDrive_1920x1080_50_L0QP26_L1QP26_dec</t>
  </si>
  <si>
    <t xml:space="preserve"> x_cx_grp_15x_ldp_B_BasketballDrive_1920x1080_50_L0QP30_L1QP30_dec</t>
  </si>
  <si>
    <t xml:space="preserve"> x_cx_grp_15x_ldp_B_BasketballDrive_1920x1080_50_L0QP34_L1QP34_dec</t>
  </si>
  <si>
    <t xml:space="preserve"> x_cx_grp_15x_ldp_B_BasketballDrive_1920x1080_50_L0QP22_L1QP24_dec</t>
  </si>
  <si>
    <t xml:space="preserve"> x_cx_grp_15x_ldp_B_BasketballDrive_1920x1080_50_L0QP26_L1QP28_dec</t>
  </si>
  <si>
    <t xml:space="preserve"> x_cx_grp_15x_ldp_B_BasketballDrive_1920x1080_50_L0QP30_L1QP32_dec</t>
  </si>
  <si>
    <t xml:space="preserve"> x_cx_grp_15x_ldp_B_BasketballDrive_1920x1080_50_L0QP34_L1QP36_dec</t>
  </si>
  <si>
    <t xml:space="preserve"> x_cx_grp_15x_ldp_B_BQTerrace_1920x1080_60_L0QP22_L1QP22_dec</t>
  </si>
  <si>
    <t xml:space="preserve"> x_cx_grp_15x_ldp_B_BQTerrace_1920x1080_60_L0QP26_L1QP26_dec</t>
  </si>
  <si>
    <t xml:space="preserve"> x_cx_grp_15x_ldp_B_BQTerrace_1920x1080_60_L0QP30_L1QP30_dec</t>
  </si>
  <si>
    <t xml:space="preserve"> x_cx_grp_15x_ldp_B_BQTerrace_1920x1080_60_L0QP34_L1QP34_dec</t>
  </si>
  <si>
    <t xml:space="preserve"> x_cx_grp_15x_ldp_B_BQTerrace_1920x1080_60_L0QP22_L1QP24_dec</t>
  </si>
  <si>
    <t xml:space="preserve"> x_cx_grp_15x_ldp_B_BQTerrace_1920x1080_60_L0QP26_L1QP28_dec</t>
  </si>
  <si>
    <t xml:space="preserve"> x_cx_grp_15x_ldp_B_BQTerrace_1920x1080_60_L0QP30_L1QP32_dec</t>
  </si>
  <si>
    <t xml:space="preserve"> x_cx_grp_15x_ldp_B_BQTerrace_1920x1080_60_L0QP34_L1QP36_dec</t>
  </si>
  <si>
    <t xml:space="preserve"> x_cx_grp_20x_ldp_B_Traffic_2560x1600_30_L0QP22_L1QP22_dec</t>
  </si>
  <si>
    <t xml:space="preserve"> x_cx_grp_20x_ldp_B_Traffic_2560x1600_30_L0QP26_L1QP26_dec</t>
  </si>
  <si>
    <t xml:space="preserve"> x_cx_grp_20x_ldp_B_Traffic_2560x1600_30_L0QP30_L1QP30_dec</t>
  </si>
  <si>
    <t xml:space="preserve"> x_cx_grp_20x_ldp_B_Traffic_2560x1600_30_L0QP34_L1QP34_dec</t>
  </si>
  <si>
    <t xml:space="preserve"> x_cx_grp_20x_ldp_B_Traffic_2560x1600_30_L0QP22_L1QP24_dec</t>
  </si>
  <si>
    <t xml:space="preserve"> x_cx_grp_20x_ldp_B_Traffic_2560x1600_30_L0QP26_L1QP28_dec</t>
  </si>
  <si>
    <t xml:space="preserve"> x_cx_grp_20x_ldp_B_Traffic_2560x1600_30_L0QP30_L1QP32_dec</t>
  </si>
  <si>
    <t xml:space="preserve"> x_cx_grp_20x_ldp_B_Traffic_2560x1600_30_L0QP34_L1QP36_dec</t>
  </si>
  <si>
    <t xml:space="preserve"> x_cx_grp_20x_ldp_B_PeopleOnStreet_2560x1600_30_L0QP22_L1QP22_dec</t>
  </si>
  <si>
    <t xml:space="preserve"> x_cx_grp_20x_ldp_B_PeopleOnStreet_2560x1600_30_L0QP26_L1QP26_dec</t>
  </si>
  <si>
    <t xml:space="preserve"> x_cx_grp_20x_ldp_B_PeopleOnStreet_2560x1600_30_L0QP30_L1QP30_dec</t>
  </si>
  <si>
    <t xml:space="preserve"> x_cx_grp_20x_ldp_B_PeopleOnStreet_2560x1600_30_L0QP34_L1QP34_dec</t>
  </si>
  <si>
    <t xml:space="preserve"> x_cx_grp_20x_ldp_B_PeopleOnStreet_2560x1600_30_L0QP22_L1QP24_dec</t>
  </si>
  <si>
    <t xml:space="preserve"> x_cx_grp_20x_ldp_B_PeopleOnStreet_2560x1600_30_L0QP26_L1QP28_dec</t>
  </si>
  <si>
    <t xml:space="preserve"> x_cx_grp_20x_ldp_B_PeopleOnStreet_2560x1600_30_L0QP30_L1QP32_dec</t>
  </si>
  <si>
    <t xml:space="preserve"> x_cx_grp_20x_ldp_B_PeopleOnStreet_2560x1600_30_L0QP34_L1QP36_dec</t>
  </si>
  <si>
    <t xml:space="preserve"> x_cx_grp_20x_ldp_B_Kimono_1920x1080_24_L0QP22_L1QP22_dec</t>
  </si>
  <si>
    <t xml:space="preserve"> x_cx_grp_20x_ldp_B_Kimono_1920x1080_24_L0QP26_L1QP26_dec</t>
  </si>
  <si>
    <t xml:space="preserve"> x_cx_grp_20x_ldp_B_Kimono_1920x1080_24_L0QP30_L1QP30_dec</t>
  </si>
  <si>
    <t xml:space="preserve"> x_cx_grp_20x_ldp_B_Kimono_1920x1080_24_L0QP34_L1QP34_dec</t>
  </si>
  <si>
    <t xml:space="preserve"> x_cx_grp_20x_ldp_B_Kimono_1920x1080_24_L0QP22_L1QP24_dec</t>
  </si>
  <si>
    <t xml:space="preserve"> x_cx_grp_20x_ldp_B_Kimono_1920x1080_24_L0QP26_L1QP28_dec</t>
  </si>
  <si>
    <t xml:space="preserve"> x_cx_grp_20x_ldp_B_Kimono_1920x1080_24_L0QP30_L1QP32_dec</t>
  </si>
  <si>
    <t xml:space="preserve"> x_cx_grp_20x_ldp_B_Kimono_1920x1080_24_L0QP34_L1QP36_dec</t>
  </si>
  <si>
    <t xml:space="preserve"> x_cx_grp_20x_ldp_B_ParkScene_1920x1080_24_L0QP22_L1QP22_dec</t>
  </si>
  <si>
    <t xml:space="preserve"> x_cx_grp_20x_ldp_B_ParkScene_1920x1080_24_L0QP26_L1QP26_dec</t>
  </si>
  <si>
    <t xml:space="preserve"> x_cx_grp_20x_ldp_B_ParkScene_1920x1080_24_L0QP30_L1QP30_dec</t>
  </si>
  <si>
    <t xml:space="preserve"> x_cx_grp_20x_ldp_B_ParkScene_1920x1080_24_L0QP34_L1QP34_dec</t>
  </si>
  <si>
    <t xml:space="preserve"> x_cx_grp_20x_ldp_B_ParkScene_1920x1080_24_L0QP22_L1QP24_dec</t>
  </si>
  <si>
    <t xml:space="preserve"> x_cx_grp_20x_ldp_B_ParkScene_1920x1080_24_L0QP26_L1QP28_dec</t>
  </si>
  <si>
    <t xml:space="preserve"> x_cx_grp_20x_ldp_B_ParkScene_1920x1080_24_L0QP30_L1QP32_dec</t>
  </si>
  <si>
    <t xml:space="preserve"> x_cx_grp_20x_ldp_B_ParkScene_1920x1080_24_L0QP34_L1QP36_dec</t>
  </si>
  <si>
    <t xml:space="preserve"> x_cx_grp_20x_ldp_B_Cactus_1920x1080_50_L0QP22_L1QP22_dec</t>
  </si>
  <si>
    <t xml:space="preserve"> x_cx_grp_20x_ldp_B_Cactus_1920x1080_50_L0QP26_L1QP26_dec</t>
  </si>
  <si>
    <t xml:space="preserve"> x_cx_grp_20x_ldp_B_Cactus_1920x1080_50_L0QP30_L1QP30_dec</t>
  </si>
  <si>
    <t xml:space="preserve"> x_cx_grp_20x_ldp_B_Cactus_1920x1080_50_L0QP34_L1QP34_dec</t>
  </si>
  <si>
    <t xml:space="preserve"> x_cx_grp_20x_ldp_B_Cactus_1920x1080_50_L0QP22_L1QP24_dec</t>
  </si>
  <si>
    <t xml:space="preserve"> x_cx_grp_20x_ldp_B_Cactus_1920x1080_50_L0QP26_L1QP28_dec</t>
  </si>
  <si>
    <t xml:space="preserve"> x_cx_grp_20x_ldp_B_Cactus_1920x1080_50_L0QP30_L1QP32_dec</t>
  </si>
  <si>
    <t xml:space="preserve"> x_cx_grp_20x_ldp_B_Cactus_1920x1080_50_L0QP34_L1QP36_dec</t>
  </si>
  <si>
    <t xml:space="preserve"> x_cx_grp_20x_ldp_B_BasketballDrive_1920x1080_50_L0QP22_L1QP22_dec</t>
  </si>
  <si>
    <t xml:space="preserve"> x_cx_grp_20x_ldp_B_BasketballDrive_1920x1080_50_L0QP26_L1QP26_dec</t>
  </si>
  <si>
    <t xml:space="preserve"> x_cx_grp_20x_ldp_B_BasketballDrive_1920x1080_50_L0QP30_L1QP30_dec</t>
  </si>
  <si>
    <t xml:space="preserve"> x_cx_grp_20x_ldp_B_BasketballDrive_1920x1080_50_L0QP34_L1QP34_dec</t>
  </si>
  <si>
    <t xml:space="preserve"> x_cx_grp_20x_ldp_B_BasketballDrive_1920x1080_50_L0QP22_L1QP24_dec</t>
  </si>
  <si>
    <t xml:space="preserve"> x_cx_grp_20x_ldp_B_BasketballDrive_1920x1080_50_L0QP26_L1QP28_dec</t>
  </si>
  <si>
    <t xml:space="preserve"> x_cx_grp_20x_ldp_B_BasketballDrive_1920x1080_50_L0QP30_L1QP32_dec</t>
  </si>
  <si>
    <t xml:space="preserve"> x_cx_grp_20x_ldp_B_BasketballDrive_1920x1080_50_L0QP34_L1QP36_dec</t>
  </si>
  <si>
    <t xml:space="preserve"> x_cx_grp_20x_ldp_B_BQTerrace_1920x1080_60_L0QP22_L1QP22_dec</t>
  </si>
  <si>
    <t xml:space="preserve"> x_cx_grp_20x_ldp_B_BQTerrace_1920x1080_60_L0QP26_L1QP26_dec</t>
  </si>
  <si>
    <t xml:space="preserve"> x_cx_grp_20x_ldp_B_BQTerrace_1920x1080_60_L0QP30_L1QP30_dec</t>
  </si>
  <si>
    <t xml:space="preserve"> x_cx_grp_20x_ldp_B_BQTerrace_1920x1080_60_L0QP34_L1QP34_dec</t>
  </si>
  <si>
    <t xml:space="preserve"> x_cx_grp_20x_ldp_B_BQTerrace_1920x1080_60_L0QP22_L1QP24_dec</t>
  </si>
  <si>
    <t xml:space="preserve"> x_cx_grp_20x_ldp_B_BQTerrace_1920x1080_60_L0QP26_L1QP28_dec</t>
  </si>
  <si>
    <t xml:space="preserve"> x_cx_grp_20x_ldp_B_BQTerrace_1920x1080_60_L0QP30_L1QP32_dec</t>
  </si>
  <si>
    <t xml:space="preserve"> x_cx_grp_20x_ldp_B_BQTerrace_1920x1080_60_L0QP34_L1QP36_dec</t>
  </si>
  <si>
    <t xml:space="preserve">QC2_randomaccess_GRP=2_D2=0_D3=0_ipf1usf1conss8consf0_RES10_A_S01_q0_26_q1_20_F150</t>
  </si>
  <si>
    <t xml:space="preserve">QC2_randomaccess_GRP=2_D2=0_D3=0_ipf1usf1conss8consf0_RES10_A_S01_q0_30_q1_24_F150</t>
  </si>
  <si>
    <t xml:space="preserve">QC2_randomaccess_GRP=2_D2=0_D3=0_ipf1usf1conss8consf0_RES10_A_S01_q0_34_q1_28_F150</t>
  </si>
  <si>
    <t xml:space="preserve">QC2_randomaccess_GRP=2_D2=0_D3=0_ipf1usf1conss8consf0_RES10_A_S01_q0_38_q1_32_F150</t>
  </si>
  <si>
    <t xml:space="preserve">QC2_randomaccess_GRP=2_D2=0_D3=0_ipf1usf1conss8consf0_RES10_A_S01_q0_26_q1_22_F150</t>
  </si>
  <si>
    <t xml:space="preserve">QC2_randomaccess_GRP=2_D2=0_D3=0_ipf1usf1conss8consf0_RES10_A_S01_q0_30_q1_26_F150</t>
  </si>
  <si>
    <t xml:space="preserve">QC2_randomaccess_GRP=2_D2=0_D3=0_ipf1usf1conss8consf0_RES10_A_S01_q0_34_q1_30_F150</t>
  </si>
  <si>
    <t xml:space="preserve">QC2_randomaccess_GRP=2_D2=0_D3=0_ipf1usf1conss8consf0_RES10_A_S01_q0_38_q1_34_F150</t>
  </si>
  <si>
    <t xml:space="preserve">QC2_randomaccess_GRP=2_D2=0_D3=0_ipf1usf1conss8consf0_RES10_A_S02_q0_26_q1_20_F150</t>
  </si>
  <si>
    <t xml:space="preserve">QC2_randomaccess_GRP=2_D2=0_D3=0_ipf1usf1conss8consf0_RES10_A_S02_q0_30_q1_24_F150</t>
  </si>
  <si>
    <t xml:space="preserve">QC2_randomaccess_GRP=2_D2=0_D3=0_ipf1usf1conss8consf0_RES10_A_S02_q0_34_q1_28_F150</t>
  </si>
  <si>
    <t xml:space="preserve">QC2_randomaccess_GRP=2_D2=0_D3=0_ipf1usf1conss8consf0_RES10_A_S02_q0_38_q1_32_F150</t>
  </si>
  <si>
    <t xml:space="preserve">QC2_randomaccess_GRP=2_D2=0_D3=0_ipf1usf1conss8consf0_RES10_A_S02_q0_26_q1_22_F150</t>
  </si>
  <si>
    <t xml:space="preserve">QC2_randomaccess_GRP=2_D2=0_D3=0_ipf1usf1conss8consf0_RES10_A_S02_q0_30_q1_26_F150</t>
  </si>
  <si>
    <t xml:space="preserve">QC2_randomaccess_GRP=2_D2=0_D3=0_ipf1usf1conss8consf0_RES10_A_S02_q0_34_q1_30_F150</t>
  </si>
  <si>
    <t xml:space="preserve">QC2_randomaccess_GRP=2_D2=0_D3=0_ipf1usf1conss8consf0_RES10_A_S02_q0_38_q1_34_F150</t>
  </si>
  <si>
    <t xml:space="preserve">QC2_randomaccess_GRP=2_D2=0_D3=0_ipf1usf1conss8consf0_RES10_B_S03_q0_26_q1_20_F240</t>
  </si>
  <si>
    <t xml:space="preserve">QC2_randomaccess_GRP=2_D2=0_D3=0_ipf1usf1conss8consf0_RES10_B_S03_q0_30_q1_24_F240</t>
  </si>
  <si>
    <t xml:space="preserve">QC2_randomaccess_GRP=2_D2=0_D3=0_ipf1usf1conss8consf0_RES10_B_S03_q0_34_q1_28_F240</t>
  </si>
  <si>
    <t xml:space="preserve">QC2_randomaccess_GRP=2_D2=0_D3=0_ipf1usf1conss8consf0_RES10_B_S03_q0_38_q1_32_F240</t>
  </si>
  <si>
    <t xml:space="preserve">QC2_randomaccess_GRP=2_D2=0_D3=0_ipf1usf1conss8consf0_RES10_B_S03_q0_26_q1_22_F240</t>
  </si>
  <si>
    <t xml:space="preserve">QC2_randomaccess_GRP=2_D2=0_D3=0_ipf1usf1conss8consf0_RES10_B_S03_q0_30_q1_26_F240</t>
  </si>
  <si>
    <t xml:space="preserve">QC2_randomaccess_GRP=2_D2=0_D3=0_ipf1usf1conss8consf0_RES10_B_S03_q0_34_q1_30_F240</t>
  </si>
  <si>
    <t xml:space="preserve">QC2_randomaccess_GRP=2_D2=0_D3=0_ipf1usf1conss8consf0_RES10_B_S03_q0_38_q1_34_F240</t>
  </si>
  <si>
    <t xml:space="preserve">QC2_randomaccess_GRP=2_D2=0_D3=0_ipf1usf1conss8consf0_RES10_B_S04_q0_26_q1_20_F240</t>
  </si>
  <si>
    <t xml:space="preserve">QC2_randomaccess_GRP=2_D2=0_D3=0_ipf1usf1conss8consf0_RES10_B_S04_q0_30_q1_24_F240</t>
  </si>
  <si>
    <t xml:space="preserve">QC2_randomaccess_GRP=2_D2=0_D3=0_ipf1usf1conss8consf0_RES10_B_S04_q0_34_q1_28_F240</t>
  </si>
  <si>
    <t xml:space="preserve">QC2_randomaccess_GRP=2_D2=0_D3=0_ipf1usf1conss8consf0_RES10_B_S04_q0_38_q1_32_F240</t>
  </si>
  <si>
    <t xml:space="preserve">QC2_randomaccess_GRP=2_D2=0_D3=0_ipf1usf1conss8consf0_RES10_B_S04_q0_26_q1_22_F240</t>
  </si>
  <si>
    <t xml:space="preserve">QC2_randomaccess_GRP=2_D2=0_D3=0_ipf1usf1conss8consf0_RES10_B_S04_q0_30_q1_26_F240</t>
  </si>
  <si>
    <t xml:space="preserve">QC2_randomaccess_GRP=2_D2=0_D3=0_ipf1usf1conss8consf0_RES10_B_S04_q0_34_q1_30_F240</t>
  </si>
  <si>
    <t xml:space="preserve">QC2_randomaccess_GRP=2_D2=0_D3=0_ipf1usf1conss8consf0_RES10_B_S04_q0_38_q1_34_F240</t>
  </si>
  <si>
    <t xml:space="preserve">QC2_randomaccess_GRP=2_D2=0_D3=0_ipf1usf1conss8consf0_RES10_B_S05_q0_26_q1_20_F500</t>
  </si>
  <si>
    <t xml:space="preserve">QC2_randomaccess_GRP=2_D2=0_D3=0_ipf1usf1conss8consf0_RES10_B_S05_q0_30_q1_24_F500</t>
  </si>
  <si>
    <t xml:space="preserve">QC2_randomaccess_GRP=2_D2=0_D3=0_ipf1usf1conss8consf0_RES10_B_S05_q0_34_q1_28_F500</t>
  </si>
  <si>
    <t xml:space="preserve">QC2_randomaccess_GRP=2_D2=0_D3=0_ipf1usf1conss8consf0_RES10_B_S05_q0_38_q1_32_F500</t>
  </si>
  <si>
    <t xml:space="preserve">QC2_randomaccess_GRP=2_D2=0_D3=0_ipf1usf1conss8consf0_RES10_B_S05_q0_26_q1_22_F500</t>
  </si>
  <si>
    <t xml:space="preserve">QC2_randomaccess_GRP=2_D2=0_D3=0_ipf1usf1conss8consf0_RES10_B_S05_q0_30_q1_26_F500</t>
  </si>
  <si>
    <t xml:space="preserve">QC2_randomaccess_GRP=2_D2=0_D3=0_ipf1usf1conss8consf0_RES10_B_S05_q0_34_q1_30_F500</t>
  </si>
  <si>
    <t xml:space="preserve">QC2_randomaccess_GRP=2_D2=0_D3=0_ipf1usf1conss8consf0_RES10_B_S05_q0_38_q1_34_F500</t>
  </si>
  <si>
    <t xml:space="preserve">QC2_randomaccess_GRP=2_D2=0_D3=0_ipf1usf1conss8consf0_RES10_B_S06_q0_26_q1_20_F500</t>
  </si>
  <si>
    <t xml:space="preserve">QC2_randomaccess_GRP=2_D2=0_D3=0_ipf1usf1conss8consf0_RES10_B_S06_q0_30_q1_24_F500</t>
  </si>
  <si>
    <t xml:space="preserve">QC2_randomaccess_GRP=2_D2=0_D3=0_ipf1usf1conss8consf0_RES10_B_S06_q0_34_q1_28_F500</t>
  </si>
  <si>
    <t xml:space="preserve">QC2_randomaccess_GRP=2_D2=0_D3=0_ipf1usf1conss8consf0_RES10_B_S06_q0_38_q1_32_F500</t>
  </si>
  <si>
    <t xml:space="preserve">QC2_randomaccess_GRP=2_D2=0_D3=0_ipf1usf1conss8consf0_RES10_B_S06_q0_26_q1_22_F500</t>
  </si>
  <si>
    <t xml:space="preserve">QC2_randomaccess_GRP=2_D2=0_D3=0_ipf1usf1conss8consf0_RES10_B_S06_q0_30_q1_26_F500</t>
  </si>
  <si>
    <t xml:space="preserve">QC2_randomaccess_GRP=2_D2=0_D3=0_ipf1usf1conss8consf0_RES10_B_S06_q0_34_q1_30_F500</t>
  </si>
  <si>
    <t xml:space="preserve">QC2_randomaccess_GRP=2_D2=0_D3=0_ipf1usf1conss8consf0_RES10_B_S06_q0_38_q1_34_F500</t>
  </si>
  <si>
    <t xml:space="preserve">QC2_randomaccess_GRP=2_D2=0_D3=0_ipf1usf1conss8consf0_RES10_B_S07_q0_26_q1_20_F600</t>
  </si>
  <si>
    <t xml:space="preserve">QC2_randomaccess_GRP=2_D2=0_D3=0_ipf1usf1conss8consf0_RES10_B_S07_q0_30_q1_24_F600</t>
  </si>
  <si>
    <t xml:space="preserve">QC2_randomaccess_GRP=2_D2=0_D3=0_ipf1usf1conss8consf0_RES10_B_S07_q0_34_q1_28_F600</t>
  </si>
  <si>
    <t xml:space="preserve">QC2_randomaccess_GRP=2_D2=0_D3=0_ipf1usf1conss8consf0_RES10_B_S07_q0_38_q1_32_F600</t>
  </si>
  <si>
    <t xml:space="preserve">QC2_randomaccess_GRP=2_D2=0_D3=0_ipf1usf1conss8consf0_RES10_B_S07_q0_26_q1_22_F600</t>
  </si>
  <si>
    <t xml:space="preserve">QC2_randomaccess_GRP=2_D2=0_D3=0_ipf1usf1conss8consf0_RES10_B_S07_q0_30_q1_26_F600</t>
  </si>
  <si>
    <t xml:space="preserve">QC2_randomaccess_GRP=2_D2=0_D3=0_ipf1usf1conss8consf0_RES10_B_S07_q0_34_q1_30_F600</t>
  </si>
  <si>
    <t xml:space="preserve">QC2_randomaccess_GRP=2_D2=0_D3=0_ipf1usf1conss8consf0_RES10_B_S07_q0_38_q1_34_F600</t>
  </si>
  <si>
    <t xml:space="preserve"> n2_cx_grp_15x_ra_B_Kimono_1920x1080_24_L0QP22_L1QP22_dec</t>
  </si>
  <si>
    <t xml:space="preserve"> n2_cx_grp_15x_ra_B_Kimono_1920x1080_24_L0QP26_L1QP26_dec</t>
  </si>
  <si>
    <t xml:space="preserve"> n2_cx_grp_15x_ra_B_Kimono_1920x1080_24_L0QP30_L1QP30_dec</t>
  </si>
  <si>
    <t xml:space="preserve"> n2_cx_grp_15x_ra_B_Kimono_1920x1080_24_L0QP34_L1QP34_dec</t>
  </si>
  <si>
    <t xml:space="preserve"> n2_cx_grp_15x_ra_B_Kimono_1920x1080_24_L0QP22_L1QP24_dec</t>
  </si>
  <si>
    <t xml:space="preserve"> n2_cx_grp_15x_ra_B_Kimono_1920x1080_24_L0QP26_L1QP28_dec</t>
  </si>
  <si>
    <t xml:space="preserve"> n2_cx_grp_15x_ra_B_Kimono_1920x1080_24_L0QP30_L1QP32_dec</t>
  </si>
  <si>
    <t xml:space="preserve"> n2_cx_grp_15x_ra_B_Kimono_1920x1080_24_L0QP34_L1QP36_dec</t>
  </si>
  <si>
    <t xml:space="preserve"> n2_cx_grp_15x_ra_B_ParkScene_1920x1080_24_L0QP22_L1QP22_dec</t>
  </si>
  <si>
    <t xml:space="preserve"> n2_cx_grp_15x_ra_B_ParkScene_1920x1080_24_L0QP26_L1QP26_dec</t>
  </si>
  <si>
    <t xml:space="preserve"> n2_cx_grp_15x_ra_B_ParkScene_1920x1080_24_L0QP30_L1QP30_dec</t>
  </si>
  <si>
    <t xml:space="preserve"> n2_cx_grp_15x_ra_B_ParkScene_1920x1080_24_L0QP34_L1QP34_dec</t>
  </si>
  <si>
    <t xml:space="preserve"> n2_cx_grp_15x_ra_B_ParkScene_1920x1080_24_L0QP22_L1QP24_dec</t>
  </si>
  <si>
    <t xml:space="preserve"> n2_cx_grp_15x_ra_B_ParkScene_1920x1080_24_L0QP26_L1QP28_dec</t>
  </si>
  <si>
    <t xml:space="preserve"> n2_cx_grp_15x_ra_B_ParkScene_1920x1080_24_L0QP30_L1QP32_dec</t>
  </si>
  <si>
    <t xml:space="preserve"> n2_cx_grp_15x_ra_B_ParkScene_1920x1080_24_L0QP34_L1QP36_dec</t>
  </si>
  <si>
    <t xml:space="preserve"> n2_cx_grp_15x_ra_B_Cactus_1920x1080_50_L0QP22_L1QP22_dec</t>
  </si>
  <si>
    <t xml:space="preserve"> n2_cx_grp_15x_ra_B_Cactus_1920x1080_50_L0QP26_L1QP26_dec</t>
  </si>
  <si>
    <t xml:space="preserve"> n2_cx_grp_15x_ra_B_Cactus_1920x1080_50_L0QP30_L1QP30_dec</t>
  </si>
  <si>
    <t xml:space="preserve"> n2_cx_grp_15x_ra_B_Cactus_1920x1080_50_L0QP34_L1QP34_dec</t>
  </si>
  <si>
    <t xml:space="preserve"> n2_cx_grp_15x_ra_B_Cactus_1920x1080_50_L0QP22_L1QP24_dec</t>
  </si>
  <si>
    <t xml:space="preserve"> n2_cx_grp_15x_ra_B_Cactus_1920x1080_50_L0QP26_L1QP28_dec</t>
  </si>
  <si>
    <t xml:space="preserve"> n2_cx_grp_15x_ra_B_Cactus_1920x1080_50_L0QP30_L1QP32_dec</t>
  </si>
  <si>
    <t xml:space="preserve"> n2_cx_grp_15x_ra_B_Cactus_1920x1080_50_L0QP34_L1QP36_dec</t>
  </si>
  <si>
    <t xml:space="preserve"> n2_cx_grp_15x_ra_B_BasketballDrive_1920x1080_50_L0QP22_L1QP22_dec</t>
  </si>
  <si>
    <t xml:space="preserve"> n2_cx_grp_15x_ra_B_BasketballDrive_1920x1080_50_L0QP26_L1QP26_dec</t>
  </si>
  <si>
    <t xml:space="preserve"> n2_cx_grp_15x_ra_B_BasketballDrive_1920x1080_50_L0QP30_L1QP30_dec</t>
  </si>
  <si>
    <t xml:space="preserve"> n2_cx_grp_15x_ra_B_BasketballDrive_1920x1080_50_L0QP34_L1QP34_dec</t>
  </si>
  <si>
    <t xml:space="preserve"> n2_cx_grp_15x_ra_B_BasketballDrive_1920x1080_50_L0QP22_L1QP24_dec</t>
  </si>
  <si>
    <t xml:space="preserve"> n2_cx_grp_15x_ra_B_BasketballDrive_1920x1080_50_L0QP26_L1QP28_dec</t>
  </si>
  <si>
    <t xml:space="preserve"> n2_cx_grp_15x_ra_B_BasketballDrive_1920x1080_50_L0QP30_L1QP32_dec</t>
  </si>
  <si>
    <t xml:space="preserve"> n2_cx_grp_15x_ra_B_BasketballDrive_1920x1080_50_L0QP34_L1QP36_dec</t>
  </si>
  <si>
    <t xml:space="preserve"> n2_cx_grp_15x_ra_B_BQTerrace_1920x1080_60_L0QP22_L1QP22_dec</t>
  </si>
  <si>
    <t xml:space="preserve"> n2_cx_grp_15x_ra_B_BQTerrace_1920x1080_60_L0QP26_L1QP26_dec</t>
  </si>
  <si>
    <t xml:space="preserve"> n2_cx_grp_15x_ra_B_BQTerrace_1920x1080_60_L0QP30_L1QP30_dec</t>
  </si>
  <si>
    <t xml:space="preserve"> n2_cx_grp_15x_ra_B_BQTerrace_1920x1080_60_L0QP34_L1QP34_dec</t>
  </si>
  <si>
    <t xml:space="preserve"> n2_cx_grp_15x_ra_B_BQTerrace_1920x1080_60_L0QP22_L1QP24_dec</t>
  </si>
  <si>
    <t xml:space="preserve"> n2_cx_grp_15x_ra_B_BQTerrace_1920x1080_60_L0QP26_L1QP28_dec</t>
  </si>
  <si>
    <t xml:space="preserve"> n2_cx_grp_15x_ra_B_BQTerrace_1920x1080_60_L0QP30_L1QP32_dec</t>
  </si>
  <si>
    <t xml:space="preserve"> n2_cx_grp_15x_ra_B_BQTerrace_1920x1080_60_L0QP34_L1QP36_dec</t>
  </si>
  <si>
    <t xml:space="preserve"> n2_cx_grp_20x_ra_B_Traffic_2560x1600_30_L0QP22_L1QP22_dec</t>
  </si>
  <si>
    <t xml:space="preserve"> n2_cx_grp_20x_ra_B_Traffic_2560x1600_30_L0QP26_L1QP26_dec</t>
  </si>
  <si>
    <t xml:space="preserve"> n2_cx_grp_20x_ra_B_Traffic_2560x1600_30_L0QP30_L1QP30_dec</t>
  </si>
  <si>
    <t xml:space="preserve"> n2_cx_grp_20x_ra_B_Traffic_2560x1600_30_L0QP34_L1QP34_dec</t>
  </si>
  <si>
    <t xml:space="preserve"> n2_cx_grp_20x_ra_B_Traffic_2560x1600_30_L0QP22_L1QP24_dec</t>
  </si>
  <si>
    <t xml:space="preserve"> n2_cx_grp_20x_ra_B_Traffic_2560x1600_30_L0QP26_L1QP28_dec</t>
  </si>
  <si>
    <t xml:space="preserve"> n2_cx_grp_20x_ra_B_Traffic_2560x1600_30_L0QP30_L1QP32_dec</t>
  </si>
  <si>
    <t xml:space="preserve"> n2_cx_grp_20x_ra_B_Traffic_2560x1600_30_L0QP34_L1QP36_dec</t>
  </si>
  <si>
    <t xml:space="preserve"> n2_cx_grp_20x_ra_B_PeopleOnStreet_2560x1600_30_L0QP22_L1QP22_dec</t>
  </si>
  <si>
    <t xml:space="preserve"> n2_cx_grp_20x_ra_B_PeopleOnStreet_2560x1600_30_L0QP26_L1QP26_dec</t>
  </si>
  <si>
    <t xml:space="preserve"> n2_cx_grp_20x_ra_B_PeopleOnStreet_2560x1600_30_L0QP30_L1QP30_dec</t>
  </si>
  <si>
    <t xml:space="preserve"> n2_cx_grp_20x_ra_B_PeopleOnStreet_2560x1600_30_L0QP34_L1QP34_dec</t>
  </si>
  <si>
    <t xml:space="preserve"> n2_cx_grp_20x_ra_B_PeopleOnStreet_2560x1600_30_L0QP22_L1QP24_dec</t>
  </si>
  <si>
    <t xml:space="preserve"> n2_cx_grp_20x_ra_B_PeopleOnStreet_2560x1600_30_L0QP26_L1QP28_dec</t>
  </si>
  <si>
    <t xml:space="preserve"> n2_cx_grp_20x_ra_B_PeopleOnStreet_2560x1600_30_L0QP30_L1QP32_dec</t>
  </si>
  <si>
    <t xml:space="preserve"> n2_cx_grp_20x_ra_B_PeopleOnStreet_2560x1600_30_L0QP34_L1QP36_dec</t>
  </si>
  <si>
    <t xml:space="preserve"> n2_cx_grp_20x_ra_B_Kimono_1920x1080_24_L0QP22_L1QP22_dec</t>
  </si>
  <si>
    <t xml:space="preserve"> n2_cx_grp_20x_ra_B_Kimono_1920x1080_24_L0QP26_L1QP26_dec</t>
  </si>
  <si>
    <t xml:space="preserve"> n2_cx_grp_20x_ra_B_Kimono_1920x1080_24_L0QP30_L1QP30_dec</t>
  </si>
  <si>
    <t xml:space="preserve"> n2_cx_grp_20x_ra_B_Kimono_1920x1080_24_L0QP34_L1QP34_dec</t>
  </si>
  <si>
    <t xml:space="preserve"> n2_cx_grp_20x_ra_B_Kimono_1920x1080_24_L0QP22_L1QP24_dec</t>
  </si>
  <si>
    <t xml:space="preserve"> n2_cx_grp_20x_ra_B_Kimono_1920x1080_24_L0QP26_L1QP28_dec</t>
  </si>
  <si>
    <t xml:space="preserve"> n2_cx_grp_20x_ra_B_Kimono_1920x1080_24_L0QP30_L1QP32_dec</t>
  </si>
  <si>
    <t xml:space="preserve"> n2_cx_grp_20x_ra_B_Kimono_1920x1080_24_L0QP34_L1QP36_dec</t>
  </si>
  <si>
    <t xml:space="preserve"> n2_cx_grp_20x_ra_B_ParkScene_1920x1080_24_L0QP22_L1QP22_dec</t>
  </si>
  <si>
    <t xml:space="preserve"> n2_cx_grp_20x_ra_B_ParkScene_1920x1080_24_L0QP26_L1QP26_dec</t>
  </si>
  <si>
    <t xml:space="preserve"> n2_cx_grp_20x_ra_B_ParkScene_1920x1080_24_L0QP30_L1QP30_dec</t>
  </si>
  <si>
    <t xml:space="preserve"> n2_cx_grp_20x_ra_B_ParkScene_1920x1080_24_L0QP34_L1QP34_dec</t>
  </si>
  <si>
    <t xml:space="preserve"> n2_cx_grp_20x_ra_B_ParkScene_1920x1080_24_L0QP22_L1QP24_dec</t>
  </si>
  <si>
    <t xml:space="preserve"> n2_cx_grp_20x_ra_B_ParkScene_1920x1080_24_L0QP26_L1QP28_dec</t>
  </si>
  <si>
    <t xml:space="preserve"> n2_cx_grp_20x_ra_B_ParkScene_1920x1080_24_L0QP30_L1QP32_dec</t>
  </si>
  <si>
    <t xml:space="preserve"> n2_cx_grp_20x_ra_B_ParkScene_1920x1080_24_L0QP34_L1QP36_dec</t>
  </si>
  <si>
    <t xml:space="preserve"> n2_cx_grp_20x_ra_B_Cactus_1920x1080_50_L0QP22_L1QP22_dec</t>
  </si>
  <si>
    <t xml:space="preserve"> n2_cx_grp_20x_ra_B_Cactus_1920x1080_50_L0QP26_L1QP26_dec</t>
  </si>
  <si>
    <t xml:space="preserve"> n2_cx_grp_20x_ra_B_Cactus_1920x1080_50_L0QP30_L1QP30_dec</t>
  </si>
  <si>
    <t xml:space="preserve"> n2_cx_grp_20x_ra_B_Cactus_1920x1080_50_L0QP34_L1QP34_dec</t>
  </si>
  <si>
    <t xml:space="preserve"> n2_cx_grp_20x_ra_B_Cactus_1920x1080_50_L0QP22_L1QP24_dec</t>
  </si>
  <si>
    <t xml:space="preserve"> n2_cx_grp_20x_ra_B_Cactus_1920x1080_50_L0QP26_L1QP28_dec</t>
  </si>
  <si>
    <t xml:space="preserve"> n2_cx_grp_20x_ra_B_Cactus_1920x1080_50_L0QP30_L1QP32_dec</t>
  </si>
  <si>
    <t xml:space="preserve"> n2_cx_grp_20x_ra_B_Cactus_1920x1080_50_L0QP34_L1QP36_dec</t>
  </si>
  <si>
    <t xml:space="preserve"> n2_cx_grp_20x_ra_B_BasketballDrive_1920x1080_50_L0QP22_L1QP22_dec</t>
  </si>
  <si>
    <t xml:space="preserve"> n2_cx_grp_20x_ra_B_BasketballDrive_1920x1080_50_L0QP26_L1QP26_dec</t>
  </si>
  <si>
    <t xml:space="preserve"> n2_cx_grp_20x_ra_B_BasketballDrive_1920x1080_50_L0QP30_L1QP30_dec</t>
  </si>
  <si>
    <t xml:space="preserve"> n2_cx_grp_20x_ra_B_BasketballDrive_1920x1080_50_L0QP34_L1QP34_dec</t>
  </si>
  <si>
    <t xml:space="preserve"> n2_cx_grp_20x_ra_B_BasketballDrive_1920x1080_50_L0QP22_L1QP24_dec</t>
  </si>
  <si>
    <t xml:space="preserve"> n2_cx_grp_20x_ra_B_BasketballDrive_1920x1080_50_L0QP26_L1QP28_dec</t>
  </si>
  <si>
    <t xml:space="preserve"> n2_cx_grp_20x_ra_B_BasketballDrive_1920x1080_50_L0QP30_L1QP32_dec</t>
  </si>
  <si>
    <t xml:space="preserve"> n2_cx_grp_20x_ra_B_BasketballDrive_1920x1080_50_L0QP34_L1QP36_dec</t>
  </si>
  <si>
    <t xml:space="preserve"> n2_cx_grp_20x_ra_B_BQTerrace_1920x1080_60_L0QP22_L1QP22_dec</t>
  </si>
  <si>
    <t xml:space="preserve"> n2_cx_grp_20x_ra_B_BQTerrace_1920x1080_60_L0QP26_L1QP26_dec</t>
  </si>
  <si>
    <t xml:space="preserve"> n2_cx_grp_20x_ra_B_BQTerrace_1920x1080_60_L0QP30_L1QP30_dec</t>
  </si>
  <si>
    <t xml:space="preserve"> n2_cx_grp_20x_ra_B_BQTerrace_1920x1080_60_L0QP34_L1QP34_dec</t>
  </si>
  <si>
    <t xml:space="preserve"> n2_cx_grp_20x_ra_B_BQTerrace_1920x1080_60_L0QP22_L1QP24_dec</t>
  </si>
  <si>
    <t xml:space="preserve"> n2_cx_grp_20x_ra_B_BQTerrace_1920x1080_60_L0QP26_L1QP28_dec</t>
  </si>
  <si>
    <t xml:space="preserve"> n2_cx_grp_20x_ra_B_BQTerrace_1920x1080_60_L0QP30_L1QP32_dec</t>
  </si>
  <si>
    <t xml:space="preserve"> n2_cx_grp_20x_ra_B_BQTerrace_1920x1080_60_L0QP34_L1QP36_dec</t>
  </si>
  <si>
    <t xml:space="preserve">QC2_lowdelay_GRP=2_D2=0_D3=0_ipf1usf1conss8consf0_RES10_A_S01_q0_26_q1_20_F150</t>
  </si>
  <si>
    <t xml:space="preserve">QC2_lowdelay_GRP=2_D2=0_D3=0_ipf1usf1conss8consf0_RES10_A_S01_q0_30_q1_24_F150</t>
  </si>
  <si>
    <t xml:space="preserve">QC2_lowdelay_GRP=2_D2=0_D3=0_ipf1usf1conss8consf0_RES10_A_S01_q0_34_q1_28_F150</t>
  </si>
  <si>
    <t xml:space="preserve">QC2_lowdelay_GRP=2_D2=0_D3=0_ipf1usf1conss8consf0_RES10_A_S01_q0_38_q1_32_F150</t>
  </si>
  <si>
    <t xml:space="preserve">QC2_lowdelay_GRP=2_D2=0_D3=0_ipf1usf1conss8consf0_RES10_A_S01_q0_26_q1_22_F150</t>
  </si>
  <si>
    <t xml:space="preserve">QC2_lowdelay_GRP=2_D2=0_D3=0_ipf1usf1conss8consf0_RES10_A_S01_q0_30_q1_26_F150</t>
  </si>
  <si>
    <t xml:space="preserve">QC2_lowdelay_GRP=2_D2=0_D3=0_ipf1usf1conss8consf0_RES10_A_S01_q0_34_q1_30_F150</t>
  </si>
  <si>
    <t xml:space="preserve">QC2_lowdelay_GRP=2_D2=0_D3=0_ipf1usf1conss8consf0_RES10_A_S01_q0_38_q1_34_F150</t>
  </si>
  <si>
    <t xml:space="preserve">QC2_lowdelay_GRP=2_D2=0_D3=0_ipf1usf1conss8consf0_RES10_A_S02_q0_26_q1_20_F150</t>
  </si>
  <si>
    <t xml:space="preserve">QC2_lowdelay_GRP=2_D2=0_D3=0_ipf1usf1conss8consf0_RES10_A_S02_q0_30_q1_24_F150</t>
  </si>
  <si>
    <t xml:space="preserve">QC2_lowdelay_GRP=2_D2=0_D3=0_ipf1usf1conss8consf0_RES10_A_S02_q0_34_q1_28_F150</t>
  </si>
  <si>
    <t xml:space="preserve">QC2_lowdelay_GRP=2_D2=0_D3=0_ipf1usf1conss8consf0_RES10_A_S02_q0_38_q1_32_F150</t>
  </si>
  <si>
    <t xml:space="preserve">QC2_lowdelay_GRP=2_D2=0_D3=0_ipf1usf1conss8consf0_RES10_A_S02_q0_26_q1_22_F150</t>
  </si>
  <si>
    <t xml:space="preserve">QC2_lowdelay_GRP=2_D2=0_D3=0_ipf1usf1conss8consf0_RES10_A_S02_q0_30_q1_26_F150</t>
  </si>
  <si>
    <t xml:space="preserve">QC2_lowdelay_GRP=2_D2=0_D3=0_ipf1usf1conss8consf0_RES10_A_S02_q0_34_q1_30_F150</t>
  </si>
  <si>
    <t xml:space="preserve">QC2_lowdelay_GRP=2_D2=0_D3=0_ipf1usf1conss8consf0_RES10_A_S02_q0_38_q1_34_F150</t>
  </si>
  <si>
    <t xml:space="preserve">QC2_lowdelay_GRP=2_D2=0_D3=0_ipf1usf1conss8consf0_RES10_B_S03_q0_26_q1_20_F240</t>
  </si>
  <si>
    <t xml:space="preserve">QC2_lowdelay_GRP=2_D2=0_D3=0_ipf1usf1conss8consf0_RES10_B_S03_q0_30_q1_24_F240</t>
  </si>
  <si>
    <t xml:space="preserve">QC2_lowdelay_GRP=2_D2=0_D3=0_ipf1usf1conss8consf0_RES10_B_S03_q0_34_q1_28_F240</t>
  </si>
  <si>
    <t xml:space="preserve">QC2_lowdelay_GRP=2_D2=0_D3=0_ipf1usf1conss8consf0_RES10_B_S03_q0_38_q1_32_F240</t>
  </si>
  <si>
    <t xml:space="preserve">QC2_lowdelay_GRP=2_D2=0_D3=0_ipf1usf1conss8consf0_RES10_B_S03_q0_26_q1_22_F240</t>
  </si>
  <si>
    <t xml:space="preserve">QC2_lowdelay_GRP=2_D2=0_D3=0_ipf1usf1conss8consf0_RES10_B_S03_q0_30_q1_26_F240</t>
  </si>
  <si>
    <t xml:space="preserve">QC2_lowdelay_GRP=2_D2=0_D3=0_ipf1usf1conss8consf0_RES10_B_S03_q0_34_q1_30_F240</t>
  </si>
  <si>
    <t xml:space="preserve">QC2_lowdelay_GRP=2_D2=0_D3=0_ipf1usf1conss8consf0_RES10_B_S03_q0_38_q1_34_F240</t>
  </si>
  <si>
    <t xml:space="preserve">QC2_lowdelay_GRP=2_D2=0_D3=0_ipf1usf1conss8consf0_RES10_B_S04_q0_26_q1_20_F240</t>
  </si>
  <si>
    <t xml:space="preserve">QC2_lowdelay_GRP=2_D2=0_D3=0_ipf1usf1conss8consf0_RES10_B_S04_q0_30_q1_24_F240</t>
  </si>
  <si>
    <t xml:space="preserve">QC2_lowdelay_GRP=2_D2=0_D3=0_ipf1usf1conss8consf0_RES10_B_S04_q0_34_q1_28_F240</t>
  </si>
  <si>
    <t xml:space="preserve">QC2_lowdelay_GRP=2_D2=0_D3=0_ipf1usf1conss8consf0_RES10_B_S04_q0_38_q1_32_F240</t>
  </si>
  <si>
    <t xml:space="preserve">QC2_lowdelay_GRP=2_D2=0_D3=0_ipf1usf1conss8consf0_RES10_B_S04_q0_26_q1_22_F240</t>
  </si>
  <si>
    <t xml:space="preserve">QC2_lowdelay_GRP=2_D2=0_D3=0_ipf1usf1conss8consf0_RES10_B_S04_q0_30_q1_26_F240</t>
  </si>
  <si>
    <t xml:space="preserve">QC2_lowdelay_GRP=2_D2=0_D3=0_ipf1usf1conss8consf0_RES10_B_S04_q0_34_q1_30_F240</t>
  </si>
  <si>
    <t xml:space="preserve">QC2_lowdelay_GRP=2_D2=0_D3=0_ipf1usf1conss8consf0_RES10_B_S04_q0_38_q1_34_F240</t>
  </si>
  <si>
    <t xml:space="preserve">QC2_lowdelay_GRP=2_D2=0_D3=0_ipf1usf1conss8consf0_RES10_B_S05_q0_26_q1_20_F500</t>
  </si>
  <si>
    <t xml:space="preserve">QC2_lowdelay_GRP=2_D2=0_D3=0_ipf1usf1conss8consf0_RES10_B_S05_q0_30_q1_24_F500</t>
  </si>
  <si>
    <t xml:space="preserve">QC2_lowdelay_GRP=2_D2=0_D3=0_ipf1usf1conss8consf0_RES10_B_S05_q0_34_q1_28_F500</t>
  </si>
  <si>
    <t xml:space="preserve">QC2_lowdelay_GRP=2_D2=0_D3=0_ipf1usf1conss8consf0_RES10_B_S05_q0_38_q1_32_F500</t>
  </si>
  <si>
    <t xml:space="preserve">QC2_lowdelay_GRP=2_D2=0_D3=0_ipf1usf1conss8consf0_RES10_B_S05_q0_26_q1_22_F500</t>
  </si>
  <si>
    <t xml:space="preserve">QC2_lowdelay_GRP=2_D2=0_D3=0_ipf1usf1conss8consf0_RES10_B_S05_q0_30_q1_26_F500</t>
  </si>
  <si>
    <t xml:space="preserve">QC2_lowdelay_GRP=2_D2=0_D3=0_ipf1usf1conss8consf0_RES10_B_S05_q0_34_q1_30_F500</t>
  </si>
  <si>
    <t xml:space="preserve">QC2_lowdelay_GRP=2_D2=0_D3=0_ipf1usf1conss8consf0_RES10_B_S05_q0_38_q1_34_F500</t>
  </si>
  <si>
    <t xml:space="preserve">QC2_lowdelay_GRP=2_D2=0_D3=0_ipf1usf1conss8consf0_RES10_B_S06_q0_26_q1_20_F500</t>
  </si>
  <si>
    <t xml:space="preserve">QC2_lowdelay_GRP=2_D2=0_D3=0_ipf1usf1conss8consf0_RES10_B_S06_q0_30_q1_24_F500</t>
  </si>
  <si>
    <t xml:space="preserve">QC2_lowdelay_GRP=2_D2=0_D3=0_ipf1usf1conss8consf0_RES10_B_S06_q0_34_q1_28_F500</t>
  </si>
  <si>
    <t xml:space="preserve">QC2_lowdelay_GRP=2_D2=0_D3=0_ipf1usf1conss8consf0_RES10_B_S06_q0_38_q1_32_F500</t>
  </si>
  <si>
    <t xml:space="preserve">QC2_lowdelay_GRP=2_D2=0_D3=0_ipf1usf1conss8consf0_RES10_B_S06_q0_26_q1_22_F500</t>
  </si>
  <si>
    <t xml:space="preserve">QC2_lowdelay_GRP=2_D2=0_D3=0_ipf1usf1conss8consf0_RES10_B_S06_q0_30_q1_26_F500</t>
  </si>
  <si>
    <t xml:space="preserve">QC2_lowdelay_GRP=2_D2=0_D3=0_ipf1usf1conss8consf0_RES10_B_S06_q0_34_q1_30_F500</t>
  </si>
  <si>
    <t xml:space="preserve">QC2_lowdelay_GRP=2_D2=0_D3=0_ipf1usf1conss8consf0_RES10_B_S06_q0_38_q1_34_F500</t>
  </si>
  <si>
    <t xml:space="preserve">QC2_lowdelay_GRP=2_D2=0_D3=0_ipf1usf1conss8consf0_RES10_B_S07_q0_26_q1_20_F600</t>
  </si>
  <si>
    <t xml:space="preserve">QC2_lowdelay_GRP=2_D2=0_D3=0_ipf1usf1conss8consf0_RES10_B_S07_q0_30_q1_24_F600</t>
  </si>
  <si>
    <t xml:space="preserve">QC2_lowdelay_GRP=2_D2=0_D3=0_ipf1usf1conss8consf0_RES10_B_S07_q0_34_q1_28_F600</t>
  </si>
  <si>
    <t xml:space="preserve">QC2_lowdelay_GRP=2_D2=0_D3=0_ipf1usf1conss8consf0_RES10_B_S07_q0_38_q1_32_F600</t>
  </si>
  <si>
    <t xml:space="preserve">QC2_lowdelay_GRP=2_D2=0_D3=0_ipf1usf1conss8consf0_RES10_B_S07_q0_26_q1_22_F600</t>
  </si>
  <si>
    <t xml:space="preserve">QC2_lowdelay_GRP=2_D2=0_D3=0_ipf1usf1conss8consf0_RES10_B_S07_q0_30_q1_26_F600</t>
  </si>
  <si>
    <t xml:space="preserve">QC2_lowdelay_GRP=2_D2=0_D3=0_ipf1usf1conss8consf0_RES10_B_S07_q0_34_q1_30_F600</t>
  </si>
  <si>
    <t xml:space="preserve">QC2_lowdelay_GRP=2_D2=0_D3=0_ipf1usf1conss8consf0_RES10_B_S07_q0_38_q1_34_F600</t>
  </si>
  <si>
    <t xml:space="preserve">QC2_lowdelay_GRP=2_D2=0_D3=0_ipf1usf1conss8consf0_RES15_B_S03_q0_22_q1_22_F240</t>
  </si>
  <si>
    <t xml:space="preserve">QC2_lowdelay_GRP=2_D2=0_D3=0_ipf1usf1conss8consf0_RES15_B_S03_q0_26_q1_26_F240</t>
  </si>
  <si>
    <t xml:space="preserve">QC2_lowdelay_GRP=2_D2=0_D3=0_ipf1usf1conss8consf0_RES15_B_S03_q0_30_q1_30_F240</t>
  </si>
  <si>
    <t xml:space="preserve">QC2_lowdelay_GRP=2_D2=0_D3=0_ipf1usf1conss8consf0_RES15_B_S03_q0_34_q1_34_F240</t>
  </si>
  <si>
    <t xml:space="preserve">QC2_lowdelay_GRP=2_D2=0_D3=0_ipf1usf1conss8consf0_RES15_B_S03_q0_22_q1_24_F240</t>
  </si>
  <si>
    <t xml:space="preserve">QC2_lowdelay_GRP=2_D2=0_D3=0_ipf1usf1conss8consf0_RES15_B_S03_q0_26_q1_28_F240</t>
  </si>
  <si>
    <t xml:space="preserve">QC2_lowdelay_GRP=2_D2=0_D3=0_ipf1usf1conss8consf0_RES15_B_S03_q0_30_q1_32_F240</t>
  </si>
  <si>
    <t xml:space="preserve">QC2_lowdelay_GRP=2_D2=0_D3=0_ipf1usf1conss8consf0_RES15_B_S03_q0_34_q1_36_F240</t>
  </si>
  <si>
    <t xml:space="preserve">QC2_lowdelay_GRP=2_D2=0_D3=0_ipf1usf1conss8consf0_RES15_B_S04_q0_22_q1_22_F240</t>
  </si>
  <si>
    <t xml:space="preserve">QC2_lowdelay_GRP=2_D2=0_D3=0_ipf1usf1conss8consf0_RES15_B_S04_q0_26_q1_26_F240</t>
  </si>
  <si>
    <t xml:space="preserve">QC2_lowdelay_GRP=2_D2=0_D3=0_ipf1usf1conss8consf0_RES15_B_S04_q0_30_q1_30_F240</t>
  </si>
  <si>
    <t xml:space="preserve">QC2_lowdelay_GRP=2_D2=0_D3=0_ipf1usf1conss8consf0_RES15_B_S04_q0_34_q1_34_F240</t>
  </si>
  <si>
    <t xml:space="preserve">QC2_lowdelay_GRP=2_D2=0_D3=0_ipf1usf1conss8consf0_RES15_B_S04_q0_22_q1_24_F240</t>
  </si>
  <si>
    <t xml:space="preserve">QC2_lowdelay_GRP=2_D2=0_D3=0_ipf1usf1conss8consf0_RES15_B_S04_q0_26_q1_28_F240</t>
  </si>
  <si>
    <t xml:space="preserve">QC2_lowdelay_GRP=2_D2=0_D3=0_ipf1usf1conss8consf0_RES15_B_S04_q0_30_q1_32_F240</t>
  </si>
  <si>
    <t xml:space="preserve">QC2_lowdelay_GRP=2_D2=0_D3=0_ipf1usf1conss8consf0_RES15_B_S04_q0_34_q1_36_F240</t>
  </si>
  <si>
    <t xml:space="preserve">QC2_lowdelay_GRP=2_D2=0_D3=0_ipf1usf1conss8consf0_RES15_B_S05_q0_22_q1_22_F500</t>
  </si>
  <si>
    <t xml:space="preserve">QC2_lowdelay_GRP=2_D2=0_D3=0_ipf1usf1conss8consf0_RES15_B_S05_q0_26_q1_26_F500</t>
  </si>
  <si>
    <t xml:space="preserve">QC2_lowdelay_GRP=2_D2=0_D3=0_ipf1usf1conss8consf0_RES15_B_S05_q0_30_q1_30_F500</t>
  </si>
  <si>
    <t xml:space="preserve">QC2_lowdelay_GRP=2_D2=0_D3=0_ipf1usf1conss8consf0_RES15_B_S05_q0_34_q1_34_F500</t>
  </si>
  <si>
    <t xml:space="preserve">QC2_lowdelay_GRP=2_D2=0_D3=0_ipf1usf1conss8consf0_RES15_B_S05_q0_22_q1_24_F500</t>
  </si>
  <si>
    <t xml:space="preserve">QC2_lowdelay_GRP=2_D2=0_D3=0_ipf1usf1conss8consf0_RES15_B_S05_q0_26_q1_28_F500</t>
  </si>
  <si>
    <t xml:space="preserve">QC2_lowdelay_GRP=2_D2=0_D3=0_ipf1usf1conss8consf0_RES15_B_S05_q0_30_q1_32_F500</t>
  </si>
  <si>
    <t xml:space="preserve">QC2_lowdelay_GRP=2_D2=0_D3=0_ipf1usf1conss8consf0_RES15_B_S05_q0_34_q1_36_F500</t>
  </si>
  <si>
    <t xml:space="preserve">QC2_lowdelay_GRP=2_D2=0_D3=0_ipf1usf1conss8consf0_RES15_B_S06_q0_22_q1_22_F500</t>
  </si>
  <si>
    <t xml:space="preserve">QC2_lowdelay_GRP=2_D2=0_D3=0_ipf1usf1conss8consf0_RES15_B_S06_q0_26_q1_26_F500</t>
  </si>
  <si>
    <t xml:space="preserve">QC2_lowdelay_GRP=2_D2=0_D3=0_ipf1usf1conss8consf0_RES15_B_S06_q0_30_q1_30_F500</t>
  </si>
  <si>
    <t xml:space="preserve">QC2_lowdelay_GRP=2_D2=0_D3=0_ipf1usf1conss8consf0_RES15_B_S06_q0_34_q1_34_F500</t>
  </si>
  <si>
    <t xml:space="preserve">QC2_lowdelay_GRP=2_D2=0_D3=0_ipf1usf1conss8consf0_RES15_B_S06_q0_22_q1_24_F500</t>
  </si>
  <si>
    <t xml:space="preserve">QC2_lowdelay_GRP=2_D2=0_D3=0_ipf1usf1conss8consf0_RES15_B_S06_q0_26_q1_28_F500</t>
  </si>
  <si>
    <t xml:space="preserve">QC2_lowdelay_GRP=2_D2=0_D3=0_ipf1usf1conss8consf0_RES15_B_S06_q0_30_q1_32_F500</t>
  </si>
  <si>
    <t xml:space="preserve">QC2_lowdelay_GRP=2_D2=0_D3=0_ipf1usf1conss8consf0_RES15_B_S06_q0_34_q1_36_F500</t>
  </si>
  <si>
    <t xml:space="preserve">QC2_lowdelay_GRP=2_D2=0_D3=0_ipf1usf1conss8consf0_RES15_B_S07_q0_22_q1_22_F600</t>
  </si>
  <si>
    <t xml:space="preserve">QC2_lowdelay_GRP=2_D2=0_D3=0_ipf1usf1conss8consf0_RES15_B_S07_q0_26_q1_26_F600</t>
  </si>
  <si>
    <t xml:space="preserve">QC2_lowdelay_GRP=2_D2=0_D3=0_ipf1usf1conss8consf0_RES15_B_S07_q0_30_q1_30_F600</t>
  </si>
  <si>
    <t xml:space="preserve">QC2_lowdelay_GRP=2_D2=0_D3=0_ipf1usf1conss8consf0_RES15_B_S07_q0_34_q1_34_F600</t>
  </si>
  <si>
    <t xml:space="preserve">QC2_lowdelay_GRP=2_D2=0_D3=0_ipf1usf1conss8consf0_RES15_B_S07_q0_22_q1_24_F600</t>
  </si>
  <si>
    <t xml:space="preserve">QC2_lowdelay_GRP=2_D2=0_D3=0_ipf1usf1conss8consf0_RES15_B_S07_q0_26_q1_28_F600</t>
  </si>
  <si>
    <t xml:space="preserve">QC2_lowdelay_GRP=2_D2=0_D3=0_ipf1usf1conss8consf0_RES15_B_S07_q0_30_q1_32_F600</t>
  </si>
  <si>
    <t xml:space="preserve">QC2_lowdelay_GRP=2_D2=0_D3=0_ipf1usf1conss8consf0_RES15_B_S07_q0_34_q1_36_F600</t>
  </si>
  <si>
    <t xml:space="preserve">QC2_lowdelay_GRP=2_D2=0_D3=0_ipf1usf1conss8consf0_RES20_A_S01_q0_22_q1_22_F150</t>
  </si>
  <si>
    <t xml:space="preserve">QC2_lowdelay_GRP=2_D2=0_D3=0_ipf1usf1conss8consf0_RES20_A_S01_q0_26_q1_26_F150</t>
  </si>
  <si>
    <t xml:space="preserve">QC2_lowdelay_GRP=2_D2=0_D3=0_ipf1usf1conss8consf0_RES20_A_S01_q0_30_q1_30_F150</t>
  </si>
  <si>
    <t xml:space="preserve">QC2_lowdelay_GRP=2_D2=0_D3=0_ipf1usf1conss8consf0_RES20_A_S01_q0_34_q1_34_F150</t>
  </si>
  <si>
    <t xml:space="preserve">QC2_lowdelay_GRP=2_D2=0_D3=0_ipf1usf1conss8consf0_RES20_A_S01_q0_22_q1_24_F150</t>
  </si>
  <si>
    <t xml:space="preserve">QC2_lowdelay_GRP=2_D2=0_D3=0_ipf1usf1conss8consf0_RES20_A_S01_q0_26_q1_28_F150</t>
  </si>
  <si>
    <t xml:space="preserve">QC2_lowdelay_GRP=2_D2=0_D3=0_ipf1usf1conss8consf0_RES20_A_S01_q0_30_q1_32_F150</t>
  </si>
  <si>
    <t xml:space="preserve">QC2_lowdelay_GRP=2_D2=0_D3=0_ipf1usf1conss8consf0_RES20_A_S01_q0_34_q1_36_F150</t>
  </si>
  <si>
    <t xml:space="preserve">QC2_lowdelay_GRP=2_D2=0_D3=0_ipf1usf1conss8consf0_RES20_A_S02_q0_22_q1_22_F150</t>
  </si>
  <si>
    <t xml:space="preserve">QC2_lowdelay_GRP=2_D2=0_D3=0_ipf1usf1conss8consf0_RES20_A_S02_q0_26_q1_26_F150</t>
  </si>
  <si>
    <t xml:space="preserve">QC2_lowdelay_GRP=2_D2=0_D3=0_ipf1usf1conss8consf0_RES20_A_S02_q0_30_q1_30_F150</t>
  </si>
  <si>
    <t xml:space="preserve">QC2_lowdelay_GRP=2_D2=0_D3=0_ipf1usf1conss8consf0_RES20_A_S02_q0_34_q1_34_F150</t>
  </si>
  <si>
    <t xml:space="preserve">QC2_lowdelay_GRP=2_D2=0_D3=0_ipf1usf1conss8consf0_RES20_A_S02_q0_22_q1_24_F150</t>
  </si>
  <si>
    <t xml:space="preserve">QC2_lowdelay_GRP=2_D2=0_D3=0_ipf1usf1conss8consf0_RES20_A_S02_q0_26_q1_28_F150</t>
  </si>
  <si>
    <t xml:space="preserve">QC2_lowdelay_GRP=2_D2=0_D3=0_ipf1usf1conss8consf0_RES20_A_S02_q0_30_q1_32_F150</t>
  </si>
  <si>
    <t xml:space="preserve">QC2_lowdelay_GRP=2_D2=0_D3=0_ipf1usf1conss8consf0_RES20_A_S02_q0_34_q1_36_F150</t>
  </si>
  <si>
    <t xml:space="preserve">QC2_lowdelay_GRP=2_D2=0_D3=0_ipf1usf1conss8consf0_RES20_B_S03_q0_22_q1_22_F240</t>
  </si>
  <si>
    <t xml:space="preserve">QC2_lowdelay_GRP=2_D2=0_D3=0_ipf1usf1conss8consf0_RES20_B_S03_q0_26_q1_26_F240</t>
  </si>
  <si>
    <t xml:space="preserve">QC2_lowdelay_GRP=2_D2=0_D3=0_ipf1usf1conss8consf0_RES20_B_S03_q0_30_q1_30_F240</t>
  </si>
  <si>
    <t xml:space="preserve">QC2_lowdelay_GRP=2_D2=0_D3=0_ipf1usf1conss8consf0_RES20_B_S03_q0_34_q1_34_F240</t>
  </si>
  <si>
    <t xml:space="preserve">QC2_lowdelay_GRP=2_D2=0_D3=0_ipf1usf1conss8consf0_RES20_B_S03_q0_22_q1_24_F240</t>
  </si>
  <si>
    <t xml:space="preserve">QC2_lowdelay_GRP=2_D2=0_D3=0_ipf1usf1conss8consf0_RES20_B_S03_q0_26_q1_28_F240</t>
  </si>
  <si>
    <t xml:space="preserve">QC2_lowdelay_GRP=2_D2=0_D3=0_ipf1usf1conss8consf0_RES20_B_S03_q0_30_q1_32_F240</t>
  </si>
  <si>
    <t xml:space="preserve">QC2_lowdelay_GRP=2_D2=0_D3=0_ipf1usf1conss8consf0_RES20_B_S03_q0_34_q1_36_F240</t>
  </si>
  <si>
    <t xml:space="preserve">QC2_lowdelay_GRP=2_D2=0_D3=0_ipf1usf1conss8consf0_RES20_B_S04_q0_22_q1_22_F240</t>
  </si>
  <si>
    <t xml:space="preserve">QC2_lowdelay_GRP=2_D2=0_D3=0_ipf1usf1conss8consf0_RES20_B_S04_q0_26_q1_26_F240</t>
  </si>
  <si>
    <t xml:space="preserve">QC2_lowdelay_GRP=2_D2=0_D3=0_ipf1usf1conss8consf0_RES20_B_S04_q0_30_q1_30_F240</t>
  </si>
  <si>
    <t xml:space="preserve">QC2_lowdelay_GRP=2_D2=0_D3=0_ipf1usf1conss8consf0_RES20_B_S04_q0_34_q1_34_F240</t>
  </si>
  <si>
    <t xml:space="preserve">QC2_lowdelay_GRP=2_D2=0_D3=0_ipf1usf1conss8consf0_RES20_B_S04_q0_22_q1_24_F240</t>
  </si>
  <si>
    <t xml:space="preserve">QC2_lowdelay_GRP=2_D2=0_D3=0_ipf1usf1conss8consf0_RES20_B_S04_q0_26_q1_28_F240</t>
  </si>
  <si>
    <t xml:space="preserve">QC2_lowdelay_GRP=2_D2=0_D3=0_ipf1usf1conss8consf0_RES20_B_S04_q0_30_q1_32_F240</t>
  </si>
  <si>
    <t xml:space="preserve">QC2_lowdelay_GRP=2_D2=0_D3=0_ipf1usf1conss8consf0_RES20_B_S04_q0_34_q1_36_F240</t>
  </si>
  <si>
    <t xml:space="preserve">QC2_lowdelay_GRP=2_D2=0_D3=0_ipf1usf1conss8consf0_RES20_B_S05_q0_22_q1_22_F500</t>
  </si>
  <si>
    <t xml:space="preserve">QC2_lowdelay_GRP=2_D2=0_D3=0_ipf1usf1conss8consf0_RES20_B_S05_q0_26_q1_26_F500</t>
  </si>
  <si>
    <t xml:space="preserve">QC2_lowdelay_GRP=2_D2=0_D3=0_ipf1usf1conss8consf0_RES20_B_S05_q0_30_q1_30_F500</t>
  </si>
  <si>
    <t xml:space="preserve">QC2_lowdelay_GRP=2_D2=0_D3=0_ipf1usf1conss8consf0_RES20_B_S05_q0_34_q1_34_F500</t>
  </si>
  <si>
    <t xml:space="preserve">QC2_lowdelay_GRP=2_D2=0_D3=0_ipf1usf1conss8consf0_RES20_B_S05_q0_22_q1_24_F500</t>
  </si>
  <si>
    <t xml:space="preserve">QC2_lowdelay_GRP=2_D2=0_D3=0_ipf1usf1conss8consf0_RES20_B_S05_q0_26_q1_28_F500</t>
  </si>
  <si>
    <t xml:space="preserve">QC2_lowdelay_GRP=2_D2=0_D3=0_ipf1usf1conss8consf0_RES20_B_S05_q0_30_q1_32_F500</t>
  </si>
  <si>
    <t xml:space="preserve">QC2_lowdelay_GRP=2_D2=0_D3=0_ipf1usf1conss8consf0_RES20_B_S05_q0_34_q1_36_F500</t>
  </si>
  <si>
    <t xml:space="preserve">QC2_lowdelay_GRP=2_D2=0_D3=0_ipf1usf1conss8consf0_RES20_B_S06_q0_22_q1_22_F500</t>
  </si>
  <si>
    <t xml:space="preserve">QC2_lowdelay_GRP=2_D2=0_D3=0_ipf1usf1conss8consf0_RES20_B_S06_q0_26_q1_26_F500</t>
  </si>
  <si>
    <t xml:space="preserve">QC2_lowdelay_GRP=2_D2=0_D3=0_ipf1usf1conss8consf0_RES20_B_S06_q0_30_q1_30_F500</t>
  </si>
  <si>
    <t xml:space="preserve">QC2_lowdelay_GRP=2_D2=0_D3=0_ipf1usf1conss8consf0_RES20_B_S06_q0_34_q1_34_F500</t>
  </si>
  <si>
    <t xml:space="preserve">QC2_lowdelay_GRP=2_D2=0_D3=0_ipf1usf1conss8consf0_RES20_B_S06_q0_22_q1_24_F500</t>
  </si>
  <si>
    <t xml:space="preserve">QC2_lowdelay_GRP=2_D2=0_D3=0_ipf1usf1conss8consf0_RES20_B_S06_q0_26_q1_28_F500</t>
  </si>
  <si>
    <t xml:space="preserve">QC2_lowdelay_GRP=2_D2=0_D3=0_ipf1usf1conss8consf0_RES20_B_S06_q0_30_q1_32_F500</t>
  </si>
  <si>
    <t xml:space="preserve">QC2_lowdelay_GRP=2_D2=0_D3=0_ipf1usf1conss8consf0_RES20_B_S06_q0_34_q1_36_F500</t>
  </si>
  <si>
    <t xml:space="preserve">QC2_lowdelay_GRP=2_D2=0_D3=0_ipf1usf1conss8consf0_RES20_B_S07_q0_22_q1_22_F600</t>
  </si>
  <si>
    <t xml:space="preserve">QC2_lowdelay_GRP=2_D2=0_D3=0_ipf1usf1conss8consf0_RES20_B_S07_q0_26_q1_26_F600</t>
  </si>
  <si>
    <t xml:space="preserve">QC2_lowdelay_GRP=2_D2=0_D3=0_ipf1usf1conss8consf0_RES20_B_S07_q0_30_q1_30_F600</t>
  </si>
  <si>
    <t xml:space="preserve">QC2_lowdelay_GRP=2_D2=0_D3=0_ipf1usf1conss8consf0_RES20_B_S07_q0_34_q1_34_F600</t>
  </si>
  <si>
    <t xml:space="preserve">QC2_lowdelay_GRP=2_D2=0_D3=0_ipf1usf1conss8consf0_RES20_B_S07_q0_22_q1_24_F600</t>
  </si>
  <si>
    <t xml:space="preserve">QC2_lowdelay_GRP=2_D2=0_D3=0_ipf1usf1conss8consf0_RES20_B_S07_q0_26_q1_28_F600</t>
  </si>
  <si>
    <t xml:space="preserve">QC2_lowdelay_GRP=2_D2=0_D3=0_ipf1usf1conss8consf0_RES20_B_S07_q0_30_q1_32_F600</t>
  </si>
  <si>
    <t xml:space="preserve">QC2_lowdelay_GRP=2_D2=0_D3=0_ipf1usf1conss8consf0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8.87"/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5926522374225</v>
      </c>
      <c r="D10" s="9" t="n">
        <f aca="false">'RA HEVC 2x'!R63</f>
        <v>1.08887258575259</v>
      </c>
      <c r="E10" s="9" t="n">
        <f aca="false">'RA HEVC 2x'!S63</f>
        <v>1.08912330900525</v>
      </c>
      <c r="F10" s="9" t="n">
        <f aca="false">'RA HEVC 2x'!T63</f>
        <v>1.10591840989181</v>
      </c>
      <c r="G10" s="10" t="n">
        <f aca="false">'RA HEVC 2x'!U63</f>
        <v>1.08889395512486</v>
      </c>
      <c r="H10" s="8"/>
      <c r="I10" s="9"/>
      <c r="J10" s="9"/>
      <c r="K10" s="9"/>
      <c r="L10" s="10"/>
      <c r="M10" s="8" t="n">
        <f aca="false">'RA HEVC SNR'!Q63</f>
        <v>0</v>
      </c>
      <c r="N10" s="9" t="n">
        <f aca="false">'RA HEVC SNR'!R63</f>
        <v>0</v>
      </c>
      <c r="O10" s="9" t="n">
        <f aca="false">'RA HEVC SNR'!S63</f>
        <v>0</v>
      </c>
      <c r="P10" s="9" t="n">
        <f aca="false">'RA HEVC SNR'!T63</f>
        <v>0</v>
      </c>
      <c r="Q10" s="10" t="n">
        <f aca="false">'RA HEVC SNR'!U63</f>
        <v>0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7124384411329</v>
      </c>
      <c r="D11" s="13" t="n">
        <f aca="false">'RA HEVC 2x'!R64</f>
        <v>1.09253964456489</v>
      </c>
      <c r="E11" s="13" t="n">
        <f aca="false">'RA HEVC 2x'!S64</f>
        <v>1.09657020507693</v>
      </c>
      <c r="F11" s="13" t="n">
        <f aca="false">'RA HEVC 2x'!T64</f>
        <v>1.12118752273835</v>
      </c>
      <c r="G11" s="14" t="n">
        <f aca="false">'RA HEVC 2x'!U64</f>
        <v>1.10025119921004</v>
      </c>
      <c r="H11" s="12" t="n">
        <f aca="false">'RA HEVC 1.5x'!Q64</f>
        <v>1.17707413635043</v>
      </c>
      <c r="I11" s="13" t="n">
        <f aca="false">'RA HEVC 1.5x'!R64</f>
        <v>1.17148128505381</v>
      </c>
      <c r="J11" s="13" t="n">
        <f aca="false">'RA HEVC 1.5x'!S64</f>
        <v>1.1677480549526</v>
      </c>
      <c r="K11" s="13" t="n">
        <f aca="false">'RA HEVC 1.5x'!T64</f>
        <v>1.12483236829216</v>
      </c>
      <c r="L11" s="14" t="n">
        <f aca="false">'RA HEVC 1.5x'!U64</f>
        <v>1.10009281481614</v>
      </c>
      <c r="M11" s="12" t="n">
        <f aca="false">'RA HEVC SNR'!Q64</f>
        <v>0</v>
      </c>
      <c r="N11" s="13" t="n">
        <f aca="false">'RA HEVC SNR'!R64</f>
        <v>0</v>
      </c>
      <c r="O11" s="13" t="n">
        <f aca="false">'RA HEVC SNR'!S64</f>
        <v>0</v>
      </c>
      <c r="P11" s="13" t="n">
        <f aca="false">'RA HEVC SNR'!T64</f>
        <v>0</v>
      </c>
      <c r="Q11" s="14" t="n">
        <f aca="false">'RA HEVC SNR'!U64</f>
        <v>0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6782138115014</v>
      </c>
      <c r="D12" s="17" t="n">
        <f aca="false">'RA HEVC 2x'!R65</f>
        <v>1.09149191347566</v>
      </c>
      <c r="E12" s="17" t="n">
        <f aca="false">'RA HEVC 2x'!S65</f>
        <v>1.09444252048502</v>
      </c>
      <c r="F12" s="17" t="n">
        <f aca="false">'RA HEVC 2x'!T65</f>
        <v>1.11682491906791</v>
      </c>
      <c r="G12" s="18" t="n">
        <f aca="false">'RA HEVC 2x'!U65</f>
        <v>1.09700627232856</v>
      </c>
      <c r="H12" s="16" t="n">
        <f aca="false">'RA HEVC 1.5x'!Q65</f>
        <v>1.17707413635043</v>
      </c>
      <c r="I12" s="17" t="n">
        <f aca="false">'RA HEVC 1.5x'!R65</f>
        <v>1.17148128505381</v>
      </c>
      <c r="J12" s="17" t="n">
        <f aca="false">'RA HEVC 1.5x'!S65</f>
        <v>1.1677480549526</v>
      </c>
      <c r="K12" s="17" t="n">
        <f aca="false">'RA HEVC 1.5x'!T65</f>
        <v>1.12483236829216</v>
      </c>
      <c r="L12" s="18" t="n">
        <f aca="false">'RA HEVC 1.5x'!U65</f>
        <v>1.10009281481614</v>
      </c>
      <c r="M12" s="16" t="n">
        <f aca="false">'RA HEVC SNR'!Q65</f>
        <v>0</v>
      </c>
      <c r="N12" s="17" t="n">
        <f aca="false">'RA HEVC SNR'!R65</f>
        <v>0</v>
      </c>
      <c r="O12" s="17" t="n">
        <f aca="false">'RA HEVC SNR'!S65</f>
        <v>0</v>
      </c>
      <c r="P12" s="17" t="n">
        <f aca="false">'RA HEVC SNR'!T65</f>
        <v>0</v>
      </c>
      <c r="Q12" s="18" t="n">
        <f aca="false">'RA HEVC SNR'!U65</f>
        <v>0</v>
      </c>
      <c r="R12" s="19"/>
      <c r="S12" s="19" t="n">
        <f aca="false">C12</f>
        <v>1.06782138115014</v>
      </c>
      <c r="T12" s="19" t="n">
        <f aca="false">D12</f>
        <v>1.09149191347566</v>
      </c>
      <c r="U12" s="19" t="n">
        <f aca="false">E12</f>
        <v>1.09444252048502</v>
      </c>
      <c r="V12" s="19" t="n">
        <f aca="false">F12</f>
        <v>1.11682491906791</v>
      </c>
      <c r="W12" s="19" t="n">
        <f aca="false">G12</f>
        <v>1.09700627232856</v>
      </c>
    </row>
    <row r="13" customFormat="false" ht="16.5" hidden="false" customHeight="false" outlineLevel="0" collapsed="false">
      <c r="B13" s="20"/>
      <c r="S13" s="19" t="n">
        <f aca="false">H12</f>
        <v>1.17707413635043</v>
      </c>
      <c r="T13" s="19" t="n">
        <f aca="false">I12</f>
        <v>1.17148128505381</v>
      </c>
      <c r="U13" s="19" t="n">
        <f aca="false">J12</f>
        <v>1.1677480549526</v>
      </c>
      <c r="V13" s="19" t="n">
        <f aca="false">K12</f>
        <v>1.12483236829216</v>
      </c>
      <c r="W13" s="19" t="n">
        <f aca="false">L12</f>
        <v>1.10009281481614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0</v>
      </c>
      <c r="T14" s="19" t="n">
        <f aca="false">N12</f>
        <v>0</v>
      </c>
      <c r="U14" s="19" t="n">
        <f aca="false">O12</f>
        <v>0</v>
      </c>
      <c r="V14" s="19" t="n">
        <f aca="false">P12</f>
        <v>0</v>
      </c>
      <c r="W14" s="19" t="n">
        <f aca="false">Q12</f>
        <v>0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4742747963966</v>
      </c>
      <c r="T15" s="19" t="n">
        <f aca="false">D18</f>
        <v>1.2378844742181</v>
      </c>
      <c r="U15" s="19" t="n">
        <f aca="false">E18</f>
        <v>1.24244311387815</v>
      </c>
      <c r="V15" s="19" t="n">
        <f aca="false">F18</f>
        <v>1.26254126031859</v>
      </c>
      <c r="W15" s="19" t="n">
        <f aca="false">G18</f>
        <v>1.21551508975112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3238167244676</v>
      </c>
      <c r="D16" s="9" t="n">
        <f aca="false">'LD-P HEVC 2x'!R63</f>
        <v>1.2384394974266</v>
      </c>
      <c r="E16" s="9" t="n">
        <f aca="false">'LD-P HEVC 2x'!S63</f>
        <v>1.23912879619033</v>
      </c>
      <c r="F16" s="9" t="n">
        <f aca="false">'LD-P HEVC 2x'!T63</f>
        <v>1.2238326793626</v>
      </c>
      <c r="G16" s="10" t="n">
        <f aca="false">'LD-P HEVC 2x'!U63</f>
        <v>1.18357504773181</v>
      </c>
      <c r="H16" s="8"/>
      <c r="I16" s="9"/>
      <c r="J16" s="9"/>
      <c r="K16" s="9"/>
      <c r="L16" s="10"/>
      <c r="M16" s="8" t="n">
        <f aca="false">'LD-P HEVC SNR'!Q63</f>
        <v>0</v>
      </c>
      <c r="N16" s="9" t="n">
        <f aca="false">'LD-P HEVC SNR'!R63</f>
        <v>0</v>
      </c>
      <c r="O16" s="9" t="n">
        <f aca="false">'LD-P HEVC SNR'!S63</f>
        <v>0</v>
      </c>
      <c r="P16" s="9" t="n">
        <f aca="false">'LD-P HEVC SNR'!T63</f>
        <v>0</v>
      </c>
      <c r="Q16" s="10" t="n">
        <f aca="false">'LD-P HEVC SNR'!U63</f>
        <v>0</v>
      </c>
      <c r="S16" s="19" t="n">
        <f aca="false">H18</f>
        <v>1.35001010588465</v>
      </c>
      <c r="T16" s="19" t="n">
        <f aca="false">I18</f>
        <v>1.35712104758427</v>
      </c>
      <c r="U16" s="19" t="n">
        <f aca="false">J18</f>
        <v>1.35361765509158</v>
      </c>
      <c r="V16" s="19" t="n">
        <f aca="false">K18</f>
        <v>1.26543947493824</v>
      </c>
      <c r="W16" s="19" t="n">
        <f aca="false">L18</f>
        <v>1.21365453989535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5344580251682</v>
      </c>
      <c r="D17" s="13" t="n">
        <f aca="false">'LD-P HEVC 2x'!R64</f>
        <v>1.23766246493469</v>
      </c>
      <c r="E17" s="13" t="n">
        <f aca="false">'LD-P HEVC 2x'!S64</f>
        <v>1.24376884095327</v>
      </c>
      <c r="F17" s="13" t="n">
        <f aca="false">'LD-P HEVC 2x'!T64</f>
        <v>1.27802469270099</v>
      </c>
      <c r="G17" s="14" t="n">
        <f aca="false">'LD-P HEVC 2x'!U64</f>
        <v>1.22829110655885</v>
      </c>
      <c r="H17" s="12" t="n">
        <f aca="false">'LD-P HEVC 1.5x'!Q64</f>
        <v>1.35001010588465</v>
      </c>
      <c r="I17" s="13" t="n">
        <f aca="false">'LD-P HEVC 1.5x'!R64</f>
        <v>1.35712104758427</v>
      </c>
      <c r="J17" s="13" t="n">
        <f aca="false">'LD-P HEVC 1.5x'!S64</f>
        <v>1.35361765509158</v>
      </c>
      <c r="K17" s="13" t="n">
        <f aca="false">'LD-P HEVC 1.5x'!T64</f>
        <v>1.26543947493824</v>
      </c>
      <c r="L17" s="14" t="n">
        <f aca="false">'LD-P HEVC 1.5x'!U64</f>
        <v>1.21365453989535</v>
      </c>
      <c r="M17" s="12" t="n">
        <f aca="false">'LD-P HEVC SNR'!Q64</f>
        <v>0</v>
      </c>
      <c r="N17" s="13" t="n">
        <f aca="false">'LD-P HEVC SNR'!R64</f>
        <v>0</v>
      </c>
      <c r="O17" s="13" t="n">
        <f aca="false">'LD-P HEVC SNR'!S64</f>
        <v>0</v>
      </c>
      <c r="P17" s="13" t="n">
        <f aca="false">'LD-P HEVC SNR'!T64</f>
        <v>0</v>
      </c>
      <c r="Q17" s="14" t="n">
        <f aca="false">'LD-P HEVC SNR'!U64</f>
        <v>0</v>
      </c>
      <c r="S17" s="19" t="n">
        <f aca="false">M18</f>
        <v>0</v>
      </c>
      <c r="T17" s="19" t="n">
        <f aca="false">N18</f>
        <v>0</v>
      </c>
      <c r="U17" s="19" t="n">
        <f aca="false">O18</f>
        <v>0</v>
      </c>
      <c r="V17" s="19" t="n">
        <f aca="false">P18</f>
        <v>0</v>
      </c>
      <c r="W17" s="19" t="n">
        <f aca="false">Q18</f>
        <v>0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4742747963966</v>
      </c>
      <c r="D18" s="17" t="n">
        <f aca="false">'LD-P HEVC 2x'!R65</f>
        <v>1.2378844742181</v>
      </c>
      <c r="E18" s="17" t="n">
        <f aca="false">'LD-P HEVC 2x'!S65</f>
        <v>1.24244311387815</v>
      </c>
      <c r="F18" s="17" t="n">
        <f aca="false">'LD-P HEVC 2x'!T65</f>
        <v>1.26254126031859</v>
      </c>
      <c r="G18" s="18" t="n">
        <f aca="false">'LD-P HEVC 2x'!U65</f>
        <v>1.21551508975112</v>
      </c>
      <c r="H18" s="16" t="n">
        <f aca="false">'LD-P HEVC 1.5x'!Q65</f>
        <v>1.35001010588465</v>
      </c>
      <c r="I18" s="17" t="n">
        <f aca="false">'LD-P HEVC 1.5x'!R65</f>
        <v>1.35712104758427</v>
      </c>
      <c r="J18" s="17" t="n">
        <f aca="false">'LD-P HEVC 1.5x'!S65</f>
        <v>1.35361765509158</v>
      </c>
      <c r="K18" s="17" t="n">
        <f aca="false">'LD-P HEVC 1.5x'!T65</f>
        <v>1.26543947493824</v>
      </c>
      <c r="L18" s="18" t="n">
        <f aca="false">'LD-P HEVC 1.5x'!U65</f>
        <v>1.21365453989535</v>
      </c>
      <c r="M18" s="16" t="n">
        <f aca="false">'LD-P HEVC SNR'!Q65</f>
        <v>0</v>
      </c>
      <c r="N18" s="17" t="n">
        <f aca="false">'LD-P HEVC SNR'!R65</f>
        <v>0</v>
      </c>
      <c r="O18" s="17" t="n">
        <f aca="false">'LD-P HEVC SNR'!S65</f>
        <v>0</v>
      </c>
      <c r="P18" s="17" t="n">
        <f aca="false">'LD-P HEVC SNR'!T65</f>
        <v>0</v>
      </c>
      <c r="Q18" s="18" t="n">
        <f aca="false">'LD-P HEVC SNR'!U65</f>
        <v>0</v>
      </c>
      <c r="R18" s="19"/>
      <c r="S18" s="19" t="n">
        <f aca="false">C24</f>
        <v>0</v>
      </c>
      <c r="T18" s="19" t="n">
        <f aca="false">D24</f>
        <v>0</v>
      </c>
      <c r="U18" s="19" t="n">
        <f aca="false">E24</f>
        <v>0</v>
      </c>
      <c r="V18" s="19" t="n">
        <f aca="false">F24</f>
        <v>0</v>
      </c>
      <c r="W18" s="19" t="n">
        <f aca="false">G24</f>
        <v>0</v>
      </c>
    </row>
    <row r="19" customFormat="false" ht="16.5" hidden="false" customHeight="false" outlineLevel="0" collapsed="false">
      <c r="B19" s="20"/>
      <c r="S19" s="19" t="n">
        <f aca="false">H24</f>
        <v>0</v>
      </c>
      <c r="T19" s="19" t="n">
        <f aca="false">I24</f>
        <v>0</v>
      </c>
      <c r="U19" s="19" t="n">
        <f aca="false">J24</f>
        <v>0</v>
      </c>
      <c r="V19" s="19" t="n">
        <f aca="false">K24</f>
        <v>0</v>
      </c>
      <c r="W19" s="19" t="n">
        <f aca="false">L24</f>
        <v>0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</v>
      </c>
      <c r="T20" s="19" t="n">
        <f aca="false">N24</f>
        <v>0</v>
      </c>
      <c r="U20" s="19" t="n">
        <f aca="false">O24</f>
        <v>0</v>
      </c>
      <c r="V20" s="19" t="n">
        <f aca="false">P24</f>
        <v>0</v>
      </c>
      <c r="W20" s="19" t="n">
        <f aca="false">Q24</f>
        <v>0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  <c r="S22" s="19" t="n">
        <f aca="false">AVERAGE(S12:S14)</f>
        <v>0.748298505833524</v>
      </c>
      <c r="T22" s="19" t="n">
        <f aca="false">AVERAGE(T12:T14)</f>
        <v>0.754324399509823</v>
      </c>
      <c r="U22" s="19" t="n">
        <f aca="false">AVERAGE(U12:U14)</f>
        <v>0.754063525145875</v>
      </c>
      <c r="V22" s="19" t="n">
        <f aca="false">AVERAGE(V12:V14)</f>
        <v>0.74721909578669</v>
      </c>
      <c r="W22" s="19" t="n">
        <f aca="false">AVERAGE(W12:W14)</f>
        <v>0.732366362381566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  <c r="S23" s="19" t="n">
        <f aca="false">AVERAGE(S15:S17)</f>
        <v>0.832479195174768</v>
      </c>
      <c r="T23" s="19" t="n">
        <f aca="false">AVERAGE(T15:T17)</f>
        <v>0.865001840600789</v>
      </c>
      <c r="U23" s="19" t="n">
        <f aca="false">AVERAGE(U15:U17)</f>
        <v>0.865353589656574</v>
      </c>
      <c r="V23" s="19" t="n">
        <f aca="false">AVERAGE(V15:V17)</f>
        <v>0.842660245085609</v>
      </c>
      <c r="W23" s="19" t="n">
        <f aca="false">AVERAGE(W15:W17)</f>
        <v>0.809723209882158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 t="n">
        <f aca="false">AVERAGE(S18:S20)</f>
        <v>0</v>
      </c>
      <c r="T24" s="19" t="n">
        <f aca="false">AVERAGE(T18:T20)</f>
        <v>0</v>
      </c>
      <c r="U24" s="19" t="n">
        <f aca="false">AVERAGE(U18:U20)</f>
        <v>0</v>
      </c>
      <c r="V24" s="19" t="n">
        <f aca="false">AVERAGE(V18:V20)</f>
        <v>0</v>
      </c>
      <c r="W24" s="19" t="n">
        <f aca="false">AVERAGE(W18:W20)</f>
        <v>0</v>
      </c>
    </row>
    <row r="25" customFormat="false" ht="15.75" hidden="false" customHeight="false" outlineLevel="0" collapsed="false">
      <c r="S25" s="19" t="n">
        <f aca="false">AVERAGE(S12:S20)</f>
        <v>0.526925900336097</v>
      </c>
      <c r="T25" s="19" t="n">
        <f aca="false">AVERAGE(T12:T20)</f>
        <v>0.539775413370204</v>
      </c>
      <c r="U25" s="19" t="n">
        <f aca="false">AVERAGE(U12:U20)</f>
        <v>0.539805704934149</v>
      </c>
      <c r="V25" s="19" t="n">
        <f aca="false">AVERAGE(V12:V20)</f>
        <v>0.529959780290767</v>
      </c>
      <c r="W25" s="19" t="n">
        <f aca="false">AVERAGE(W12:W20)</f>
        <v>0.514029857421241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4887623</v>
      </c>
      <c r="L5" s="281" t="n">
        <f aca="false">Test!C345</f>
        <v>19986926</v>
      </c>
      <c r="M5" s="281" t="n">
        <f aca="false">Test!D345</f>
        <v>22337498</v>
      </c>
      <c r="N5" s="281" t="n">
        <f aca="false">Test!E345</f>
        <v>22.1771</v>
      </c>
      <c r="O5" s="282" t="n">
        <f aca="false">Test!F345</f>
        <v>18.6253</v>
      </c>
      <c r="P5" s="283"/>
      <c r="Q5" s="284" t="n">
        <f aca="false">IF(E5=0,WorstCase!$AB$2,K5/E5)</f>
        <v>1.01244857721802</v>
      </c>
      <c r="R5" s="285" t="n">
        <f aca="false">IF(F5=0,WorstCase!$AB$2,L5/F5)</f>
        <v>1.04214576767431</v>
      </c>
      <c r="S5" s="285" t="n">
        <f aca="false">IF(G5=0,WorstCase!$AB$2,M5/G5)</f>
        <v>1.03775746433982</v>
      </c>
      <c r="T5" s="285" t="n">
        <f aca="false">IF(H5=0,WorstCase!$AB$2,N5/H5)</f>
        <v>1.0555597863854</v>
      </c>
      <c r="U5" s="286" t="n">
        <f aca="false">IF(I5=0,WorstCase!$AB$2,O5/I5)</f>
        <v>1.0447042062339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755795</v>
      </c>
      <c r="L6" s="291" t="n">
        <f aca="false">Test!C346</f>
        <v>17298533</v>
      </c>
      <c r="M6" s="291" t="n">
        <f aca="false">Test!D346</f>
        <v>18937332</v>
      </c>
      <c r="N6" s="291" t="n">
        <f aca="false">Test!E346</f>
        <v>20.7199</v>
      </c>
      <c r="O6" s="292" t="n">
        <f aca="false">Test!F346</f>
        <v>17.4375</v>
      </c>
      <c r="P6" s="293"/>
      <c r="Q6" s="294" t="n">
        <f aca="false">IF(E6=0,WorstCase!$AB$2,K6/E6)</f>
        <v>1.01176618644078</v>
      </c>
      <c r="R6" s="295" t="n">
        <f aca="false">IF(F6=0,WorstCase!$AB$2,L6/F6)</f>
        <v>1.0324330231355</v>
      </c>
      <c r="S6" s="295" t="n">
        <f aca="false">IF(G6=0,WorstCase!$AB$2,M6/G6)</f>
        <v>1.03216570261308</v>
      </c>
      <c r="T6" s="295" t="n">
        <f aca="false">IF(H6=0,WorstCase!$AB$2,N6/H6)</f>
        <v>1.04273104253477</v>
      </c>
      <c r="U6" s="296" t="n">
        <f aca="false">IF(I6=0,WorstCase!$AB$2,O6/I6)</f>
        <v>1.03457175404039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3043484</v>
      </c>
      <c r="L7" s="291" t="n">
        <f aca="false">Test!C347</f>
        <v>15645157</v>
      </c>
      <c r="M7" s="291" t="n">
        <f aca="false">Test!D347</f>
        <v>16880484</v>
      </c>
      <c r="N7" s="291" t="n">
        <f aca="false">Test!E347</f>
        <v>18.6346</v>
      </c>
      <c r="O7" s="292" t="n">
        <f aca="false">Test!F347</f>
        <v>15.6812</v>
      </c>
      <c r="P7" s="293"/>
      <c r="Q7" s="294" t="n">
        <f aca="false">IF(E7=0,WorstCase!$AB$2,K7/E7)</f>
        <v>1.0146374476238</v>
      </c>
      <c r="R7" s="295" t="n">
        <f aca="false">IF(F7=0,WorstCase!$AB$2,L7/F7)</f>
        <v>1.02908570221288</v>
      </c>
      <c r="S7" s="295" t="n">
        <f aca="false">IF(G7=0,WorstCase!$AB$2,M7/G7)</f>
        <v>1.03048141331601</v>
      </c>
      <c r="T7" s="295" t="n">
        <f aca="false">IF(H7=0,WorstCase!$AB$2,N7/H7)</f>
        <v>1.04678766634647</v>
      </c>
      <c r="U7" s="296" t="n">
        <f aca="false">IF(I7=0,WorstCase!$AB$2,O7/I7)</f>
        <v>1.03928846000901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594674</v>
      </c>
      <c r="L8" s="299" t="n">
        <f aca="false">Test!C348</f>
        <v>14586157</v>
      </c>
      <c r="M8" s="299" t="n">
        <f aca="false">Test!D348</f>
        <v>15544928</v>
      </c>
      <c r="N8" s="299" t="n">
        <f aca="false">Test!E348</f>
        <v>16.5165</v>
      </c>
      <c r="O8" s="300" t="n">
        <f aca="false">Test!F348</f>
        <v>13.8945</v>
      </c>
      <c r="P8" s="301"/>
      <c r="Q8" s="302" t="n">
        <f aca="false">IF(E8=0,WorstCase!$AB$2,K8/E8)</f>
        <v>1.01264093219086</v>
      </c>
      <c r="R8" s="303" t="n">
        <f aca="false">IF(F8=0,WorstCase!$AB$2,L8/F8)</f>
        <v>1.02232450652838</v>
      </c>
      <c r="S8" s="303" t="n">
        <f aca="false">IF(G8=0,WorstCase!$AB$2,M8/G8)</f>
        <v>1.02424247216182</v>
      </c>
      <c r="T8" s="303" t="n">
        <f aca="false">IF(H8=0,WorstCase!$AB$2,N8/H8)</f>
        <v>1.03545881423619</v>
      </c>
      <c r="U8" s="304" t="n">
        <f aca="false">IF(I8=0,WorstCase!$AB$2,O8/I8)</f>
        <v>1.0287497593697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4197533</v>
      </c>
      <c r="L9" s="281" t="n">
        <f aca="false">Test!C349</f>
        <v>18447448</v>
      </c>
      <c r="M9" s="281" t="n">
        <f aca="false">Test!D349</f>
        <v>20342853</v>
      </c>
      <c r="N9" s="281" t="n">
        <f aca="false">Test!E349</f>
        <v>21.4796</v>
      </c>
      <c r="O9" s="282" t="n">
        <f aca="false">Test!F349</f>
        <v>18.0281</v>
      </c>
      <c r="P9" s="283"/>
      <c r="Q9" s="284" t="n">
        <f aca="false">IF(E9=0,WorstCase!$AB$2,K9/E9)</f>
        <v>1.01867140158527</v>
      </c>
      <c r="R9" s="285" t="n">
        <f aca="false">IF(F9=0,WorstCase!$AB$2,L9/F9)</f>
        <v>1.04640076544737</v>
      </c>
      <c r="S9" s="285" t="n">
        <f aca="false">IF(G9=0,WorstCase!$AB$2,M9/G9)</f>
        <v>1.04420682004465</v>
      </c>
      <c r="T9" s="285" t="n">
        <f aca="false">IF(H9=0,WorstCase!$AB$2,N9/H9)</f>
        <v>1.06077861019611</v>
      </c>
      <c r="U9" s="286" t="n">
        <f aca="false">IF(I9=0,WorstCase!$AB$2,O9/I9)</f>
        <v>1.04940829952326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317346</v>
      </c>
      <c r="L10" s="291" t="n">
        <f aca="false">Test!C350</f>
        <v>16343664</v>
      </c>
      <c r="M10" s="291" t="n">
        <f aca="false">Test!D350</f>
        <v>17735319</v>
      </c>
      <c r="N10" s="291" t="n">
        <f aca="false">Test!E350</f>
        <v>19.6096</v>
      </c>
      <c r="O10" s="292" t="n">
        <f aca="false">Test!F350</f>
        <v>16.4678</v>
      </c>
      <c r="P10" s="293"/>
      <c r="Q10" s="294" t="n">
        <f aca="false">IF(E10=0,WorstCase!$AB$2,K10/E10)</f>
        <v>1.02047768179732</v>
      </c>
      <c r="R10" s="295" t="n">
        <f aca="false">IF(F10=0,WorstCase!$AB$2,L10/F10)</f>
        <v>1.03997945451116</v>
      </c>
      <c r="S10" s="295" t="n">
        <f aca="false">IF(G10=0,WorstCase!$AB$2,M10/G10)</f>
        <v>1.04129532107193</v>
      </c>
      <c r="T10" s="295" t="n">
        <f aca="false">IF(H10=0,WorstCase!$AB$2,N10/H10)</f>
        <v>1.05918828117404</v>
      </c>
      <c r="U10" s="296" t="n">
        <f aca="false">IF(I10=0,WorstCase!$AB$2,O10/I10)</f>
        <v>1.0491116080245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750080</v>
      </c>
      <c r="L11" s="291" t="n">
        <f aca="false">Test!C351</f>
        <v>15002789</v>
      </c>
      <c r="M11" s="291" t="n">
        <f aca="false">Test!D351</f>
        <v>16062814</v>
      </c>
      <c r="N11" s="291" t="n">
        <f aca="false">Test!E351</f>
        <v>17.3693</v>
      </c>
      <c r="O11" s="292" t="n">
        <f aca="false">Test!F351</f>
        <v>14.5666</v>
      </c>
      <c r="P11" s="293"/>
      <c r="Q11" s="294" t="n">
        <f aca="false">IF(E11=0,WorstCase!$AB$2,K11/E11)</f>
        <v>1.0252435078772</v>
      </c>
      <c r="R11" s="295" t="n">
        <f aca="false">IF(F11=0,WorstCase!$AB$2,L11/F11)</f>
        <v>1.03890444763029</v>
      </c>
      <c r="S11" s="295" t="n">
        <f aca="false">IF(G11=0,WorstCase!$AB$2,M11/G11)</f>
        <v>1.04155220893586</v>
      </c>
      <c r="T11" s="295" t="n">
        <f aca="false">IF(H11=0,WorstCase!$AB$2,N11/H11)</f>
        <v>1.06832118584125</v>
      </c>
      <c r="U11" s="296" t="n">
        <f aca="false">IF(I11=0,WorstCase!$AB$2,O11/I11)</f>
        <v>1.0579349112855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470178</v>
      </c>
      <c r="L12" s="299" t="n">
        <f aca="false">Test!C352</f>
        <v>14264068</v>
      </c>
      <c r="M12" s="299" t="n">
        <f aca="false">Test!D352</f>
        <v>15121511</v>
      </c>
      <c r="N12" s="299" t="n">
        <f aca="false">Test!E352</f>
        <v>15.5264</v>
      </c>
      <c r="O12" s="300" t="n">
        <f aca="false">Test!F352</f>
        <v>13.0074</v>
      </c>
      <c r="P12" s="301"/>
      <c r="Q12" s="302" t="n">
        <f aca="false">IF(E12=0,WorstCase!$AB$2,K12/E12)</f>
        <v>1.02141283213668</v>
      </c>
      <c r="R12" s="303" t="n">
        <f aca="false">IF(F12=0,WorstCase!$AB$2,L12/F12)</f>
        <v>1.03123490369379</v>
      </c>
      <c r="S12" s="303" t="n">
        <f aca="false">IF(G12=0,WorstCase!$AB$2,M12/G12)</f>
        <v>1.03413458901566</v>
      </c>
      <c r="T12" s="303" t="n">
        <f aca="false">IF(H12=0,WorstCase!$AB$2,N12/H12)</f>
        <v>1.06556128226421</v>
      </c>
      <c r="U12" s="304" t="n">
        <f aca="false">IF(I12=0,WorstCase!$AB$2,O12/I12)</f>
        <v>1.05548703300983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2714140</v>
      </c>
      <c r="L13" s="281" t="n">
        <f aca="false">Test!C353</f>
        <v>19591405</v>
      </c>
      <c r="M13" s="281" t="n">
        <f aca="false">Test!D353</f>
        <v>22410473</v>
      </c>
      <c r="N13" s="281" t="n">
        <f aca="false">Test!E353</f>
        <v>22.2973</v>
      </c>
      <c r="O13" s="282" t="n">
        <f aca="false">Test!F353</f>
        <v>18.5292</v>
      </c>
      <c r="P13" s="283"/>
      <c r="Q13" s="284" t="n">
        <f aca="false">IF(E13=0,WorstCase!$AB$2,K13/E13)</f>
        <v>1.06978751059973</v>
      </c>
      <c r="R13" s="285" t="n">
        <f aca="false">IF(F13=0,WorstCase!$AB$2,L13/F13)</f>
        <v>1.13556226848783</v>
      </c>
      <c r="S13" s="285" t="n">
        <f aca="false">IF(G13=0,WorstCase!$AB$2,M13/G13)</f>
        <v>1.12463836438377</v>
      </c>
      <c r="T13" s="285" t="n">
        <f aca="false">IF(H13=0,WorstCase!$AB$2,N13/H13)</f>
        <v>1.13653879481716</v>
      </c>
      <c r="U13" s="286" t="n">
        <f aca="false">IF(I13=0,WorstCase!$AB$2,O13/I13)</f>
        <v>1.1129851875878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2641754</v>
      </c>
      <c r="L14" s="291" t="n">
        <f aca="false">Test!C354</f>
        <v>18707116</v>
      </c>
      <c r="M14" s="291" t="n">
        <f aca="false">Test!D354</f>
        <v>21198852</v>
      </c>
      <c r="N14" s="291" t="n">
        <f aca="false">Test!E354</f>
        <v>21.4436</v>
      </c>
      <c r="O14" s="292" t="n">
        <f aca="false">Test!F354</f>
        <v>17.8323</v>
      </c>
      <c r="P14" s="293"/>
      <c r="Q14" s="294" t="n">
        <f aca="false">IF(E14=0,WorstCase!$AB$2,K14/E14)</f>
        <v>1.06648555800121</v>
      </c>
      <c r="R14" s="295" t="n">
        <f aca="false">IF(F14=0,WorstCase!$AB$2,L14/F14)</f>
        <v>1.11821591541278</v>
      </c>
      <c r="S14" s="295" t="n">
        <f aca="false">IF(G14=0,WorstCase!$AB$2,M14/G14)</f>
        <v>1.11439764071346</v>
      </c>
      <c r="T14" s="295" t="n">
        <f aca="false">IF(H14=0,WorstCase!$AB$2,N14/H14)</f>
        <v>1.13110491030219</v>
      </c>
      <c r="U14" s="296" t="n">
        <f aca="false">IF(I14=0,WorstCase!$AB$2,O14/I14)</f>
        <v>1.10922221392849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2490846</v>
      </c>
      <c r="L15" s="291" t="n">
        <f aca="false">Test!C355</f>
        <v>17646124</v>
      </c>
      <c r="M15" s="291" t="n">
        <f aca="false">Test!D355</f>
        <v>19813823</v>
      </c>
      <c r="N15" s="291" t="n">
        <f aca="false">Test!E355</f>
        <v>21.3756</v>
      </c>
      <c r="O15" s="292" t="n">
        <f aca="false">Test!F355</f>
        <v>17.7543</v>
      </c>
      <c r="P15" s="293"/>
      <c r="Q15" s="294" t="n">
        <f aca="false">IF(E15=0,WorstCase!$AB$2,K15/E15)</f>
        <v>1.07594725614131</v>
      </c>
      <c r="R15" s="295" t="n">
        <f aca="false">IF(F15=0,WorstCase!$AB$2,L15/F15)</f>
        <v>1.11473453793643</v>
      </c>
      <c r="S15" s="295" t="n">
        <f aca="false">IF(G15=0,WorstCase!$AB$2,M15/G15)</f>
        <v>1.11672897950552</v>
      </c>
      <c r="T15" s="295" t="n">
        <f aca="false">IF(H15=0,WorstCase!$AB$2,N15/H15)</f>
        <v>1.13792002044206</v>
      </c>
      <c r="U15" s="296" t="n">
        <f aca="false">IF(I15=0,WorstCase!$AB$2,O15/I15)</f>
        <v>1.1153109236307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2489540</v>
      </c>
      <c r="L16" s="299" t="n">
        <f aca="false">Test!C356</f>
        <v>16859084</v>
      </c>
      <c r="M16" s="299" t="n">
        <f aca="false">Test!D356</f>
        <v>18781798</v>
      </c>
      <c r="N16" s="299" t="n">
        <f aca="false">Test!E356</f>
        <v>21.5333</v>
      </c>
      <c r="O16" s="300" t="n">
        <f aca="false">Test!F356</f>
        <v>17.8733</v>
      </c>
      <c r="P16" s="301"/>
      <c r="Q16" s="302" t="n">
        <f aca="false">IF(E16=0,WorstCase!$AB$2,K16/E16)</f>
        <v>1.08245433763835</v>
      </c>
      <c r="R16" s="303" t="n">
        <f aca="false">IF(F16=0,WorstCase!$AB$2,L16/F16)</f>
        <v>1.11090095536084</v>
      </c>
      <c r="S16" s="303" t="n">
        <f aca="false">IF(G16=0,WorstCase!$AB$2,M16/G16)</f>
        <v>1.11601373337942</v>
      </c>
      <c r="T16" s="303" t="n">
        <f aca="false">IF(H16=0,WorstCase!$AB$2,N16/H16)</f>
        <v>1.14025110274455</v>
      </c>
      <c r="U16" s="304" t="n">
        <f aca="false">IF(I16=0,WorstCase!$AB$2,O16/I16)</f>
        <v>1.1176330813339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1705902</v>
      </c>
      <c r="L17" s="281" t="n">
        <f aca="false">Test!C357</f>
        <v>17586832</v>
      </c>
      <c r="M17" s="281" t="n">
        <f aca="false">Test!D357</f>
        <v>19830277</v>
      </c>
      <c r="N17" s="281" t="n">
        <f aca="false">Test!E357</f>
        <v>21.6675</v>
      </c>
      <c r="O17" s="282" t="n">
        <f aca="false">Test!F357</f>
        <v>18.0541</v>
      </c>
      <c r="P17" s="283"/>
      <c r="Q17" s="284" t="n">
        <f aca="false">IF(E17=0,WorstCase!$AB$2,K17/E17)</f>
        <v>1.07467749077138</v>
      </c>
      <c r="R17" s="285" t="n">
        <f aca="false">IF(F17=0,WorstCase!$AB$2,L17/F17)</f>
        <v>1.13008953990516</v>
      </c>
      <c r="S17" s="285" t="n">
        <f aca="false">IF(G17=0,WorstCase!$AB$2,M17/G17)</f>
        <v>1.12394286799915</v>
      </c>
      <c r="T17" s="285" t="n">
        <f aca="false">IF(H17=0,WorstCase!$AB$2,N17/H17)</f>
        <v>1.12969238790407</v>
      </c>
      <c r="U17" s="286" t="n">
        <f aca="false">IF(I17=0,WorstCase!$AB$2,O17/I17)</f>
        <v>1.10919903911727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1587370</v>
      </c>
      <c r="L18" s="291" t="n">
        <f aca="false">Test!C358</f>
        <v>16547304</v>
      </c>
      <c r="M18" s="291" t="n">
        <f aca="false">Test!D358</f>
        <v>18502178</v>
      </c>
      <c r="N18" s="291" t="n">
        <f aca="false">Test!E358</f>
        <v>21.5459</v>
      </c>
      <c r="O18" s="292" t="n">
        <f aca="false">Test!F358</f>
        <v>17.9027</v>
      </c>
      <c r="P18" s="293"/>
      <c r="Q18" s="294" t="n">
        <f aca="false">IF(E18=0,WorstCase!$AB$2,K18/E18)</f>
        <v>1.10235747796806</v>
      </c>
      <c r="R18" s="295" t="n">
        <f aca="false">IF(F18=0,WorstCase!$AB$2,L18/F18)</f>
        <v>1.14359816908784</v>
      </c>
      <c r="S18" s="295" t="n">
        <f aca="false">IF(G18=0,WorstCase!$AB$2,M18/G18)</f>
        <v>1.14420414107378</v>
      </c>
      <c r="T18" s="295" t="n">
        <f aca="false">IF(H18=0,WorstCase!$AB$2,N18/H18)</f>
        <v>1.15731151838085</v>
      </c>
      <c r="U18" s="296" t="n">
        <f aca="false">IF(I18=0,WorstCase!$AB$2,O18/I18)</f>
        <v>1.13394350139346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1598439</v>
      </c>
      <c r="L19" s="291" t="n">
        <f aca="false">Test!C359</f>
        <v>15680956</v>
      </c>
      <c r="M19" s="291" t="n">
        <f aca="false">Test!D359</f>
        <v>17379710</v>
      </c>
      <c r="N19" s="291" t="n">
        <f aca="false">Test!E359</f>
        <v>22.2986</v>
      </c>
      <c r="O19" s="292" t="n">
        <f aca="false">Test!F359</f>
        <v>18.445</v>
      </c>
      <c r="P19" s="293"/>
      <c r="Q19" s="294" t="n">
        <f aca="false">IF(E19=0,WorstCase!$AB$2,K19/E19)</f>
        <v>1.15735616292779</v>
      </c>
      <c r="R19" s="295" t="n">
        <f aca="false">IF(F19=0,WorstCase!$AB$2,L19/F19)</f>
        <v>1.18540501602883</v>
      </c>
      <c r="S19" s="295" t="n">
        <f aca="false">IF(G19=0,WorstCase!$AB$2,M19/G19)</f>
        <v>1.19112298385535</v>
      </c>
      <c r="T19" s="295" t="n">
        <f aca="false">IF(H19=0,WorstCase!$AB$2,N19/H19)</f>
        <v>1.19977186761865</v>
      </c>
      <c r="U19" s="296" t="n">
        <f aca="false">IF(I19=0,WorstCase!$AB$2,O19/I19)</f>
        <v>1.17104419430001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2161900</v>
      </c>
      <c r="L20" s="299" t="n">
        <f aca="false">Test!C360</f>
        <v>15792259</v>
      </c>
      <c r="M20" s="299" t="n">
        <f aca="false">Test!D360</f>
        <v>17422461</v>
      </c>
      <c r="N20" s="299" t="n">
        <f aca="false">Test!E360</f>
        <v>23.0472</v>
      </c>
      <c r="O20" s="300" t="n">
        <f aca="false">Test!F360</f>
        <v>18.9752</v>
      </c>
      <c r="P20" s="301"/>
      <c r="Q20" s="302" t="n">
        <f aca="false">IF(E20=0,WorstCase!$AB$2,K20/E20)</f>
        <v>1.18187921895819</v>
      </c>
      <c r="R20" s="303" t="n">
        <f aca="false">IF(F20=0,WorstCase!$AB$2,L20/F20)</f>
        <v>1.20094639898797</v>
      </c>
      <c r="S20" s="303" t="n">
        <f aca="false">IF(G20=0,WorstCase!$AB$2,M20/G20)</f>
        <v>1.20908824167467</v>
      </c>
      <c r="T20" s="303" t="n">
        <f aca="false">IF(H20=0,WorstCase!$AB$2,N20/H20)</f>
        <v>1.22771728708103</v>
      </c>
      <c r="U20" s="304" t="n">
        <f aca="false">IF(I20=0,WorstCase!$AB$2,O20/I20)</f>
        <v>1.19370910920986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7591387</v>
      </c>
      <c r="L21" s="281" t="n">
        <f aca="false">Test!C361</f>
        <v>10550302</v>
      </c>
      <c r="M21" s="281" t="n">
        <f aca="false">Test!D361</f>
        <v>11951654</v>
      </c>
      <c r="N21" s="281" t="n">
        <f aca="false">Test!E361</f>
        <v>32.8742</v>
      </c>
      <c r="O21" s="282" t="n">
        <f aca="false">Test!F361</f>
        <v>26.8271</v>
      </c>
      <c r="P21" s="283"/>
      <c r="Q21" s="284" t="n">
        <f aca="false">IF(E21=0,WorstCase!$AB$2,K21/E21)</f>
        <v>1.1698999217127</v>
      </c>
      <c r="R21" s="285" t="n">
        <f aca="false">IF(F21=0,WorstCase!$AB$2,L21/F21)</f>
        <v>1.19317748204913</v>
      </c>
      <c r="S21" s="285" t="n">
        <f aca="false">IF(G21=0,WorstCase!$AB$2,M21/G21)</f>
        <v>1.20481245379881</v>
      </c>
      <c r="T21" s="285" t="n">
        <f aca="false">IF(H21=0,WorstCase!$AB$2,N21/H21)</f>
        <v>1.1964914196284</v>
      </c>
      <c r="U21" s="286" t="n">
        <f aca="false">IF(I21=0,WorstCase!$AB$2,O21/I21)</f>
        <v>1.1534469563422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7287276</v>
      </c>
      <c r="L22" s="291" t="n">
        <f aca="false">Test!C362</f>
        <v>9651626</v>
      </c>
      <c r="M22" s="291" t="n">
        <f aca="false">Test!D362</f>
        <v>10815410</v>
      </c>
      <c r="N22" s="291" t="n">
        <f aca="false">Test!E362</f>
        <v>30.7105</v>
      </c>
      <c r="O22" s="292" t="n">
        <f aca="false">Test!F362</f>
        <v>25.2486</v>
      </c>
      <c r="P22" s="293"/>
      <c r="Q22" s="294" t="n">
        <f aca="false">IF(E22=0,WorstCase!$AB$2,K22/E22)</f>
        <v>1.14593252604787</v>
      </c>
      <c r="R22" s="295" t="n">
        <f aca="false">IF(F22=0,WorstCase!$AB$2,L22/F22)</f>
        <v>1.16926818323671</v>
      </c>
      <c r="S22" s="295" t="n">
        <f aca="false">IF(G22=0,WorstCase!$AB$2,M22/G22)</f>
        <v>1.1788323952443</v>
      </c>
      <c r="T22" s="295" t="n">
        <f aca="false">IF(H22=0,WorstCase!$AB$2,N22/H22)</f>
        <v>1.1602002266717</v>
      </c>
      <c r="U22" s="296" t="n">
        <f aca="false">IF(I22=0,WorstCase!$AB$2,O22/I22)</f>
        <v>1.1276277416271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6991030</v>
      </c>
      <c r="L23" s="291" t="n">
        <f aca="false">Test!C363</f>
        <v>8925732</v>
      </c>
      <c r="M23" s="291" t="n">
        <f aca="false">Test!D363</f>
        <v>9893938</v>
      </c>
      <c r="N23" s="291" t="n">
        <f aca="false">Test!E363</f>
        <v>28.3285</v>
      </c>
      <c r="O23" s="292" t="n">
        <f aca="false">Test!F363</f>
        <v>23.416</v>
      </c>
      <c r="P23" s="293"/>
      <c r="Q23" s="294" t="n">
        <f aca="false">IF(E23=0,WorstCase!$AB$2,K23/E23)</f>
        <v>1.11052601313818</v>
      </c>
      <c r="R23" s="295" t="n">
        <f aca="false">IF(F23=0,WorstCase!$AB$2,L23/F23)</f>
        <v>1.1308529669628</v>
      </c>
      <c r="S23" s="295" t="n">
        <f aca="false">IF(G23=0,WorstCase!$AB$2,M23/G23)</f>
        <v>1.13886269562455</v>
      </c>
      <c r="T23" s="295" t="n">
        <f aca="false">IF(H23=0,WorstCase!$AB$2,N23/H23)</f>
        <v>1.12838723297471</v>
      </c>
      <c r="U23" s="296" t="n">
        <f aca="false">IF(I23=0,WorstCase!$AB$2,O23/I23)</f>
        <v>1.1033416891267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716012</v>
      </c>
      <c r="L24" s="299" t="n">
        <f aca="false">Test!C364</f>
        <v>8301425</v>
      </c>
      <c r="M24" s="299" t="n">
        <f aca="false">Test!D364</f>
        <v>9103574</v>
      </c>
      <c r="N24" s="299" t="n">
        <f aca="false">Test!E364</f>
        <v>25.4296</v>
      </c>
      <c r="O24" s="300" t="n">
        <f aca="false">Test!F364</f>
        <v>21.119</v>
      </c>
      <c r="P24" s="301"/>
      <c r="Q24" s="302" t="n">
        <f aca="false">IF(E24=0,WorstCase!$AB$2,K24/E24)</f>
        <v>1.07217876681143</v>
      </c>
      <c r="R24" s="303" t="n">
        <f aca="false">IF(F24=0,WorstCase!$AB$2,L24/F24)</f>
        <v>1.08766189950733</v>
      </c>
      <c r="S24" s="303" t="n">
        <f aca="false">IF(G24=0,WorstCase!$AB$2,M24/G24)</f>
        <v>1.09375836516803</v>
      </c>
      <c r="T24" s="303" t="n">
        <f aca="false">IF(H24=0,WorstCase!$AB$2,N24/H24)</f>
        <v>1.09571616928499</v>
      </c>
      <c r="U24" s="304" t="n">
        <f aca="false">IF(I24=0,WorstCase!$AB$2,O24/I24)</f>
        <v>1.07741204799608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7260008</v>
      </c>
      <c r="L25" s="281" t="n">
        <f aca="false">Test!C365</f>
        <v>9761040</v>
      </c>
      <c r="M25" s="281" t="n">
        <f aca="false">Test!D365</f>
        <v>10951150</v>
      </c>
      <c r="N25" s="281" t="n">
        <f aca="false">Test!E365</f>
        <v>31.8523</v>
      </c>
      <c r="O25" s="282" t="n">
        <f aca="false">Test!F365</f>
        <v>26.0036</v>
      </c>
      <c r="P25" s="283"/>
      <c r="Q25" s="284" t="n">
        <f aca="false">IF(E25=0,WorstCase!$AB$2,K25/E25)</f>
        <v>1.24783163710346</v>
      </c>
      <c r="R25" s="285" t="n">
        <f aca="false">IF(F25=0,WorstCase!$AB$2,L25/F25)</f>
        <v>1.26350060592379</v>
      </c>
      <c r="S25" s="285" t="n">
        <f aca="false">IF(G25=0,WorstCase!$AB$2,M25/G25)</f>
        <v>1.27472176735407</v>
      </c>
      <c r="T25" s="285" t="n">
        <f aca="false">IF(H25=0,WorstCase!$AB$2,N25/H25)</f>
        <v>1.21116933092004</v>
      </c>
      <c r="U25" s="286" t="n">
        <f aca="false">IF(I25=0,WorstCase!$AB$2,O25/I25)</f>
        <v>1.1682915652041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7058198</v>
      </c>
      <c r="L26" s="291" t="n">
        <f aca="false">Test!C366</f>
        <v>9109008</v>
      </c>
      <c r="M26" s="291" t="n">
        <f aca="false">Test!D366</f>
        <v>10121729</v>
      </c>
      <c r="N26" s="291" t="n">
        <f aca="false">Test!E366</f>
        <v>29.784</v>
      </c>
      <c r="O26" s="292" t="n">
        <f aca="false">Test!F366</f>
        <v>24.4004</v>
      </c>
      <c r="P26" s="293"/>
      <c r="Q26" s="294" t="n">
        <f aca="false">IF(E26=0,WorstCase!$AB$2,K26/E26)</f>
        <v>1.20896962467668</v>
      </c>
      <c r="R26" s="295" t="n">
        <f aca="false">IF(F26=0,WorstCase!$AB$2,L26/F26)</f>
        <v>1.22316061794197</v>
      </c>
      <c r="S26" s="295" t="n">
        <f aca="false">IF(G26=0,WorstCase!$AB$2,M26/G26)</f>
        <v>1.2308344568454</v>
      </c>
      <c r="T26" s="295" t="n">
        <f aca="false">IF(H26=0,WorstCase!$AB$2,N26/H26)</f>
        <v>1.19237113071885</v>
      </c>
      <c r="U26" s="296" t="n">
        <f aca="false">IF(I26=0,WorstCase!$AB$2,O26/I26)</f>
        <v>1.1554423282728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6859037</v>
      </c>
      <c r="L27" s="291" t="n">
        <f aca="false">Test!C367</f>
        <v>8575653</v>
      </c>
      <c r="M27" s="291" t="n">
        <f aca="false">Test!D367</f>
        <v>9432850</v>
      </c>
      <c r="N27" s="291" t="n">
        <f aca="false">Test!E367</f>
        <v>27.6262</v>
      </c>
      <c r="O27" s="292" t="n">
        <f aca="false">Test!F367</f>
        <v>22.7217</v>
      </c>
      <c r="P27" s="293"/>
      <c r="Q27" s="294" t="n">
        <f aca="false">IF(E27=0,WorstCase!$AB$2,K27/E27)</f>
        <v>1.16301227201081</v>
      </c>
      <c r="R27" s="295" t="n">
        <f aca="false">IF(F27=0,WorstCase!$AB$2,L27/F27)</f>
        <v>1.17622112974192</v>
      </c>
      <c r="S27" s="295" t="n">
        <f aca="false">IF(G27=0,WorstCase!$AB$2,M27/G27)</f>
        <v>1.18317118249386</v>
      </c>
      <c r="T27" s="295" t="n">
        <f aca="false">IF(H27=0,WorstCase!$AB$2,N27/H27)</f>
        <v>1.16393863939903</v>
      </c>
      <c r="U27" s="296" t="n">
        <f aca="false">IF(I27=0,WorstCase!$AB$2,O27/I27)</f>
        <v>1.13310493402352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670110</v>
      </c>
      <c r="L28" s="299" t="n">
        <f aca="false">Test!C368</f>
        <v>8142649</v>
      </c>
      <c r="M28" s="299" t="n">
        <f aca="false">Test!D368</f>
        <v>8887742</v>
      </c>
      <c r="N28" s="299" t="n">
        <f aca="false">Test!E368</f>
        <v>24.9336</v>
      </c>
      <c r="O28" s="300" t="n">
        <f aca="false">Test!F368</f>
        <v>20.6086</v>
      </c>
      <c r="P28" s="301"/>
      <c r="Q28" s="302" t="n">
        <f aca="false">IF(E28=0,WorstCase!$AB$2,K28/E28)</f>
        <v>1.10058087271489</v>
      </c>
      <c r="R28" s="303" t="n">
        <f aca="false">IF(F28=0,WorstCase!$AB$2,L28/F28)</f>
        <v>1.11227737784638</v>
      </c>
      <c r="S28" s="303" t="n">
        <f aca="false">IF(G28=0,WorstCase!$AB$2,M28/G28)</f>
        <v>1.11792768830547</v>
      </c>
      <c r="T28" s="303" t="n">
        <f aca="false">IF(H28=0,WorstCase!$AB$2,N28/H28)</f>
        <v>1.1252843268224</v>
      </c>
      <c r="U28" s="304" t="n">
        <f aca="false">IF(I28=0,WorstCase!$AB$2,O28/I28)</f>
        <v>1.10196988492963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172139</v>
      </c>
      <c r="L29" s="281" t="n">
        <f aca="false">Test!C369</f>
        <v>12044357</v>
      </c>
      <c r="M29" s="281" t="n">
        <f aca="false">Test!D369</f>
        <v>13568805</v>
      </c>
      <c r="N29" s="281" t="n">
        <f aca="false">Test!E369</f>
        <v>30.4946</v>
      </c>
      <c r="O29" s="282" t="n">
        <f aca="false">Test!F369</f>
        <v>25.6065</v>
      </c>
      <c r="P29" s="283"/>
      <c r="Q29" s="284" t="n">
        <f aca="false">IF(E29=0,WorstCase!$AB$2,K29/E29)</f>
        <v>1.01154405637616</v>
      </c>
      <c r="R29" s="285" t="n">
        <f aca="false">IF(F29=0,WorstCase!$AB$2,L29/F29)</f>
        <v>1.03749864114447</v>
      </c>
      <c r="S29" s="285" t="n">
        <f aca="false">IF(G29=0,WorstCase!$AB$2,M29/G29)</f>
        <v>1.03337729445005</v>
      </c>
      <c r="T29" s="285" t="n">
        <f aca="false">IF(H29=0,WorstCase!$AB$2,N29/H29)</f>
        <v>1.03196266679301</v>
      </c>
      <c r="U29" s="286" t="n">
        <f aca="false">IF(I29=0,WorstCase!$AB$2,O29/I29)</f>
        <v>1.02266464315668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513978</v>
      </c>
      <c r="L30" s="291" t="n">
        <f aca="false">Test!C370</f>
        <v>10313148</v>
      </c>
      <c r="M30" s="291" t="n">
        <f aca="false">Test!D370</f>
        <v>11475153</v>
      </c>
      <c r="N30" s="291" t="n">
        <f aca="false">Test!E370</f>
        <v>29.0134</v>
      </c>
      <c r="O30" s="292" t="n">
        <f aca="false">Test!F370</f>
        <v>24.4125</v>
      </c>
      <c r="P30" s="293"/>
      <c r="Q30" s="294" t="n">
        <f aca="false">IF(E30=0,WorstCase!$AB$2,K30/E30)</f>
        <v>1.01111462324432</v>
      </c>
      <c r="R30" s="295" t="n">
        <f aca="false">IF(F30=0,WorstCase!$AB$2,L30/F30)</f>
        <v>1.03122363983024</v>
      </c>
      <c r="S30" s="295" t="n">
        <f aca="false">IF(G30=0,WorstCase!$AB$2,M30/G30)</f>
        <v>1.03003284392091</v>
      </c>
      <c r="T30" s="295" t="n">
        <f aca="false">IF(H30=0,WorstCase!$AB$2,N30/H30)</f>
        <v>1.02561075192036</v>
      </c>
      <c r="U30" s="296" t="n">
        <f aca="false">IF(I30=0,WorstCase!$AB$2,O30/I30)</f>
        <v>1.0186390606614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092852</v>
      </c>
      <c r="L31" s="291" t="n">
        <f aca="false">Test!C371</f>
        <v>9219157</v>
      </c>
      <c r="M31" s="291" t="n">
        <f aca="false">Test!D371</f>
        <v>10155335</v>
      </c>
      <c r="N31" s="291" t="n">
        <f aca="false">Test!E371</f>
        <v>27.5637</v>
      </c>
      <c r="O31" s="292" t="n">
        <f aca="false">Test!F371</f>
        <v>23.1923</v>
      </c>
      <c r="P31" s="293"/>
      <c r="Q31" s="294" t="n">
        <f aca="false">IF(E31=0,WorstCase!$AB$2,K31/E31)</f>
        <v>1.0152833899292</v>
      </c>
      <c r="R31" s="295" t="n">
        <f aca="false">IF(F31=0,WorstCase!$AB$2,L31/F31)</f>
        <v>1.02897510623577</v>
      </c>
      <c r="S31" s="295" t="n">
        <f aca="false">IF(G31=0,WorstCase!$AB$2,M31/G31)</f>
        <v>1.03028721288856</v>
      </c>
      <c r="T31" s="295" t="n">
        <f aca="false">IF(H31=0,WorstCase!$AB$2,N31/H31)</f>
        <v>1.0327815413207</v>
      </c>
      <c r="U31" s="296" t="n">
        <f aca="false">IF(I31=0,WorstCase!$AB$2,O31/I31)</f>
        <v>1.0262352097843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77572</v>
      </c>
      <c r="L32" s="299" t="n">
        <f aca="false">Test!C372</f>
        <v>8448773</v>
      </c>
      <c r="M32" s="299" t="n">
        <f aca="false">Test!D372</f>
        <v>9230669</v>
      </c>
      <c r="N32" s="299" t="n">
        <f aca="false">Test!E372</f>
        <v>25.5152</v>
      </c>
      <c r="O32" s="300" t="n">
        <f aca="false">Test!F372</f>
        <v>21.4631</v>
      </c>
      <c r="P32" s="301"/>
      <c r="Q32" s="302" t="n">
        <f aca="false">IF(E32=0,WorstCase!$AB$2,K32/E32)</f>
        <v>1.01506823013221</v>
      </c>
      <c r="R32" s="303" t="n">
        <f aca="false">IF(F32=0,WorstCase!$AB$2,L32/F32)</f>
        <v>1.02458214322052</v>
      </c>
      <c r="S32" s="303" t="n">
        <f aca="false">IF(G32=0,WorstCase!$AB$2,M32/G32)</f>
        <v>1.02730222276286</v>
      </c>
      <c r="T32" s="303" t="n">
        <f aca="false">IF(H32=0,WorstCase!$AB$2,N32/H32)</f>
        <v>1.03289950409878</v>
      </c>
      <c r="U32" s="304" t="n">
        <f aca="false">IF(I32=0,WorstCase!$AB$2,O32/I32)</f>
        <v>1.026667495790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728687</v>
      </c>
      <c r="L33" s="281" t="n">
        <f aca="false">Test!C373</f>
        <v>10968938</v>
      </c>
      <c r="M33" s="281" t="n">
        <f aca="false">Test!D373</f>
        <v>12251493</v>
      </c>
      <c r="N33" s="281" t="n">
        <f aca="false">Test!E373</f>
        <v>29.8115</v>
      </c>
      <c r="O33" s="282" t="n">
        <f aca="false">Test!F373</f>
        <v>25.0383</v>
      </c>
      <c r="P33" s="283"/>
      <c r="Q33" s="284" t="n">
        <f aca="false">IF(E33=0,WorstCase!$AB$2,K33/E33)</f>
        <v>1.01695738869399</v>
      </c>
      <c r="R33" s="285" t="n">
        <f aca="false">IF(F33=0,WorstCase!$AB$2,L33/F33)</f>
        <v>1.0412331216334</v>
      </c>
      <c r="S33" s="285" t="n">
        <f aca="false">IF(G33=0,WorstCase!$AB$2,M33/G33)</f>
        <v>1.03885329660057</v>
      </c>
      <c r="T33" s="285" t="n">
        <f aca="false">IF(H33=0,WorstCase!$AB$2,N33/H33)</f>
        <v>1.03667654259167</v>
      </c>
      <c r="U33" s="286" t="n">
        <f aca="false">IF(I33=0,WorstCase!$AB$2,O33/I33)</f>
        <v>1.02774357206187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210393</v>
      </c>
      <c r="L34" s="291" t="n">
        <f aca="false">Test!C374</f>
        <v>9605259</v>
      </c>
      <c r="M34" s="291" t="n">
        <f aca="false">Test!D374</f>
        <v>10612796</v>
      </c>
      <c r="N34" s="291" t="n">
        <f aca="false">Test!E374</f>
        <v>28.2272</v>
      </c>
      <c r="O34" s="292" t="n">
        <f aca="false">Test!F374</f>
        <v>23.6993</v>
      </c>
      <c r="P34" s="293"/>
      <c r="Q34" s="294" t="n">
        <f aca="false">IF(E34=0,WorstCase!$AB$2,K34/E34)</f>
        <v>1.02354972966842</v>
      </c>
      <c r="R34" s="295" t="n">
        <f aca="false">IF(F34=0,WorstCase!$AB$2,L34/F34)</f>
        <v>1.04016915585808</v>
      </c>
      <c r="S34" s="295" t="n">
        <f aca="false">IF(G34=0,WorstCase!$AB$2,M34/G34)</f>
        <v>1.04113723841697</v>
      </c>
      <c r="T34" s="295" t="n">
        <f aca="false">IF(H34=0,WorstCase!$AB$2,N34/H34)</f>
        <v>1.04333812609269</v>
      </c>
      <c r="U34" s="296" t="n">
        <f aca="false">IF(I34=0,WorstCase!$AB$2,O34/I34)</f>
        <v>1.034393508879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856261</v>
      </c>
      <c r="L35" s="291" t="n">
        <f aca="false">Test!C375</f>
        <v>8681166</v>
      </c>
      <c r="M35" s="291" t="n">
        <f aca="false">Test!D375</f>
        <v>9495881</v>
      </c>
      <c r="N35" s="291" t="n">
        <f aca="false">Test!E375</f>
        <v>25.8958</v>
      </c>
      <c r="O35" s="292" t="n">
        <f aca="false">Test!F375</f>
        <v>21.7052</v>
      </c>
      <c r="P35" s="293"/>
      <c r="Q35" s="294" t="n">
        <f aca="false">IF(E35=0,WorstCase!$AB$2,K35/E35)</f>
        <v>1.03479767125053</v>
      </c>
      <c r="R35" s="295" t="n">
        <f aca="false">IF(F35=0,WorstCase!$AB$2,L35/F35)</f>
        <v>1.0452457159411</v>
      </c>
      <c r="S35" s="295" t="n">
        <f aca="false">IF(G35=0,WorstCase!$AB$2,M35/G35)</f>
        <v>1.04807531844406</v>
      </c>
      <c r="T35" s="295" t="n">
        <f aca="false">IF(H35=0,WorstCase!$AB$2,N35/H35)</f>
        <v>1.05974406508457</v>
      </c>
      <c r="U35" s="296" t="n">
        <f aca="false">IF(I35=0,WorstCase!$AB$2,O35/I35)</f>
        <v>1.0499044670713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617077</v>
      </c>
      <c r="L36" s="299" t="n">
        <f aca="false">Test!C376</f>
        <v>8085650</v>
      </c>
      <c r="M36" s="299" t="n">
        <f aca="false">Test!D376</f>
        <v>8793039</v>
      </c>
      <c r="N36" s="299" t="n">
        <f aca="false">Test!E376</f>
        <v>23.0794</v>
      </c>
      <c r="O36" s="300" t="n">
        <f aca="false">Test!F376</f>
        <v>19.3282</v>
      </c>
      <c r="P36" s="301"/>
      <c r="Q36" s="302" t="n">
        <f aca="false">IF(E36=0,WorstCase!$AB$2,K36/E36)</f>
        <v>1.02771809012845</v>
      </c>
      <c r="R36" s="303" t="n">
        <f aca="false">IF(F36=0,WorstCase!$AB$2,L36/F36)</f>
        <v>1.03439903049358</v>
      </c>
      <c r="S36" s="303" t="n">
        <f aca="false">IF(G36=0,WorstCase!$AB$2,M36/G36)</f>
        <v>1.03729368646855</v>
      </c>
      <c r="T36" s="303" t="n">
        <f aca="false">IF(H36=0,WorstCase!$AB$2,N36/H36)</f>
        <v>1.04575524703665</v>
      </c>
      <c r="U36" s="304" t="n">
        <f aca="false">IF(I36=0,WorstCase!$AB$2,O36/I36)</f>
        <v>1.0363868393960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690154</v>
      </c>
      <c r="L37" s="281" t="n">
        <f aca="false">Test!C377</f>
        <v>9134125</v>
      </c>
      <c r="M37" s="281" t="n">
        <f aca="false">Test!D377</f>
        <v>10283330</v>
      </c>
      <c r="N37" s="281" t="n">
        <f aca="false">Test!E377</f>
        <v>19.2629</v>
      </c>
      <c r="O37" s="282" t="n">
        <f aca="false">Test!F377</f>
        <v>15.7137</v>
      </c>
      <c r="P37" s="283"/>
      <c r="Q37" s="284" t="n">
        <f aca="false">IF(E37=0,WorstCase!$AB$2,K37/E37)</f>
        <v>1.10564153414561</v>
      </c>
      <c r="R37" s="285" t="n">
        <f aca="false">IF(F37=0,WorstCase!$AB$2,L37/F37)</f>
        <v>1.16704841600324</v>
      </c>
      <c r="S37" s="285" t="n">
        <f aca="false">IF(G37=0,WorstCase!$AB$2,M37/G37)</f>
        <v>1.16273019238536</v>
      </c>
      <c r="T37" s="285" t="n">
        <f aca="false">IF(H37=0,WorstCase!$AB$2,N37/H37)</f>
        <v>1.32026291620403</v>
      </c>
      <c r="U37" s="286" t="n">
        <f aca="false">IF(I37=0,WorstCase!$AB$2,O37/I37)</f>
        <v>1.2694246522223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397168</v>
      </c>
      <c r="L38" s="291" t="n">
        <f aca="false">Test!C378</f>
        <v>7973400</v>
      </c>
      <c r="M38" s="291" t="n">
        <f aca="false">Test!D378</f>
        <v>8737061</v>
      </c>
      <c r="N38" s="291" t="n">
        <f aca="false">Test!E378</f>
        <v>15.0046</v>
      </c>
      <c r="O38" s="292" t="n">
        <f aca="false">Test!F378</f>
        <v>12.421</v>
      </c>
      <c r="P38" s="293"/>
      <c r="Q38" s="294" t="n">
        <f aca="false">IF(E38=0,WorstCase!$AB$2,K38/E38)</f>
        <v>1.07415090240075</v>
      </c>
      <c r="R38" s="295" t="n">
        <f aca="false">IF(F38=0,WorstCase!$AB$2,L38/F38)</f>
        <v>1.11609461230361</v>
      </c>
      <c r="S38" s="295" t="n">
        <f aca="false">IF(G38=0,WorstCase!$AB$2,M38/G38)</f>
        <v>1.11987371675891</v>
      </c>
      <c r="T38" s="295" t="n">
        <f aca="false">IF(H38=0,WorstCase!$AB$2,N38/H38)</f>
        <v>1.23872895838321</v>
      </c>
      <c r="U38" s="296" t="n">
        <f aca="false">IF(I38=0,WorstCase!$AB$2,O38/I38)</f>
        <v>1.2098101666520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6303938</v>
      </c>
      <c r="L39" s="291" t="n">
        <f aca="false">Test!C379</f>
        <v>7506626</v>
      </c>
      <c r="M39" s="291" t="n">
        <f aca="false">Test!D379</f>
        <v>8118323</v>
      </c>
      <c r="N39" s="291" t="n">
        <f aca="false">Test!E379</f>
        <v>13.5052</v>
      </c>
      <c r="O39" s="292" t="n">
        <f aca="false">Test!F379</f>
        <v>11.2057</v>
      </c>
      <c r="P39" s="293"/>
      <c r="Q39" s="294" t="n">
        <f aca="false">IF(E39=0,WorstCase!$AB$2,K39/E39)</f>
        <v>1.06835143820431</v>
      </c>
      <c r="R39" s="295" t="n">
        <f aca="false">IF(F39=0,WorstCase!$AB$2,L39/F39)</f>
        <v>1.09948353775685</v>
      </c>
      <c r="S39" s="295" t="n">
        <f aca="false">IF(G39=0,WorstCase!$AB$2,M39/G39)</f>
        <v>1.10478791787335</v>
      </c>
      <c r="T39" s="295" t="n">
        <f aca="false">IF(H39=0,WorstCase!$AB$2,N39/H39)</f>
        <v>1.21569898280673</v>
      </c>
      <c r="U39" s="296" t="n">
        <f aca="false">IF(I39=0,WorstCase!$AB$2,O39/I39)</f>
        <v>1.1907656341320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6187960</v>
      </c>
      <c r="L40" s="299" t="n">
        <f aca="false">Test!C380</f>
        <v>7127739</v>
      </c>
      <c r="M40" s="299" t="n">
        <f aca="false">Test!D380</f>
        <v>7632535</v>
      </c>
      <c r="N40" s="299" t="n">
        <f aca="false">Test!E380</f>
        <v>12.5745</v>
      </c>
      <c r="O40" s="300" t="n">
        <f aca="false">Test!F380</f>
        <v>10.4616</v>
      </c>
      <c r="P40" s="301"/>
      <c r="Q40" s="302" t="n">
        <f aca="false">IF(E40=0,WorstCase!$AB$2,K40/E40)</f>
        <v>1.06019198371118</v>
      </c>
      <c r="R40" s="303" t="n">
        <f aca="false">IF(F40=0,WorstCase!$AB$2,L40/F40)</f>
        <v>1.08355210141252</v>
      </c>
      <c r="S40" s="303" t="n">
        <f aca="false">IF(G40=0,WorstCase!$AB$2,M40/G40)</f>
        <v>1.08907361319079</v>
      </c>
      <c r="T40" s="303" t="n">
        <f aca="false">IF(H40=0,WorstCase!$AB$2,N40/H40)</f>
        <v>1.18208054448372</v>
      </c>
      <c r="U40" s="304" t="n">
        <f aca="false">IF(I40=0,WorstCase!$AB$2,O40/I40)</f>
        <v>1.1612903225806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6446623</v>
      </c>
      <c r="L41" s="281" t="n">
        <f aca="false">Test!C381</f>
        <v>8332798</v>
      </c>
      <c r="M41" s="281" t="n">
        <f aca="false">Test!D381</f>
        <v>9188083</v>
      </c>
      <c r="N41" s="281" t="n">
        <f aca="false">Test!E381</f>
        <v>16.9458</v>
      </c>
      <c r="O41" s="282" t="n">
        <f aca="false">Test!F381</f>
        <v>13.9528</v>
      </c>
      <c r="P41" s="283"/>
      <c r="Q41" s="284" t="n">
        <f aca="false">IF(E41=0,WorstCase!$AB$2,K41/E41)</f>
        <v>1.10749706144795</v>
      </c>
      <c r="R41" s="285" t="n">
        <f aca="false">IF(F41=0,WorstCase!$AB$2,L41/F41)</f>
        <v>1.15870950588943</v>
      </c>
      <c r="S41" s="285" t="n">
        <f aca="false">IF(G41=0,WorstCase!$AB$2,M41/G41)</f>
        <v>1.15996649408723</v>
      </c>
      <c r="T41" s="285" t="n">
        <f aca="false">IF(H41=0,WorstCase!$AB$2,N41/H41)</f>
        <v>1.3171709948466</v>
      </c>
      <c r="U41" s="286" t="n">
        <f aca="false">IF(I41=0,WorstCase!$AB$2,O41/I41)</f>
        <v>1.2790524993812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6358484</v>
      </c>
      <c r="L42" s="291" t="n">
        <f aca="false">Test!C382</f>
        <v>7730438</v>
      </c>
      <c r="M42" s="291" t="n">
        <f aca="false">Test!D382</f>
        <v>8391516</v>
      </c>
      <c r="N42" s="291" t="n">
        <f aca="false">Test!E382</f>
        <v>14.761</v>
      </c>
      <c r="O42" s="292" t="n">
        <f aca="false">Test!F382</f>
        <v>12.1914</v>
      </c>
      <c r="P42" s="293"/>
      <c r="Q42" s="294" t="n">
        <f aca="false">IF(E42=0,WorstCase!$AB$2,K42/E42)</f>
        <v>1.10259758320961</v>
      </c>
      <c r="R42" s="295" t="n">
        <f aca="false">IF(F42=0,WorstCase!$AB$2,L42/F42)</f>
        <v>1.14061966517554</v>
      </c>
      <c r="S42" s="295" t="n">
        <f aca="false">IF(G42=0,WorstCase!$AB$2,M42/G42)</f>
        <v>1.14620940945776</v>
      </c>
      <c r="T42" s="295" t="n">
        <f aca="false">IF(H42=0,WorstCase!$AB$2,N42/H42)</f>
        <v>1.29504040147042</v>
      </c>
      <c r="U42" s="296" t="n">
        <f aca="false">IF(I42=0,WorstCase!$AB$2,O42/I42)</f>
        <v>1.2623763914056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6258770</v>
      </c>
      <c r="L43" s="291" t="n">
        <f aca="false">Test!C383</f>
        <v>7321193</v>
      </c>
      <c r="M43" s="291" t="n">
        <f aca="false">Test!D383</f>
        <v>7858468</v>
      </c>
      <c r="N43" s="291" t="n">
        <f aca="false">Test!E383</f>
        <v>13.4768</v>
      </c>
      <c r="O43" s="292" t="n">
        <f aca="false">Test!F383</f>
        <v>11.1472</v>
      </c>
      <c r="P43" s="293"/>
      <c r="Q43" s="294" t="n">
        <f aca="false">IF(E43=0,WorstCase!$AB$2,K43/E43)</f>
        <v>1.10096302183326</v>
      </c>
      <c r="R43" s="295" t="n">
        <f aca="false">IF(F43=0,WorstCase!$AB$2,L43/F43)</f>
        <v>1.12891182461173</v>
      </c>
      <c r="S43" s="295" t="n">
        <f aca="false">IF(G43=0,WorstCase!$AB$2,M43/G43)</f>
        <v>1.13507645349165</v>
      </c>
      <c r="T43" s="295" t="n">
        <f aca="false">IF(H43=0,WorstCase!$AB$2,N43/H43)</f>
        <v>1.26851215632383</v>
      </c>
      <c r="U43" s="296" t="n">
        <f aca="false">IF(I43=0,WorstCase!$AB$2,O43/I43)</f>
        <v>1.2390458617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6175304</v>
      </c>
      <c r="L44" s="299" t="n">
        <f aca="false">Test!C384</f>
        <v>7023323</v>
      </c>
      <c r="M44" s="299" t="n">
        <f aca="false">Test!D384</f>
        <v>7478599</v>
      </c>
      <c r="N44" s="299" t="n">
        <f aca="false">Test!E384</f>
        <v>12.5626</v>
      </c>
      <c r="O44" s="300" t="n">
        <f aca="false">Test!F384</f>
        <v>10.4202</v>
      </c>
      <c r="P44" s="301"/>
      <c r="Q44" s="302" t="n">
        <f aca="false">IF(E44=0,WorstCase!$AB$2,K44/E44)</f>
        <v>1.08476850949956</v>
      </c>
      <c r="R44" s="303" t="n">
        <f aca="false">IF(F44=0,WorstCase!$AB$2,L44/F44)</f>
        <v>1.10637696245675</v>
      </c>
      <c r="S44" s="303" t="n">
        <f aca="false">IF(G44=0,WorstCase!$AB$2,M44/G44)</f>
        <v>1.11178969085713</v>
      </c>
      <c r="T44" s="303" t="n">
        <f aca="false">IF(H44=0,WorstCase!$AB$2,N44/H44)</f>
        <v>1.22351864116249</v>
      </c>
      <c r="U44" s="304" t="n">
        <f aca="false">IF(I44=0,WorstCase!$AB$2,O44/I44)</f>
        <v>1.19878513166826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343902</v>
      </c>
      <c r="L45" s="281" t="n">
        <f aca="false">Test!C385</f>
        <v>10510990</v>
      </c>
      <c r="M45" s="281" t="n">
        <f aca="false">Test!D385</f>
        <v>11836449</v>
      </c>
      <c r="N45" s="281" t="n">
        <f aca="false">Test!E385</f>
        <v>31.9009</v>
      </c>
      <c r="O45" s="282" t="n">
        <f aca="false">Test!F385</f>
        <v>26.252</v>
      </c>
      <c r="P45" s="283"/>
      <c r="Q45" s="284" t="n">
        <f aca="false">IF(E45=0,WorstCase!$AB$2,K45/E45)</f>
        <v>1.08171521905541</v>
      </c>
      <c r="R45" s="285" t="n">
        <f aca="false">IF(F45=0,WorstCase!$AB$2,L45/F45)</f>
        <v>1.11825692612997</v>
      </c>
      <c r="S45" s="285" t="n">
        <f aca="false">IF(G45=0,WorstCase!$AB$2,M45/G45)</f>
        <v>1.12753192091725</v>
      </c>
      <c r="T45" s="285" t="n">
        <f aca="false">IF(H45=0,WorstCase!$AB$2,N45/H45)</f>
        <v>1.11951444624201</v>
      </c>
      <c r="U45" s="286" t="n">
        <f aca="false">IF(I45=0,WorstCase!$AB$2,O45/I45)</f>
        <v>1.0877284573663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903478</v>
      </c>
      <c r="L46" s="291" t="n">
        <f aca="false">Test!C386</f>
        <v>9217904</v>
      </c>
      <c r="M46" s="291" t="n">
        <f aca="false">Test!D386</f>
        <v>10272137</v>
      </c>
      <c r="N46" s="291" t="n">
        <f aca="false">Test!E386</f>
        <v>28.863</v>
      </c>
      <c r="O46" s="292" t="n">
        <f aca="false">Test!F386</f>
        <v>23.9997</v>
      </c>
      <c r="P46" s="293"/>
      <c r="Q46" s="294" t="n">
        <f aca="false">IF(E46=0,WorstCase!$AB$2,K46/E46)</f>
        <v>1.06188011291482</v>
      </c>
      <c r="R46" s="295" t="n">
        <f aca="false">IF(F46=0,WorstCase!$AB$2,L46/F46)</f>
        <v>1.09116146457695</v>
      </c>
      <c r="S46" s="295" t="n">
        <f aca="false">IF(G46=0,WorstCase!$AB$2,M46/G46)</f>
        <v>1.09911435376908</v>
      </c>
      <c r="T46" s="295" t="n">
        <f aca="false">IF(H46=0,WorstCase!$AB$2,N46/H46)</f>
        <v>1.08225968532989</v>
      </c>
      <c r="U46" s="296" t="n">
        <f aca="false">IF(I46=0,WorstCase!$AB$2,O46/I46)</f>
        <v>1.0636279028541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677203</v>
      </c>
      <c r="L47" s="291" t="n">
        <f aca="false">Test!C387</f>
        <v>8592368</v>
      </c>
      <c r="M47" s="291" t="n">
        <f aca="false">Test!D387</f>
        <v>9501192</v>
      </c>
      <c r="N47" s="291" t="n">
        <f aca="false">Test!E387</f>
        <v>27.496</v>
      </c>
      <c r="O47" s="292" t="n">
        <f aca="false">Test!F387</f>
        <v>22.8941</v>
      </c>
      <c r="P47" s="293"/>
      <c r="Q47" s="294" t="n">
        <f aca="false">IF(E47=0,WorstCase!$AB$2,K47/E47)</f>
        <v>1.06216000221429</v>
      </c>
      <c r="R47" s="295" t="n">
        <f aca="false">IF(F47=0,WorstCase!$AB$2,L47/F47)</f>
        <v>1.08455246644967</v>
      </c>
      <c r="S47" s="295" t="n">
        <f aca="false">IF(G47=0,WorstCase!$AB$2,M47/G47)</f>
        <v>1.09217137812437</v>
      </c>
      <c r="T47" s="295" t="n">
        <f aca="false">IF(H47=0,WorstCase!$AB$2,N47/H47)</f>
        <v>1.07783914732481</v>
      </c>
      <c r="U47" s="296" t="n">
        <f aca="false">IF(I47=0,WorstCase!$AB$2,O47/I47)</f>
        <v>1.0612336660007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508487</v>
      </c>
      <c r="L48" s="299" t="n">
        <f aca="false">Test!C388</f>
        <v>8147769</v>
      </c>
      <c r="M48" s="299" t="n">
        <f aca="false">Test!D388</f>
        <v>8946532</v>
      </c>
      <c r="N48" s="299" t="n">
        <f aca="false">Test!E388</f>
        <v>26.3427</v>
      </c>
      <c r="O48" s="300" t="n">
        <f aca="false">Test!F388</f>
        <v>21.9781</v>
      </c>
      <c r="P48" s="301"/>
      <c r="Q48" s="302" t="n">
        <f aca="false">IF(E48=0,WorstCase!$AB$2,K48/E48)</f>
        <v>1.05431947053407</v>
      </c>
      <c r="R48" s="303" t="n">
        <f aca="false">IF(F48=0,WorstCase!$AB$2,L48/F48)</f>
        <v>1.07162309468482</v>
      </c>
      <c r="S48" s="303" t="n">
        <f aca="false">IF(G48=0,WorstCase!$AB$2,M48/G48)</f>
        <v>1.07793035702</v>
      </c>
      <c r="T48" s="303" t="n">
        <f aca="false">IF(H48=0,WorstCase!$AB$2,N48/H48)</f>
        <v>1.06915515366008</v>
      </c>
      <c r="U48" s="304" t="n">
        <f aca="false">IF(I48=0,WorstCase!$AB$2,O48/I48)</f>
        <v>1.0553152054393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6940008</v>
      </c>
      <c r="L49" s="281" t="n">
        <f aca="false">Test!C389</f>
        <v>9488771</v>
      </c>
      <c r="M49" s="281" t="n">
        <f aca="false">Test!D389</f>
        <v>10595427</v>
      </c>
      <c r="N49" s="281" t="n">
        <f aca="false">Test!E389</f>
        <v>29.887</v>
      </c>
      <c r="O49" s="282" t="n">
        <f aca="false">Test!F389</f>
        <v>24.7702</v>
      </c>
      <c r="P49" s="283"/>
      <c r="Q49" s="284" t="n">
        <f aca="false">IF(E49=0,WorstCase!$AB$2,K49/E49)</f>
        <v>1.08453384632454</v>
      </c>
      <c r="R49" s="285" t="n">
        <f aca="false">IF(F49=0,WorstCase!$AB$2,L49/F49)</f>
        <v>1.11537504435924</v>
      </c>
      <c r="S49" s="285" t="n">
        <f aca="false">IF(G49=0,WorstCase!$AB$2,M49/G49)</f>
        <v>1.12425421021274</v>
      </c>
      <c r="T49" s="285" t="n">
        <f aca="false">IF(H49=0,WorstCase!$AB$2,N49/H49)</f>
        <v>1.10139853697186</v>
      </c>
      <c r="U49" s="286" t="n">
        <f aca="false">IF(I49=0,WorstCase!$AB$2,O49/I49)</f>
        <v>1.0784422143370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674252</v>
      </c>
      <c r="L50" s="291" t="n">
        <f aca="false">Test!C390</f>
        <v>8706982</v>
      </c>
      <c r="M50" s="291" t="n">
        <f aca="false">Test!D390</f>
        <v>9648166</v>
      </c>
      <c r="N50" s="291" t="n">
        <f aca="false">Test!E390</f>
        <v>28.0127</v>
      </c>
      <c r="O50" s="292" t="n">
        <f aca="false">Test!F390</f>
        <v>23.2494</v>
      </c>
      <c r="P50" s="293"/>
      <c r="Q50" s="294" t="n">
        <f aca="false">IF(E50=0,WorstCase!$AB$2,K50/E50)</f>
        <v>1.09082731240857</v>
      </c>
      <c r="R50" s="295" t="n">
        <f aca="false">IF(F50=0,WorstCase!$AB$2,L50/F50)</f>
        <v>1.11541586829995</v>
      </c>
      <c r="S50" s="295" t="n">
        <f aca="false">IF(G50=0,WorstCase!$AB$2,M50/G50)</f>
        <v>1.12417818896472</v>
      </c>
      <c r="T50" s="295" t="n">
        <f aca="false">IF(H50=0,WorstCase!$AB$2,N50/H50)</f>
        <v>1.10258872799266</v>
      </c>
      <c r="U50" s="296" t="n">
        <f aca="false">IF(I50=0,WorstCase!$AB$2,O50/I50)</f>
        <v>1.082067010765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6504333</v>
      </c>
      <c r="L51" s="291" t="n">
        <f aca="false">Test!C391</f>
        <v>8205121</v>
      </c>
      <c r="M51" s="291" t="n">
        <f aca="false">Test!D391</f>
        <v>9018302</v>
      </c>
      <c r="N51" s="291" t="n">
        <f aca="false">Test!E391</f>
        <v>26.7543</v>
      </c>
      <c r="O51" s="292" t="n">
        <f aca="false">Test!F391</f>
        <v>22.2123</v>
      </c>
      <c r="P51" s="293"/>
      <c r="Q51" s="294" t="n">
        <f aca="false">IF(E51=0,WorstCase!$AB$2,K51/E51)</f>
        <v>1.0942324085154</v>
      </c>
      <c r="R51" s="295" t="n">
        <f aca="false">IF(F51=0,WorstCase!$AB$2,L51/F51)</f>
        <v>1.11288910023599</v>
      </c>
      <c r="S51" s="295" t="n">
        <f aca="false">IF(G51=0,WorstCase!$AB$2,M51/G51)</f>
        <v>1.12063788479165</v>
      </c>
      <c r="T51" s="295" t="n">
        <f aca="false">IF(H51=0,WorstCase!$AB$2,N51/H51)</f>
        <v>1.09640232932681</v>
      </c>
      <c r="U51" s="296" t="n">
        <f aca="false">IF(I51=0,WorstCase!$AB$2,O51/I51)</f>
        <v>1.0768033740546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424208</v>
      </c>
      <c r="L52" s="299" t="n">
        <f aca="false">Test!C392</f>
        <v>7932752</v>
      </c>
      <c r="M52" s="299" t="n">
        <f aca="false">Test!D392</f>
        <v>8671494</v>
      </c>
      <c r="N52" s="299" t="n">
        <f aca="false">Test!E392</f>
        <v>25.6832</v>
      </c>
      <c r="O52" s="300" t="n">
        <f aca="false">Test!F392</f>
        <v>21.3649</v>
      </c>
      <c r="P52" s="301"/>
      <c r="Q52" s="302" t="n">
        <f aca="false">IF(E52=0,WorstCase!$AB$2,K52/E52)</f>
        <v>1.0774246426744</v>
      </c>
      <c r="R52" s="303" t="n">
        <f aca="false">IF(F52=0,WorstCase!$AB$2,L52/F52)</f>
        <v>1.09172526747968</v>
      </c>
      <c r="S52" s="303" t="n">
        <f aca="false">IF(G52=0,WorstCase!$AB$2,M52/G52)</f>
        <v>1.0979248617005</v>
      </c>
      <c r="T52" s="303" t="n">
        <f aca="false">IF(H52=0,WorstCase!$AB$2,N52/H52)</f>
        <v>1.0851903494317</v>
      </c>
      <c r="U52" s="304" t="n">
        <f aca="false">IF(I52=0,WorstCase!$AB$2,O52/I52)</f>
        <v>1.06849075287316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8708101</v>
      </c>
      <c r="L53" s="281" t="n">
        <f aca="false">Test!C393</f>
        <v>13402383</v>
      </c>
      <c r="M53" s="281" t="n">
        <f aca="false">Test!D393</f>
        <v>15502165</v>
      </c>
      <c r="N53" s="281" t="n">
        <f aca="false">Test!E393</f>
        <v>31.4996</v>
      </c>
      <c r="O53" s="282" t="n">
        <f aca="false">Test!F393</f>
        <v>25.5362</v>
      </c>
      <c r="P53" s="283"/>
      <c r="Q53" s="284" t="n">
        <f aca="false">IF(E53=0,WorstCase!$AB$2,K53/E53)</f>
        <v>1.07139323428187</v>
      </c>
      <c r="R53" s="285" t="n">
        <f aca="false">IF(F53=0,WorstCase!$AB$2,L53/F53)</f>
        <v>1.10142773071199</v>
      </c>
      <c r="S53" s="285" t="n">
        <f aca="false">IF(G53=0,WorstCase!$AB$2,M53/G53)</f>
        <v>1.09746499752574</v>
      </c>
      <c r="T53" s="285" t="n">
        <f aca="false">IF(H53=0,WorstCase!$AB$2,N53/H53)</f>
        <v>1.20909094398575</v>
      </c>
      <c r="U53" s="286" t="n">
        <f aca="false">IF(I53=0,WorstCase!$AB$2,O53/I53)</f>
        <v>1.15656746364242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414431</v>
      </c>
      <c r="L54" s="291" t="n">
        <f aca="false">Test!C394</f>
        <v>9860516</v>
      </c>
      <c r="M54" s="291" t="n">
        <f aca="false">Test!D394</f>
        <v>11026263</v>
      </c>
      <c r="N54" s="291" t="n">
        <f aca="false">Test!E394</f>
        <v>25.0292</v>
      </c>
      <c r="O54" s="292" t="n">
        <f aca="false">Test!F394</f>
        <v>20.9519</v>
      </c>
      <c r="P54" s="293"/>
      <c r="Q54" s="294" t="n">
        <f aca="false">IF(E54=0,WorstCase!$AB$2,K54/E54)</f>
        <v>1.01623287622416</v>
      </c>
      <c r="R54" s="295" t="n">
        <f aca="false">IF(F54=0,WorstCase!$AB$2,L54/F54)</f>
        <v>1.03115579823282</v>
      </c>
      <c r="S54" s="295" t="n">
        <f aca="false">IF(G54=0,WorstCase!$AB$2,M54/G54)</f>
        <v>1.03174780515534</v>
      </c>
      <c r="T54" s="295" t="n">
        <f aca="false">IF(H54=0,WorstCase!$AB$2,N54/H54)</f>
        <v>1.05144825558193</v>
      </c>
      <c r="U54" s="296" t="n">
        <f aca="false">IF(I54=0,WorstCase!$AB$2,O54/I54)</f>
        <v>1.0397294467354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6962025</v>
      </c>
      <c r="L55" s="291" t="n">
        <f aca="false">Test!C395</f>
        <v>8546939</v>
      </c>
      <c r="M55" s="291" t="n">
        <f aca="false">Test!D395</f>
        <v>9351635</v>
      </c>
      <c r="N55" s="291" t="n">
        <f aca="false">Test!E395</f>
        <v>23.6007</v>
      </c>
      <c r="O55" s="292" t="n">
        <f aca="false">Test!F395</f>
        <v>19.895</v>
      </c>
      <c r="P55" s="293"/>
      <c r="Q55" s="294" t="n">
        <f aca="false">IF(E55=0,WorstCase!$AB$2,K55/E55)</f>
        <v>1.00615221863572</v>
      </c>
      <c r="R55" s="295" t="n">
        <f aca="false">IF(F55=0,WorstCase!$AB$2,L55/F55)</f>
        <v>1.01256252295371</v>
      </c>
      <c r="S55" s="295" t="n">
        <f aca="false">IF(G55=0,WorstCase!$AB$2,M55/G55)</f>
        <v>1.01354773435819</v>
      </c>
      <c r="T55" s="295" t="n">
        <f aca="false">IF(H55=0,WorstCase!$AB$2,N55/H55)</f>
        <v>1.0224056143999</v>
      </c>
      <c r="U55" s="296" t="n">
        <f aca="false">IF(I55=0,WorstCase!$AB$2,O55/I55)</f>
        <v>1.0186370385540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49113</v>
      </c>
      <c r="L56" s="299" t="n">
        <f aca="false">Test!C396</f>
        <v>7994298</v>
      </c>
      <c r="M56" s="299" t="n">
        <f aca="false">Test!D396</f>
        <v>8651616</v>
      </c>
      <c r="N56" s="299" t="n">
        <f aca="false">Test!E396</f>
        <v>22.887</v>
      </c>
      <c r="O56" s="300" t="n">
        <f aca="false">Test!F396</f>
        <v>19.3083</v>
      </c>
      <c r="P56" s="301"/>
      <c r="Q56" s="302" t="n">
        <f aca="false">IF(E56=0,WorstCase!$AB$2,K56/E56)</f>
        <v>1.00619044992315</v>
      </c>
      <c r="R56" s="303" t="n">
        <f aca="false">IF(F56=0,WorstCase!$AB$2,L56/F56)</f>
        <v>1.00982273054781</v>
      </c>
      <c r="S56" s="303" t="n">
        <f aca="false">IF(G56=0,WorstCase!$AB$2,M56/G56)</f>
        <v>1.01080990707777</v>
      </c>
      <c r="T56" s="303" t="n">
        <f aca="false">IF(H56=0,WorstCase!$AB$2,N56/H56)</f>
        <v>1.01386550899265</v>
      </c>
      <c r="U56" s="304" t="n">
        <f aca="false">IF(I56=0,WorstCase!$AB$2,O56/I56)</f>
        <v>1.0112446055222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730118</v>
      </c>
      <c r="L57" s="281" t="n">
        <f aca="false">Test!C397</f>
        <v>11011898</v>
      </c>
      <c r="M57" s="281" t="n">
        <f aca="false">Test!D397</f>
        <v>12498697</v>
      </c>
      <c r="N57" s="281" t="n">
        <f aca="false">Test!E397</f>
        <v>26.4593</v>
      </c>
      <c r="O57" s="282" t="n">
        <f aca="false">Test!F397</f>
        <v>21.9302</v>
      </c>
      <c r="P57" s="283"/>
      <c r="Q57" s="284" t="n">
        <f aca="false">IF(E57=0,WorstCase!$AB$2,K57/E57)</f>
        <v>1.03748957661005</v>
      </c>
      <c r="R57" s="285" t="n">
        <f aca="false">IF(F57=0,WorstCase!$AB$2,L57/F57)</f>
        <v>1.06172147216585</v>
      </c>
      <c r="S57" s="285" t="n">
        <f aca="false">IF(G57=0,WorstCase!$AB$2,M57/G57)</f>
        <v>1.0604015064701</v>
      </c>
      <c r="T57" s="285" t="n">
        <f aca="false">IF(H57=0,WorstCase!$AB$2,N57/H57)</f>
        <v>1.09920071121746</v>
      </c>
      <c r="U57" s="286" t="n">
        <f aca="false">IF(I57=0,WorstCase!$AB$2,O57/I57)</f>
        <v>1.0757480623957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140037</v>
      </c>
      <c r="L58" s="291" t="n">
        <f aca="false">Test!C398</f>
        <v>9052825</v>
      </c>
      <c r="M58" s="291" t="n">
        <f aca="false">Test!D398</f>
        <v>9991381</v>
      </c>
      <c r="N58" s="291" t="n">
        <f aca="false">Test!E398</f>
        <v>23.8983</v>
      </c>
      <c r="O58" s="292" t="n">
        <f aca="false">Test!F398</f>
        <v>20.0928</v>
      </c>
      <c r="P58" s="293"/>
      <c r="Q58" s="294" t="n">
        <f aca="false">IF(E58=0,WorstCase!$AB$2,K58/E58)</f>
        <v>1.01022543757108</v>
      </c>
      <c r="R58" s="295" t="n">
        <f aca="false">IF(F58=0,WorstCase!$AB$2,L58/F58)</f>
        <v>1.01962934242041</v>
      </c>
      <c r="S58" s="295" t="n">
        <f aca="false">IF(G58=0,WorstCase!$AB$2,M58/G58)</f>
        <v>1.02036902024106</v>
      </c>
      <c r="T58" s="295" t="n">
        <f aca="false">IF(H58=0,WorstCase!$AB$2,N58/H58)</f>
        <v>1.0327076149239</v>
      </c>
      <c r="U58" s="296" t="n">
        <f aca="false">IF(I58=0,WorstCase!$AB$2,O58/I58)</f>
        <v>1.0261375823502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813732</v>
      </c>
      <c r="L59" s="291" t="n">
        <f aca="false">Test!C399</f>
        <v>8199187</v>
      </c>
      <c r="M59" s="291" t="n">
        <f aca="false">Test!D399</f>
        <v>8910557</v>
      </c>
      <c r="N59" s="291" t="n">
        <f aca="false">Test!E399</f>
        <v>23.0432</v>
      </c>
      <c r="O59" s="292" t="n">
        <f aca="false">Test!F399</f>
        <v>19.4219</v>
      </c>
      <c r="P59" s="293"/>
      <c r="Q59" s="294" t="n">
        <f aca="false">IF(E59=0,WorstCase!$AB$2,K59/E59)</f>
        <v>1.00832052535358</v>
      </c>
      <c r="R59" s="295" t="n">
        <f aca="false">IF(F59=0,WorstCase!$AB$2,L59/F59)</f>
        <v>1.0133802945719</v>
      </c>
      <c r="S59" s="295" t="n">
        <f aca="false">IF(G59=0,WorstCase!$AB$2,M59/G59)</f>
        <v>1.01480798151821</v>
      </c>
      <c r="T59" s="295" t="n">
        <f aca="false">IF(H59=0,WorstCase!$AB$2,N59/H59)</f>
        <v>1.02397838568051</v>
      </c>
      <c r="U59" s="296" t="n">
        <f aca="false">IF(I59=0,WorstCase!$AB$2,O59/I59)</f>
        <v>1.0203578783675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79100</v>
      </c>
      <c r="L60" s="299" t="n">
        <f aca="false">Test!C400</f>
        <v>7835626</v>
      </c>
      <c r="M60" s="299" t="n">
        <f aca="false">Test!D400</f>
        <v>8448749</v>
      </c>
      <c r="N60" s="299" t="n">
        <f aca="false">Test!E400</f>
        <v>22.2678</v>
      </c>
      <c r="O60" s="300" t="n">
        <f aca="false">Test!F400</f>
        <v>18.7714</v>
      </c>
      <c r="P60" s="301"/>
      <c r="Q60" s="302" t="n">
        <f aca="false">IF(E60=0,WorstCase!$AB$2,K60/E60)</f>
        <v>1.00752958319914</v>
      </c>
      <c r="R60" s="303" t="n">
        <f aca="false">IF(F60=0,WorstCase!$AB$2,L60/F60)</f>
        <v>1.01064321559818</v>
      </c>
      <c r="S60" s="303" t="n">
        <f aca="false">IF(G60=0,WorstCase!$AB$2,M60/G60)</f>
        <v>1.01112848834134</v>
      </c>
      <c r="T60" s="303" t="n">
        <f aca="false">IF(H60=0,WorstCase!$AB$2,N60/H60)</f>
        <v>1.01711498143251</v>
      </c>
      <c r="U60" s="304" t="n">
        <f aca="false">IF(I60=0,WorstCase!$AB$2,O60/I60)</f>
        <v>1.01409470300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5926522374225</v>
      </c>
      <c r="R63" s="309" t="n">
        <f aca="false">IF(R5=WorstCase!$AB$2,WorstCase!$AB$2,AVERAGE(R5:R20))</f>
        <v>1.08887258575259</v>
      </c>
      <c r="S63" s="309" t="n">
        <f aca="false">IF(S5=WorstCase!$AB$2,WorstCase!$AB$2,AVERAGE(S5:S20))</f>
        <v>1.08912330900525</v>
      </c>
      <c r="T63" s="309" t="n">
        <f aca="false">IF(T5=WorstCase!$AB$2,WorstCase!$AB$2,AVERAGE(T5:T20))</f>
        <v>1.10591840989181</v>
      </c>
      <c r="U63" s="310" t="n">
        <f aca="false">IF(U5=WorstCase!$AB$2,WorstCase!$AB$2,AVERAGE(U5:U20))</f>
        <v>1.08889395512486</v>
      </c>
    </row>
    <row r="64" customFormat="false" ht="16.5" hidden="false" customHeight="false" outlineLevel="0" collapsed="false">
      <c r="Q64" s="311" t="n">
        <f aca="false">IF(Q21=WorstCase!$AB$2,WorstCase!$AB$2,AVERAGE(Q21:Q60))</f>
        <v>1.07124384411329</v>
      </c>
      <c r="R64" s="146" t="n">
        <f aca="false">IF(R21=WorstCase!$AB$2,WorstCase!$AB$2,AVERAGE(R21:R60))</f>
        <v>1.09253964456489</v>
      </c>
      <c r="S64" s="146" t="n">
        <f aca="false">IF(S21=WorstCase!$AB$2,WorstCase!$AB$2,AVERAGE(S21:S60))</f>
        <v>1.09657020507693</v>
      </c>
      <c r="T64" s="146" t="n">
        <f aca="false">IF(T21=WorstCase!$AB$2,WorstCase!$AB$2,AVERAGE(T21:T60))</f>
        <v>1.12118752273835</v>
      </c>
      <c r="U64" s="312" t="n">
        <f aca="false">IF(U21=WorstCase!$AB$2,WorstCase!$AB$2,AVERAGE(U21:U60))</f>
        <v>1.10025119921004</v>
      </c>
    </row>
    <row r="65" customFormat="false" ht="16.5" hidden="false" customHeight="false" outlineLevel="0" collapsed="false">
      <c r="Q65" s="313" t="n">
        <f aca="false">IF(Q21=WorstCase!$AB$2,WorstCase!$AB$2,AVERAGE(Q5:Q60))</f>
        <v>1.06782138115014</v>
      </c>
      <c r="R65" s="314" t="n">
        <f aca="false">IF(R21=WorstCase!$AB$2,WorstCase!$AB$2,AVERAGE(R5:R60))</f>
        <v>1.09149191347566</v>
      </c>
      <c r="S65" s="314" t="n">
        <f aca="false">IF(S21=WorstCase!$AB$2,WorstCase!$AB$2,AVERAGE(S5:S60))</f>
        <v>1.09444252048502</v>
      </c>
      <c r="T65" s="314" t="n">
        <f aca="false">IF(T21=WorstCase!$AB$2,WorstCase!$AB$2,AVERAGE(T5:T60))</f>
        <v>1.11682491906791</v>
      </c>
      <c r="U65" s="315" t="n">
        <f aca="false">IF(U21=WorstCase!$AB$2,WorstCase!$AB$2,AVERAGE(U5:U60))</f>
        <v>1.0970062723285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716232085874</v>
      </c>
      <c r="R67" s="309" t="n">
        <f aca="false">IF(R5=WorstCase!$AB$2,WorstCase!$AB$2,AVERAGE(R5:R12))</f>
        <v>1.03531357135421</v>
      </c>
      <c r="S67" s="309" t="n">
        <f aca="false">IF(S5=WorstCase!$AB$2,WorstCase!$AB$2,AVERAGE(S5:S12))</f>
        <v>1.03572949893735</v>
      </c>
      <c r="T67" s="309" t="n">
        <f aca="false">IF(T5=WorstCase!$AB$2,WorstCase!$AB$2,AVERAGE(T5:T12))</f>
        <v>1.05429833362231</v>
      </c>
      <c r="U67" s="310" t="n">
        <f aca="false">IF(U5=WorstCase!$AB$2,WorstCase!$AB$2,AVERAGE(U5:U12))</f>
        <v>1.04490700393703</v>
      </c>
    </row>
    <row r="68" customFormat="false" ht="15.75" hidden="false" customHeight="false" outlineLevel="0" collapsed="false">
      <c r="Q68" s="311" t="n">
        <f aca="false">IF(Q13=WorstCase!$AB$2,WorstCase!$AB$2,AVERAGE(Q13:Q20))</f>
        <v>1.10136812662575</v>
      </c>
      <c r="R68" s="146" t="n">
        <f aca="false">IF(R13=WorstCase!$AB$2,WorstCase!$AB$2,AVERAGE(R13:R20))</f>
        <v>1.14243160015096</v>
      </c>
      <c r="S68" s="146" t="n">
        <f aca="false">IF(S13=WorstCase!$AB$2,WorstCase!$AB$2,AVERAGE(S13:S20))</f>
        <v>1.14251711907314</v>
      </c>
      <c r="T68" s="146" t="n">
        <f aca="false">IF(T13=WorstCase!$AB$2,WorstCase!$AB$2,AVERAGE(T13:T20))</f>
        <v>1.15753848616132</v>
      </c>
      <c r="U68" s="312" t="n">
        <f aca="false">IF(U13=WorstCase!$AB$2,WorstCase!$AB$2,AVERAGE(U13:U20))</f>
        <v>1.13288090631269</v>
      </c>
    </row>
    <row r="69" customFormat="false" ht="15.75" hidden="false" customHeight="false" outlineLevel="0" collapsed="false">
      <c r="Q69" s="311" t="n">
        <f aca="false">IF(Q21=WorstCase!$AB$2,WorstCase!$AB$2,AVERAGE(Q21:Q28))</f>
        <v>1.152366454277</v>
      </c>
      <c r="R69" s="146" t="n">
        <f aca="false">IF(R21=WorstCase!$AB$2,WorstCase!$AB$2,AVERAGE(R21:R28))</f>
        <v>1.16951503290125</v>
      </c>
      <c r="S69" s="146" t="n">
        <f aca="false">IF(S21=WorstCase!$AB$2,WorstCase!$AB$2,AVERAGE(S21:S28))</f>
        <v>1.17786512560431</v>
      </c>
      <c r="T69" s="146" t="n">
        <f aca="false">IF(T21=WorstCase!$AB$2,WorstCase!$AB$2,AVERAGE(T21:T28))</f>
        <v>1.15919480955252</v>
      </c>
      <c r="U69" s="312" t="n">
        <f aca="false">IF(U21=WorstCase!$AB$2,WorstCase!$AB$2,AVERAGE(U21:U28))</f>
        <v>1.1275796434403</v>
      </c>
    </row>
    <row r="70" customFormat="false" ht="15.75" hidden="false" customHeight="false" outlineLevel="0" collapsed="false">
      <c r="Q70" s="311" t="n">
        <f aca="false">IF(Q29=WorstCase!$AB$2,WorstCase!$AB$2,AVERAGE(Q29:Q36))</f>
        <v>1.01950414742791</v>
      </c>
      <c r="R70" s="146" t="n">
        <f aca="false">IF(R29=WorstCase!$AB$2,WorstCase!$AB$2,AVERAGE(R29:R36))</f>
        <v>1.03541581929464</v>
      </c>
      <c r="S70" s="146" t="n">
        <f aca="false">IF(S29=WorstCase!$AB$2,WorstCase!$AB$2,AVERAGE(S29:S36))</f>
        <v>1.03579488924407</v>
      </c>
      <c r="T70" s="146" t="n">
        <f aca="false">IF(T29=WorstCase!$AB$2,WorstCase!$AB$2,AVERAGE(T29:T36))</f>
        <v>1.0385960556173</v>
      </c>
      <c r="U70" s="312" t="n">
        <f aca="false">IF(U29=WorstCase!$AB$2,WorstCase!$AB$2,AVERAGE(U29:U36))</f>
        <v>1.03032934960028</v>
      </c>
    </row>
    <row r="71" customFormat="false" ht="15.75" hidden="false" customHeight="false" outlineLevel="0" collapsed="false">
      <c r="Q71" s="311" t="n">
        <f aca="false">IF(Q37=WorstCase!$AB$2,WorstCase!$AB$2,AVERAGE(Q37:Q44))</f>
        <v>1.08802025430653</v>
      </c>
      <c r="R71" s="146" t="n">
        <f aca="false">IF(R37=WorstCase!$AB$2,WorstCase!$AB$2,AVERAGE(R37:R44))</f>
        <v>1.12509957820121</v>
      </c>
      <c r="S71" s="146" t="n">
        <f aca="false">IF(S37=WorstCase!$AB$2,WorstCase!$AB$2,AVERAGE(S37:S44))</f>
        <v>1.12868843601277</v>
      </c>
      <c r="T71" s="146" t="n">
        <f aca="false">IF(T37=WorstCase!$AB$2,WorstCase!$AB$2,AVERAGE(T37:T44))</f>
        <v>1.25762669946013</v>
      </c>
      <c r="U71" s="312" t="n">
        <f aca="false">IF(U37=WorstCase!$AB$2,WorstCase!$AB$2,AVERAGE(U37:U44))</f>
        <v>1.22631883247654</v>
      </c>
    </row>
    <row r="72" customFormat="false" ht="15.75" hidden="false" customHeight="false" outlineLevel="0" collapsed="false">
      <c r="Q72" s="311" t="n">
        <f aca="false">IF(Q45=WorstCase!$AB$2,WorstCase!$AB$2,AVERAGE(Q45:Q52))</f>
        <v>1.07588662683019</v>
      </c>
      <c r="R72" s="146" t="n">
        <f aca="false">IF(R45=WorstCase!$AB$2,WorstCase!$AB$2,AVERAGE(R45:R52))</f>
        <v>1.10012490402703</v>
      </c>
      <c r="S72" s="146" t="n">
        <f aca="false">IF(S45=WorstCase!$AB$2,WorstCase!$AB$2,AVERAGE(S45:S52))</f>
        <v>1.10796789443754</v>
      </c>
      <c r="T72" s="146" t="n">
        <f aca="false">IF(T45=WorstCase!$AB$2,WorstCase!$AB$2,AVERAGE(T45:T52))</f>
        <v>1.09179354703498</v>
      </c>
      <c r="U72" s="312" t="n">
        <f aca="false">IF(U45=WorstCase!$AB$2,WorstCase!$AB$2,AVERAGE(U45:U52))</f>
        <v>1.07171357296131</v>
      </c>
    </row>
    <row r="73" customFormat="false" ht="16.5" hidden="false" customHeight="false" outlineLevel="0" collapsed="false">
      <c r="Q73" s="319" t="n">
        <f aca="false">IF(Q53=WorstCase!$AB$2,WorstCase!$AB$2,AVERAGE(Q53:Q60))</f>
        <v>1.02044173772485</v>
      </c>
      <c r="R73" s="320" t="n">
        <f aca="false">IF(R53=WorstCase!$AB$2,WorstCase!$AB$2,AVERAGE(R53:R60))</f>
        <v>1.03254288840033</v>
      </c>
      <c r="S73" s="320" t="n">
        <f aca="false">IF(S53=WorstCase!$AB$2,WorstCase!$AB$2,AVERAGE(S53:S60))</f>
        <v>1.03253468008597</v>
      </c>
      <c r="T73" s="320" t="n">
        <f aca="false">IF(T53=WorstCase!$AB$2,WorstCase!$AB$2,AVERAGE(T53:T60))</f>
        <v>1.05872650202683</v>
      </c>
      <c r="U73" s="321" t="n">
        <f aca="false">IF(U53=WorstCase!$AB$2,WorstCase!$AB$2,AVERAGE(U53:U60))</f>
        <v>1.045314597571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8577231</v>
      </c>
      <c r="L21" s="281" t="n">
        <f aca="false">Test!C305</f>
        <v>11527253</v>
      </c>
      <c r="M21" s="281" t="n">
        <f aca="false">Test!D305</f>
        <v>12801802</v>
      </c>
      <c r="N21" s="281" t="n">
        <f aca="false">Test!E305</f>
        <v>34.9873</v>
      </c>
      <c r="O21" s="282" t="n">
        <f aca="false">Test!F305</f>
        <v>28.4552</v>
      </c>
      <c r="P21" s="283"/>
      <c r="Q21" s="284" t="n">
        <f aca="false">IF(E21=0,WorstCase!$AB$2,K21/E21)</f>
        <v>1.33966338603492</v>
      </c>
      <c r="R21" s="285" t="n">
        <f aca="false">IF(F21=0,WorstCase!$AB$2,L21/F21)</f>
        <v>1.2985050903842</v>
      </c>
      <c r="S21" s="285" t="n">
        <f aca="false">IF(G21=0,WorstCase!$AB$2,M21/G21)</f>
        <v>1.28772057660839</v>
      </c>
      <c r="T21" s="285" t="n">
        <f aca="false">IF(H21=0,WorstCase!$AB$2,N21/H21)</f>
        <v>1.17469329375978</v>
      </c>
      <c r="U21" s="286" t="n">
        <f aca="false">IF(I21=0,WorstCase!$AB$2,O21/I21)</f>
        <v>1.1267467322396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8136093</v>
      </c>
      <c r="L22" s="291" t="n">
        <f aca="false">Test!C306</f>
        <v>10426956</v>
      </c>
      <c r="M22" s="291" t="n">
        <f aca="false">Test!D306</f>
        <v>11503353</v>
      </c>
      <c r="N22" s="291" t="n">
        <f aca="false">Test!E306</f>
        <v>33.6603</v>
      </c>
      <c r="O22" s="292" t="n">
        <f aca="false">Test!F306</f>
        <v>27.5409</v>
      </c>
      <c r="P22" s="293"/>
      <c r="Q22" s="294" t="n">
        <f aca="false">IF(E22=0,WorstCase!$AB$2,K22/E22)</f>
        <v>1.29327999621049</v>
      </c>
      <c r="R22" s="295" t="n">
        <f aca="false">IF(F22=0,WorstCase!$AB$2,L22/F22)</f>
        <v>1.26725202524792</v>
      </c>
      <c r="S22" s="295" t="n">
        <f aca="false">IF(G22=0,WorstCase!$AB$2,M22/G22)</f>
        <v>1.2577720503264</v>
      </c>
      <c r="T22" s="295" t="n">
        <f aca="false">IF(H22=0,WorstCase!$AB$2,N22/H22)</f>
        <v>1.15015427511199</v>
      </c>
      <c r="U22" s="296" t="n">
        <f aca="false">IF(I22=0,WorstCase!$AB$2,O22/I22)</f>
        <v>1.1102784071210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7801164</v>
      </c>
      <c r="L23" s="291" t="n">
        <f aca="false">Test!C307</f>
        <v>9724232</v>
      </c>
      <c r="M23" s="291" t="n">
        <f aca="false">Test!D307</f>
        <v>10650653</v>
      </c>
      <c r="N23" s="291" t="n">
        <f aca="false">Test!E307</f>
        <v>32.1991</v>
      </c>
      <c r="O23" s="292" t="n">
        <f aca="false">Test!F307</f>
        <v>26.4748</v>
      </c>
      <c r="P23" s="293"/>
      <c r="Q23" s="294" t="n">
        <f aca="false">IF(E23=0,WorstCase!$AB$2,K23/E23)</f>
        <v>1.24337031861233</v>
      </c>
      <c r="R23" s="295" t="n">
        <f aca="false">IF(F23=0,WorstCase!$AB$2,L23/F23)</f>
        <v>1.22700858557449</v>
      </c>
      <c r="S23" s="295" t="n">
        <f aca="false">IF(G23=0,WorstCase!$AB$2,M23/G23)</f>
        <v>1.2205723159083</v>
      </c>
      <c r="T23" s="295" t="n">
        <f aca="false">IF(H23=0,WorstCase!$AB$2,N23/H23)</f>
        <v>1.12750237237332</v>
      </c>
      <c r="U23" s="296" t="n">
        <f aca="false">IF(I23=0,WorstCase!$AB$2,O23/I23)</f>
        <v>1.09404068746358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7456458</v>
      </c>
      <c r="L24" s="299" t="n">
        <f aca="false">Test!C308</f>
        <v>9078167</v>
      </c>
      <c r="M24" s="299" t="n">
        <f aca="false">Test!D308</f>
        <v>9877138</v>
      </c>
      <c r="N24" s="299" t="n">
        <f aca="false">Test!E308</f>
        <v>30.5325</v>
      </c>
      <c r="O24" s="300" t="n">
        <f aca="false">Test!F308</f>
        <v>25.2395</v>
      </c>
      <c r="P24" s="301"/>
      <c r="Q24" s="302" t="n">
        <f aca="false">IF(E24=0,WorstCase!$AB$2,K24/E24)</f>
        <v>1.18187674175836</v>
      </c>
      <c r="R24" s="303" t="n">
        <f aca="false">IF(F24=0,WorstCase!$AB$2,L24/F24)</f>
        <v>1.1748985054163</v>
      </c>
      <c r="S24" s="303" t="n">
        <f aca="false">IF(G24=0,WorstCase!$AB$2,M24/G24)</f>
        <v>1.1720837452044</v>
      </c>
      <c r="T24" s="303" t="n">
        <f aca="false">IF(H24=0,WorstCase!$AB$2,N24/H24)</f>
        <v>1.1001949416076</v>
      </c>
      <c r="U24" s="304" t="n">
        <f aca="false">IF(I24=0,WorstCase!$AB$2,O24/I24)</f>
        <v>1.07363750829491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7743841</v>
      </c>
      <c r="L25" s="281" t="n">
        <f aca="false">Test!C309</f>
        <v>9889016</v>
      </c>
      <c r="M25" s="281" t="n">
        <f aca="false">Test!D309</f>
        <v>10865367</v>
      </c>
      <c r="N25" s="281" t="n">
        <f aca="false">Test!E309</f>
        <v>33.8647</v>
      </c>
      <c r="O25" s="282" t="n">
        <f aca="false">Test!F309</f>
        <v>27.5734</v>
      </c>
      <c r="P25" s="283"/>
      <c r="Q25" s="284" t="n">
        <f aca="false">IF(E25=0,WorstCase!$AB$2,K25/E25)</f>
        <v>1.5843702674048</v>
      </c>
      <c r="R25" s="285" t="n">
        <f aca="false">IF(F25=0,WorstCase!$AB$2,L25/F25)</f>
        <v>1.55568074254729</v>
      </c>
      <c r="S25" s="285" t="n">
        <f aca="false">IF(G25=0,WorstCase!$AB$2,M25/G25)</f>
        <v>1.55126607733396</v>
      </c>
      <c r="T25" s="285" t="n">
        <f aca="false">IF(H25=0,WorstCase!$AB$2,N25/H25)</f>
        <v>1.21274096568914</v>
      </c>
      <c r="U25" s="286" t="n">
        <f aca="false">IF(I25=0,WorstCase!$AB$2,O25/I25)</f>
        <v>1.1641861623748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7831241</v>
      </c>
      <c r="L26" s="291" t="n">
        <f aca="false">Test!C310</f>
        <v>9662319</v>
      </c>
      <c r="M26" s="291" t="n">
        <f aca="false">Test!D310</f>
        <v>10557743</v>
      </c>
      <c r="N26" s="291" t="n">
        <f aca="false">Test!E310</f>
        <v>33.5381</v>
      </c>
      <c r="O26" s="292" t="n">
        <f aca="false">Test!F310</f>
        <v>27.2951</v>
      </c>
      <c r="P26" s="293"/>
      <c r="Q26" s="294" t="n">
        <f aca="false">IF(E26=0,WorstCase!$AB$2,K26/E26)</f>
        <v>1.56847637754194</v>
      </c>
      <c r="R26" s="295" t="n">
        <f aca="false">IF(F26=0,WorstCase!$AB$2,L26/F26)</f>
        <v>1.54234492538662</v>
      </c>
      <c r="S26" s="295" t="n">
        <f aca="false">IF(G26=0,WorstCase!$AB$2,M26/G26)</f>
        <v>1.53766161096039</v>
      </c>
      <c r="T26" s="295" t="n">
        <f aca="false">IF(H26=0,WorstCase!$AB$2,N26/H26)</f>
        <v>1.21139585703708</v>
      </c>
      <c r="U26" s="296" t="n">
        <f aca="false">IF(I26=0,WorstCase!$AB$2,O26/I26)</f>
        <v>1.1627008468367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7935146</v>
      </c>
      <c r="L27" s="291" t="n">
        <f aca="false">Test!C311</f>
        <v>9613981</v>
      </c>
      <c r="M27" s="291" t="n">
        <f aca="false">Test!D311</f>
        <v>10470259</v>
      </c>
      <c r="N27" s="291" t="n">
        <f aca="false">Test!E311</f>
        <v>33.1982</v>
      </c>
      <c r="O27" s="292" t="n">
        <f aca="false">Test!F311</f>
        <v>26.9383</v>
      </c>
      <c r="P27" s="293"/>
      <c r="Q27" s="294" t="n">
        <f aca="false">IF(E27=0,WorstCase!$AB$2,K27/E27)</f>
        <v>1.5508591327896</v>
      </c>
      <c r="R27" s="295" t="n">
        <f aca="false">IF(F27=0,WorstCase!$AB$2,L27/F27)</f>
        <v>1.52617698735179</v>
      </c>
      <c r="S27" s="295" t="n">
        <f aca="false">IF(G27=0,WorstCase!$AB$2,M27/G27)</f>
        <v>1.52253573435302</v>
      </c>
      <c r="T27" s="295" t="n">
        <f aca="false">IF(H27=0,WorstCase!$AB$2,N27/H27)</f>
        <v>1.22025288539293</v>
      </c>
      <c r="U27" s="296" t="n">
        <f aca="false">IF(I27=0,WorstCase!$AB$2,O27/I27)</f>
        <v>1.1679905306150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7642238</v>
      </c>
      <c r="L28" s="299" t="n">
        <f aca="false">Test!C312</f>
        <v>9148998</v>
      </c>
      <c r="M28" s="299" t="n">
        <f aca="false">Test!D312</f>
        <v>9920128</v>
      </c>
      <c r="N28" s="299" t="n">
        <f aca="false">Test!E312</f>
        <v>31.4363</v>
      </c>
      <c r="O28" s="300" t="n">
        <f aca="false">Test!F312</f>
        <v>25.7355</v>
      </c>
      <c r="P28" s="301"/>
      <c r="Q28" s="302" t="n">
        <f aca="false">IF(E28=0,WorstCase!$AB$2,K28/E28)</f>
        <v>1.33069304103342</v>
      </c>
      <c r="R28" s="303" t="n">
        <f aca="false">IF(F28=0,WorstCase!$AB$2,L28/F28)</f>
        <v>1.31247630290451</v>
      </c>
      <c r="S28" s="303" t="n">
        <f aca="false">IF(G28=0,WorstCase!$AB$2,M28/G28)</f>
        <v>1.30801530094446</v>
      </c>
      <c r="T28" s="303" t="n">
        <f aca="false">IF(H28=0,WorstCase!$AB$2,N28/H28)</f>
        <v>1.15797286694637</v>
      </c>
      <c r="U28" s="304" t="n">
        <f aca="false">IF(I28=0,WorstCase!$AB$2,O28/I28)</f>
        <v>1.11886667768049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402471</v>
      </c>
      <c r="L29" s="281" t="n">
        <f aca="false">Test!C313</f>
        <v>12217235</v>
      </c>
      <c r="M29" s="281" t="n">
        <f aca="false">Test!D313</f>
        <v>13708598</v>
      </c>
      <c r="N29" s="281" t="n">
        <f aca="false">Test!E313</f>
        <v>31.7257</v>
      </c>
      <c r="O29" s="282" t="n">
        <f aca="false">Test!F313</f>
        <v>26.614</v>
      </c>
      <c r="P29" s="283"/>
      <c r="Q29" s="284" t="n">
        <f aca="false">IF(E29=0,WorstCase!$AB$2,K29/E29)</f>
        <v>1.0460563942433</v>
      </c>
      <c r="R29" s="285" t="n">
        <f aca="false">IF(F29=0,WorstCase!$AB$2,L29/F29)</f>
        <v>1.05472590042567</v>
      </c>
      <c r="S29" s="285" t="n">
        <f aca="false">IF(G29=0,WorstCase!$AB$2,M29/G29)</f>
        <v>1.0515203309736</v>
      </c>
      <c r="T29" s="285" t="n">
        <f aca="false">IF(H29=0,WorstCase!$AB$2,N29/H29)</f>
        <v>1.03409083501196</v>
      </c>
      <c r="U29" s="286" t="n">
        <f aca="false">IF(I29=0,WorstCase!$AB$2,O29/I29)</f>
        <v>1.02306843648972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772850</v>
      </c>
      <c r="L30" s="291" t="n">
        <f aca="false">Test!C314</f>
        <v>10524066</v>
      </c>
      <c r="M30" s="291" t="n">
        <f aca="false">Test!D314</f>
        <v>11666689</v>
      </c>
      <c r="N30" s="291" t="n">
        <f aca="false">Test!E314</f>
        <v>30.5951</v>
      </c>
      <c r="O30" s="292" t="n">
        <f aca="false">Test!F314</f>
        <v>25.6886</v>
      </c>
      <c r="P30" s="293"/>
      <c r="Q30" s="294" t="n">
        <f aca="false">IF(E30=0,WorstCase!$AB$2,K30/E30)</f>
        <v>1.04736405597638</v>
      </c>
      <c r="R30" s="295" t="n">
        <f aca="false">IF(F30=0,WorstCase!$AB$2,L30/F30)</f>
        <v>1.04944674041334</v>
      </c>
      <c r="S30" s="295" t="n">
        <f aca="false">IF(G30=0,WorstCase!$AB$2,M30/G30)</f>
        <v>1.0482781480339</v>
      </c>
      <c r="T30" s="295" t="n">
        <f aca="false">IF(H30=0,WorstCase!$AB$2,N30/H30)</f>
        <v>1.03485237462244</v>
      </c>
      <c r="U30" s="296" t="n">
        <f aca="false">IF(I30=0,WorstCase!$AB$2,O30/I30)</f>
        <v>1.0248588697612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385236</v>
      </c>
      <c r="L31" s="291" t="n">
        <f aca="false">Test!C315</f>
        <v>9492346</v>
      </c>
      <c r="M31" s="291" t="n">
        <f aca="false">Test!D315</f>
        <v>10415633</v>
      </c>
      <c r="N31" s="291" t="n">
        <f aca="false">Test!E315</f>
        <v>29.3931</v>
      </c>
      <c r="O31" s="292" t="n">
        <f aca="false">Test!F315</f>
        <v>24.6641</v>
      </c>
      <c r="P31" s="293"/>
      <c r="Q31" s="294" t="n">
        <f aca="false">IF(E31=0,WorstCase!$AB$2,K31/E31)</f>
        <v>1.05407179847876</v>
      </c>
      <c r="R31" s="295" t="n">
        <f aca="false">IF(F31=0,WorstCase!$AB$2,L31/F31)</f>
        <v>1.05155663371016</v>
      </c>
      <c r="S31" s="295" t="n">
        <f aca="false">IF(G31=0,WorstCase!$AB$2,M31/G31)</f>
        <v>1.05130840324387</v>
      </c>
      <c r="T31" s="295" t="n">
        <f aca="false">IF(H31=0,WorstCase!$AB$2,N31/H31)</f>
        <v>1.04022805452924</v>
      </c>
      <c r="U31" s="296" t="n">
        <f aca="false">IF(I31=0,WorstCase!$AB$2,O31/I31)</f>
        <v>1.0297044997202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7087597</v>
      </c>
      <c r="L32" s="299" t="n">
        <f aca="false">Test!C316</f>
        <v>8748370</v>
      </c>
      <c r="M32" s="299" t="n">
        <f aca="false">Test!D316</f>
        <v>9527438</v>
      </c>
      <c r="N32" s="299" t="n">
        <f aca="false">Test!E316</f>
        <v>27.7457</v>
      </c>
      <c r="O32" s="300" t="n">
        <f aca="false">Test!F316</f>
        <v>23.2796</v>
      </c>
      <c r="P32" s="301"/>
      <c r="Q32" s="302" t="n">
        <f aca="false">IF(E32=0,WorstCase!$AB$2,K32/E32)</f>
        <v>1.05636508073723</v>
      </c>
      <c r="R32" s="303" t="n">
        <f aca="false">IF(F32=0,WorstCase!$AB$2,L32/F32)</f>
        <v>1.05248334901725</v>
      </c>
      <c r="S32" s="303" t="n">
        <f aca="false">IF(G32=0,WorstCase!$AB$2,M32/G32)</f>
        <v>1.05194982141856</v>
      </c>
      <c r="T32" s="303" t="n">
        <f aca="false">IF(H32=0,WorstCase!$AB$2,N32/H32)</f>
        <v>1.04374240583232</v>
      </c>
      <c r="U32" s="304" t="n">
        <f aca="false">IF(I32=0,WorstCase!$AB$2,O32/I32)</f>
        <v>1.0333858617245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656647</v>
      </c>
      <c r="L33" s="281" t="n">
        <f aca="false">Test!C317</f>
        <v>10609310</v>
      </c>
      <c r="M33" s="281" t="n">
        <f aca="false">Test!D317</f>
        <v>11779623</v>
      </c>
      <c r="N33" s="281" t="n">
        <f aca="false">Test!E317</f>
        <v>30.9632</v>
      </c>
      <c r="O33" s="282" t="n">
        <f aca="false">Test!F317</f>
        <v>25.9841</v>
      </c>
      <c r="P33" s="283"/>
      <c r="Q33" s="284" t="n">
        <f aca="false">IF(E33=0,WorstCase!$AB$2,K33/E33)</f>
        <v>1.0685957917408</v>
      </c>
      <c r="R33" s="285" t="n">
        <f aca="false">IF(F33=0,WorstCase!$AB$2,L33/F33)</f>
        <v>1.06928661950211</v>
      </c>
      <c r="S33" s="285" t="n">
        <f aca="false">IF(G33=0,WorstCase!$AB$2,M33/G33)</f>
        <v>1.06753827582519</v>
      </c>
      <c r="T33" s="285" t="n">
        <f aca="false">IF(H33=0,WorstCase!$AB$2,N33/H33)</f>
        <v>1.04022038567493</v>
      </c>
      <c r="U33" s="286" t="n">
        <f aca="false">IF(I33=0,WorstCase!$AB$2,O33/I33)</f>
        <v>1.0294361180772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7254885</v>
      </c>
      <c r="L34" s="291" t="n">
        <f aca="false">Test!C318</f>
        <v>9428741</v>
      </c>
      <c r="M34" s="291" t="n">
        <f aca="false">Test!D318</f>
        <v>10348845</v>
      </c>
      <c r="N34" s="291" t="n">
        <f aca="false">Test!E318</f>
        <v>29.9827</v>
      </c>
      <c r="O34" s="292" t="n">
        <f aca="false">Test!F318</f>
        <v>25.1287</v>
      </c>
      <c r="P34" s="293"/>
      <c r="Q34" s="294" t="n">
        <f aca="false">IF(E34=0,WorstCase!$AB$2,K34/E34)</f>
        <v>1.08663810857567</v>
      </c>
      <c r="R34" s="295" t="n">
        <f aca="false">IF(F34=0,WorstCase!$AB$2,L34/F34)</f>
        <v>1.07969598205564</v>
      </c>
      <c r="S34" s="295" t="n">
        <f aca="false">IF(G34=0,WorstCase!$AB$2,M34/G34)</f>
        <v>1.07888127853881</v>
      </c>
      <c r="T34" s="295" t="n">
        <f aca="false">IF(H34=0,WorstCase!$AB$2,N34/H34)</f>
        <v>1.04859180297482</v>
      </c>
      <c r="U34" s="296" t="n">
        <f aca="false">IF(I34=0,WorstCase!$AB$2,O34/I34)</f>
        <v>1.0365342573113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7058559</v>
      </c>
      <c r="L35" s="291" t="n">
        <f aca="false">Test!C319</f>
        <v>8768470</v>
      </c>
      <c r="M35" s="291" t="n">
        <f aca="false">Test!D319</f>
        <v>9539359</v>
      </c>
      <c r="N35" s="291" t="n">
        <f aca="false">Test!E319</f>
        <v>28.7698</v>
      </c>
      <c r="O35" s="292" t="n">
        <f aca="false">Test!F319</f>
        <v>24.0695</v>
      </c>
      <c r="P35" s="293"/>
      <c r="Q35" s="294" t="n">
        <f aca="false">IF(E35=0,WorstCase!$AB$2,K35/E35)</f>
        <v>1.10032182410119</v>
      </c>
      <c r="R35" s="295" t="n">
        <f aca="false">IF(F35=0,WorstCase!$AB$2,L35/F35)</f>
        <v>1.08961896571028</v>
      </c>
      <c r="S35" s="295" t="n">
        <f aca="false">IF(G35=0,WorstCase!$AB$2,M35/G35)</f>
        <v>1.08782334842438</v>
      </c>
      <c r="T35" s="295" t="n">
        <f aca="false">IF(H35=0,WorstCase!$AB$2,N35/H35)</f>
        <v>1.05754993714206</v>
      </c>
      <c r="U35" s="296" t="n">
        <f aca="false">IF(I35=0,WorstCase!$AB$2,O35/I35)</f>
        <v>1.0438450029273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998530</v>
      </c>
      <c r="L36" s="299" t="n">
        <f aca="false">Test!C320</f>
        <v>8447470</v>
      </c>
      <c r="M36" s="299" t="n">
        <f aca="false">Test!D320</f>
        <v>9159801</v>
      </c>
      <c r="N36" s="299" t="n">
        <f aca="false">Test!E320</f>
        <v>27.5663</v>
      </c>
      <c r="O36" s="300" t="n">
        <f aca="false">Test!F320</f>
        <v>23.031</v>
      </c>
      <c r="P36" s="301"/>
      <c r="Q36" s="302" t="n">
        <f aca="false">IF(E36=0,WorstCase!$AB$2,K36/E36)</f>
        <v>1.07909833190323</v>
      </c>
      <c r="R36" s="303" t="n">
        <f aca="false">IF(F36=0,WorstCase!$AB$2,L36/F36)</f>
        <v>1.05553330705164</v>
      </c>
      <c r="S36" s="303" t="n">
        <f aca="false">IF(G36=0,WorstCase!$AB$2,M36/G36)</f>
        <v>1.04885335280243</v>
      </c>
      <c r="T36" s="303" t="n">
        <f aca="false">IF(H36=0,WorstCase!$AB$2,N36/H36)</f>
        <v>1.05631363352455</v>
      </c>
      <c r="U36" s="304" t="n">
        <f aca="false">IF(I36=0,WorstCase!$AB$2,O36/I36)</f>
        <v>1.04144339686631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7264992</v>
      </c>
      <c r="L37" s="281" t="n">
        <f aca="false">Test!C321</f>
        <v>9697016</v>
      </c>
      <c r="M37" s="281" t="n">
        <f aca="false">Test!D321</f>
        <v>10749381</v>
      </c>
      <c r="N37" s="281" t="n">
        <f aca="false">Test!E321</f>
        <v>19.406</v>
      </c>
      <c r="O37" s="282" t="n">
        <f aca="false">Test!F321</f>
        <v>15.8619</v>
      </c>
      <c r="P37" s="283"/>
      <c r="Q37" s="284" t="n">
        <f aca="false">IF(E37=0,WorstCase!$AB$2,K37/E37)</f>
        <v>1.22487457456004</v>
      </c>
      <c r="R37" s="285" t="n">
        <f aca="false">IF(F37=0,WorstCase!$AB$2,L37/F37)</f>
        <v>1.23474458833999</v>
      </c>
      <c r="S37" s="285" t="n">
        <f aca="false">IF(G37=0,WorstCase!$AB$2,M37/G37)</f>
        <v>1.21722032243136</v>
      </c>
      <c r="T37" s="285" t="n">
        <f aca="false">IF(H37=0,WorstCase!$AB$2,N37/H37)</f>
        <v>1.31671438845992</v>
      </c>
      <c r="U37" s="286" t="n">
        <f aca="false">IF(I37=0,WorstCase!$AB$2,O37/I37)</f>
        <v>1.2679072444305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6949117</v>
      </c>
      <c r="L38" s="291" t="n">
        <f aca="false">Test!C322</f>
        <v>8544437</v>
      </c>
      <c r="M38" s="291" t="n">
        <f aca="false">Test!D322</f>
        <v>9273435</v>
      </c>
      <c r="N38" s="291" t="n">
        <f aca="false">Test!E322</f>
        <v>16.0252</v>
      </c>
      <c r="O38" s="292" t="n">
        <f aca="false">Test!F322</f>
        <v>13.2369</v>
      </c>
      <c r="P38" s="293"/>
      <c r="Q38" s="294" t="n">
        <f aca="false">IF(E38=0,WorstCase!$AB$2,K38/E38)</f>
        <v>1.16556790245423</v>
      </c>
      <c r="R38" s="295" t="n">
        <f aca="false">IF(F38=0,WorstCase!$AB$2,L38/F38)</f>
        <v>1.17861326357653</v>
      </c>
      <c r="S38" s="295" t="n">
        <f aca="false">IF(G38=0,WorstCase!$AB$2,M38/G38)</f>
        <v>1.17215024307104</v>
      </c>
      <c r="T38" s="295" t="n">
        <f aca="false">IF(H38=0,WorstCase!$AB$2,N38/H38)</f>
        <v>1.2582106544184</v>
      </c>
      <c r="U38" s="296" t="n">
        <f aca="false">IF(I38=0,WorstCase!$AB$2,O38/I38)</f>
        <v>1.22509440248778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6812922</v>
      </c>
      <c r="L39" s="291" t="n">
        <f aca="false">Test!C323</f>
        <v>8040671</v>
      </c>
      <c r="M39" s="291" t="n">
        <f aca="false">Test!D323</f>
        <v>8634667</v>
      </c>
      <c r="N39" s="291" t="n">
        <f aca="false">Test!E323</f>
        <v>14.7061</v>
      </c>
      <c r="O39" s="292" t="n">
        <f aca="false">Test!F323</f>
        <v>12.1666</v>
      </c>
      <c r="P39" s="293"/>
      <c r="Q39" s="294" t="n">
        <f aca="false">IF(E39=0,WorstCase!$AB$2,K39/E39)</f>
        <v>1.15540189214701</v>
      </c>
      <c r="R39" s="295" t="n">
        <f aca="false">IF(F39=0,WorstCase!$AB$2,L39/F39)</f>
        <v>1.16372505671601</v>
      </c>
      <c r="S39" s="295" t="n">
        <f aca="false">IF(G39=0,WorstCase!$AB$2,M39/G39)</f>
        <v>1.15975639206892</v>
      </c>
      <c r="T39" s="295" t="n">
        <f aca="false">IF(H39=0,WorstCase!$AB$2,N39/H39)</f>
        <v>1.23954619398016</v>
      </c>
      <c r="U39" s="296" t="n">
        <f aca="false">IF(I39=0,WorstCase!$AB$2,O39/I39)</f>
        <v>1.2091511712266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6649598</v>
      </c>
      <c r="L40" s="299" t="n">
        <f aca="false">Test!C324</f>
        <v>7624736</v>
      </c>
      <c r="M40" s="299" t="n">
        <f aca="false">Test!D324</f>
        <v>8121758</v>
      </c>
      <c r="N40" s="299" t="n">
        <f aca="false">Test!E324</f>
        <v>13.882</v>
      </c>
      <c r="O40" s="300" t="n">
        <f aca="false">Test!F324</f>
        <v>11.5138</v>
      </c>
      <c r="P40" s="301"/>
      <c r="Q40" s="302" t="n">
        <f aca="false">IF(E40=0,WorstCase!$AB$2,K40/E40)</f>
        <v>1.13826823842769</v>
      </c>
      <c r="R40" s="303" t="n">
        <f aca="false">IF(F40=0,WorstCase!$AB$2,L40/F40)</f>
        <v>1.14541833327675</v>
      </c>
      <c r="S40" s="303" t="n">
        <f aca="false">IF(G40=0,WorstCase!$AB$2,M40/G40)</f>
        <v>1.14380454076612</v>
      </c>
      <c r="T40" s="303" t="n">
        <f aca="false">IF(H40=0,WorstCase!$AB$2,N40/H40)</f>
        <v>1.20422981167102</v>
      </c>
      <c r="U40" s="304" t="n">
        <f aca="false">IF(I40=0,WorstCase!$AB$2,O40/I40)</f>
        <v>1.1777980093497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6756546</v>
      </c>
      <c r="L41" s="281" t="n">
        <f aca="false">Test!C325</f>
        <v>8532295</v>
      </c>
      <c r="M41" s="281" t="n">
        <f aca="false">Test!D325</f>
        <v>9272971</v>
      </c>
      <c r="N41" s="281" t="n">
        <f aca="false">Test!E325</f>
        <v>17.7005</v>
      </c>
      <c r="O41" s="282" t="n">
        <f aca="false">Test!F325</f>
        <v>14.5909</v>
      </c>
      <c r="P41" s="283"/>
      <c r="Q41" s="284" t="n">
        <f aca="false">IF(E41=0,WorstCase!$AB$2,K41/E41)</f>
        <v>1.2321047868217</v>
      </c>
      <c r="R41" s="285" t="n">
        <f aca="false">IF(F41=0,WorstCase!$AB$2,L41/F41)</f>
        <v>1.24249099472731</v>
      </c>
      <c r="S41" s="285" t="n">
        <f aca="false">IF(G41=0,WorstCase!$AB$2,M41/G41)</f>
        <v>1.23206255862712</v>
      </c>
      <c r="T41" s="285" t="n">
        <f aca="false">IF(H41=0,WorstCase!$AB$2,N41/H41)</f>
        <v>1.30100990797636</v>
      </c>
      <c r="U41" s="286" t="n">
        <f aca="false">IF(I41=0,WorstCase!$AB$2,O41/I41)</f>
        <v>1.26359865247551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6712325</v>
      </c>
      <c r="L42" s="291" t="n">
        <f aca="false">Test!C326</f>
        <v>7987250</v>
      </c>
      <c r="M42" s="291" t="n">
        <f aca="false">Test!D326</f>
        <v>8568362</v>
      </c>
      <c r="N42" s="291" t="n">
        <f aca="false">Test!E326</f>
        <v>16.0829</v>
      </c>
      <c r="O42" s="292" t="n">
        <f aca="false">Test!F326</f>
        <v>13.2783</v>
      </c>
      <c r="P42" s="293"/>
      <c r="Q42" s="294" t="n">
        <f aca="false">IF(E42=0,WorstCase!$AB$2,K42/E42)</f>
        <v>1.22726932814463</v>
      </c>
      <c r="R42" s="295" t="n">
        <f aca="false">IF(F42=0,WorstCase!$AB$2,L42/F42)</f>
        <v>1.23467276785431</v>
      </c>
      <c r="S42" s="295" t="n">
        <f aca="false">IF(G42=0,WorstCase!$AB$2,M42/G42)</f>
        <v>1.22882993170157</v>
      </c>
      <c r="T42" s="295" t="n">
        <f aca="false">IF(H42=0,WorstCase!$AB$2,N42/H42)</f>
        <v>1.28721897185116</v>
      </c>
      <c r="U42" s="296" t="n">
        <f aca="false">IF(I42=0,WorstCase!$AB$2,O42/I42)</f>
        <v>1.2525398307722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6631372</v>
      </c>
      <c r="L43" s="291" t="n">
        <f aca="false">Test!C327</f>
        <v>7644288</v>
      </c>
      <c r="M43" s="291" t="n">
        <f aca="false">Test!D327</f>
        <v>8135456</v>
      </c>
      <c r="N43" s="291" t="n">
        <f aca="false">Test!E327</f>
        <v>15.2554</v>
      </c>
      <c r="O43" s="292" t="n">
        <f aca="false">Test!F327</f>
        <v>12.5936</v>
      </c>
      <c r="P43" s="293"/>
      <c r="Q43" s="294" t="n">
        <f aca="false">IF(E43=0,WorstCase!$AB$2,K43/E43)</f>
        <v>1.22405209580628</v>
      </c>
      <c r="R43" s="295" t="n">
        <f aca="false">IF(F43=0,WorstCase!$AB$2,L43/F43)</f>
        <v>1.22756561423421</v>
      </c>
      <c r="S43" s="295" t="n">
        <f aca="false">IF(G43=0,WorstCase!$AB$2,M43/G43)</f>
        <v>1.22306325972063</v>
      </c>
      <c r="T43" s="295" t="n">
        <f aca="false">IF(H43=0,WorstCase!$AB$2,N43/H43)</f>
        <v>1.2799120738982</v>
      </c>
      <c r="U43" s="296" t="n">
        <f aca="false">IF(I43=0,WorstCase!$AB$2,O43/I43)</f>
        <v>1.2455099295830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6666315</v>
      </c>
      <c r="L44" s="299" t="n">
        <f aca="false">Test!C328</f>
        <v>7528008</v>
      </c>
      <c r="M44" s="299" t="n">
        <f aca="false">Test!D328</f>
        <v>7978183</v>
      </c>
      <c r="N44" s="299" t="n">
        <f aca="false">Test!E328</f>
        <v>14.6586</v>
      </c>
      <c r="O44" s="300" t="n">
        <f aca="false">Test!F328</f>
        <v>12.1018</v>
      </c>
      <c r="P44" s="301"/>
      <c r="Q44" s="302" t="n">
        <f aca="false">IF(E44=0,WorstCase!$AB$2,K44/E44)</f>
        <v>1.19945427948879</v>
      </c>
      <c r="R44" s="303" t="n">
        <f aca="false">IF(F44=0,WorstCase!$AB$2,L44/F44)</f>
        <v>1.20134107054887</v>
      </c>
      <c r="S44" s="303" t="n">
        <f aca="false">IF(G44=0,WorstCase!$AB$2,M44/G44)</f>
        <v>1.19719699065974</v>
      </c>
      <c r="T44" s="303" t="n">
        <f aca="false">IF(H44=0,WorstCase!$AB$2,N44/H44)</f>
        <v>1.25934071598553</v>
      </c>
      <c r="U44" s="304" t="n">
        <f aca="false">IF(I44=0,WorstCase!$AB$2,O44/I44)</f>
        <v>1.2258463159174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7963026</v>
      </c>
      <c r="L45" s="281" t="n">
        <f aca="false">Test!C329</f>
        <v>11114776</v>
      </c>
      <c r="M45" s="281" t="n">
        <f aca="false">Test!D329</f>
        <v>12365207</v>
      </c>
      <c r="N45" s="281" t="n">
        <f aca="false">Test!E329</f>
        <v>32.9953</v>
      </c>
      <c r="O45" s="282" t="n">
        <f aca="false">Test!F329</f>
        <v>27.1804</v>
      </c>
      <c r="P45" s="283"/>
      <c r="Q45" s="284" t="n">
        <f aca="false">IF(E45=0,WorstCase!$AB$2,K45/E45)</f>
        <v>1.17532559349837</v>
      </c>
      <c r="R45" s="285" t="n">
        <f aca="false">IF(F45=0,WorstCase!$AB$2,L45/F45)</f>
        <v>1.16605026842777</v>
      </c>
      <c r="S45" s="285" t="n">
        <f aca="false">IF(G45=0,WorstCase!$AB$2,M45/G45)</f>
        <v>1.16614270499649</v>
      </c>
      <c r="T45" s="285" t="n">
        <f aca="false">IF(H45=0,WorstCase!$AB$2,N45/H45)</f>
        <v>1.1061891718827</v>
      </c>
      <c r="U45" s="286" t="n">
        <f aca="false">IF(I45=0,WorstCase!$AB$2,O45/I45)</f>
        <v>1.0749571882254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7423834</v>
      </c>
      <c r="L46" s="291" t="n">
        <f aca="false">Test!C330</f>
        <v>9711043</v>
      </c>
      <c r="M46" s="291" t="n">
        <f aca="false">Test!D330</f>
        <v>10739291</v>
      </c>
      <c r="N46" s="291" t="n">
        <f aca="false">Test!E330</f>
        <v>31.1197</v>
      </c>
      <c r="O46" s="292" t="n">
        <f aca="false">Test!F330</f>
        <v>25.851</v>
      </c>
      <c r="P46" s="293"/>
      <c r="Q46" s="294" t="n">
        <f aca="false">IF(E46=0,WorstCase!$AB$2,K46/E46)</f>
        <v>1.14018945937009</v>
      </c>
      <c r="R46" s="295" t="n">
        <f aca="false">IF(F46=0,WorstCase!$AB$2,L46/F46)</f>
        <v>1.13958244832531</v>
      </c>
      <c r="S46" s="295" t="n">
        <f aca="false">IF(G46=0,WorstCase!$AB$2,M46/G46)</f>
        <v>1.13966364543891</v>
      </c>
      <c r="T46" s="295" t="n">
        <f aca="false">IF(H46=0,WorstCase!$AB$2,N46/H46)</f>
        <v>1.07958176210812</v>
      </c>
      <c r="U46" s="296" t="n">
        <f aca="false">IF(I46=0,WorstCase!$AB$2,O46/I46)</f>
        <v>1.0585691646840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7216767</v>
      </c>
      <c r="L47" s="291" t="n">
        <f aca="false">Test!C331</f>
        <v>9120773</v>
      </c>
      <c r="M47" s="291" t="n">
        <f aca="false">Test!D331</f>
        <v>10009923</v>
      </c>
      <c r="N47" s="291" t="n">
        <f aca="false">Test!E331</f>
        <v>30.3023</v>
      </c>
      <c r="O47" s="292" t="n">
        <f aca="false">Test!F331</f>
        <v>25.1948</v>
      </c>
      <c r="P47" s="293"/>
      <c r="Q47" s="294" t="n">
        <f aca="false">IF(E47=0,WorstCase!$AB$2,K47/E47)</f>
        <v>1.14495082121183</v>
      </c>
      <c r="R47" s="295" t="n">
        <f aca="false">IF(F47=0,WorstCase!$AB$2,L47/F47)</f>
        <v>1.14328725390383</v>
      </c>
      <c r="S47" s="295" t="n">
        <f aca="false">IF(G47=0,WorstCase!$AB$2,M47/G47)</f>
        <v>1.14284300196226</v>
      </c>
      <c r="T47" s="295" t="n">
        <f aca="false">IF(H47=0,WorstCase!$AB$2,N47/H47)</f>
        <v>1.07840436738412</v>
      </c>
      <c r="U47" s="296" t="n">
        <f aca="false">IF(I47=0,WorstCase!$AB$2,O47/I47)</f>
        <v>1.0585027497342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7035709</v>
      </c>
      <c r="L48" s="299" t="n">
        <f aca="false">Test!C332</f>
        <v>8675629</v>
      </c>
      <c r="M48" s="299" t="n">
        <f aca="false">Test!D332</f>
        <v>9467730</v>
      </c>
      <c r="N48" s="299" t="n">
        <f aca="false">Test!E332</f>
        <v>29.751</v>
      </c>
      <c r="O48" s="300" t="n">
        <f aca="false">Test!F332</f>
        <v>24.7705</v>
      </c>
      <c r="P48" s="301"/>
      <c r="Q48" s="302" t="n">
        <f aca="false">IF(E48=0,WorstCase!$AB$2,K48/E48)</f>
        <v>1.13348588875752</v>
      </c>
      <c r="R48" s="303" t="n">
        <f aca="false">IF(F48=0,WorstCase!$AB$2,L48/F48)</f>
        <v>1.13136245807742</v>
      </c>
      <c r="S48" s="303" t="n">
        <f aca="false">IF(G48=0,WorstCase!$AB$2,M48/G48)</f>
        <v>1.13083587613435</v>
      </c>
      <c r="T48" s="303" t="n">
        <f aca="false">IF(H48=0,WorstCase!$AB$2,N48/H48)</f>
        <v>1.07133597407274</v>
      </c>
      <c r="U48" s="304" t="n">
        <f aca="false">IF(I48=0,WorstCase!$AB$2,O48/I48)</f>
        <v>1.0531272187713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7210536</v>
      </c>
      <c r="L49" s="281" t="n">
        <f aca="false">Test!C333</f>
        <v>9534245</v>
      </c>
      <c r="M49" s="281" t="n">
        <f aca="false">Test!D333</f>
        <v>10525906</v>
      </c>
      <c r="N49" s="281" t="n">
        <f aca="false">Test!E333</f>
        <v>31.5295</v>
      </c>
      <c r="O49" s="282" t="n">
        <f aca="false">Test!F333</f>
        <v>26.1502</v>
      </c>
      <c r="P49" s="283"/>
      <c r="Q49" s="284" t="n">
        <f aca="false">IF(E49=0,WorstCase!$AB$2,K49/E49)</f>
        <v>1.18606163706448</v>
      </c>
      <c r="R49" s="285" t="n">
        <f aca="false">IF(F49=0,WorstCase!$AB$2,L49/F49)</f>
        <v>1.17987524136145</v>
      </c>
      <c r="S49" s="285" t="n">
        <f aca="false">IF(G49=0,WorstCase!$AB$2,M49/G49)</f>
        <v>1.18009198655898</v>
      </c>
      <c r="T49" s="285" t="n">
        <f aca="false">IF(H49=0,WorstCase!$AB$2,N49/H49)</f>
        <v>1.09299439454499</v>
      </c>
      <c r="U49" s="286" t="n">
        <f aca="false">IF(I49=0,WorstCase!$AB$2,O49/I49)</f>
        <v>1.06960782709707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6940995</v>
      </c>
      <c r="L50" s="291" t="n">
        <f aca="false">Test!C334</f>
        <v>8762851</v>
      </c>
      <c r="M50" s="291" t="n">
        <f aca="false">Test!D334</f>
        <v>9598906</v>
      </c>
      <c r="N50" s="291" t="n">
        <f aca="false">Test!E334</f>
        <v>30.6046</v>
      </c>
      <c r="O50" s="292" t="n">
        <f aca="false">Test!F334</f>
        <v>25.4184</v>
      </c>
      <c r="P50" s="293"/>
      <c r="Q50" s="294" t="n">
        <f aca="false">IF(E50=0,WorstCase!$AB$2,K50/E50)</f>
        <v>1.19693872483254</v>
      </c>
      <c r="R50" s="295" t="n">
        <f aca="false">IF(F50=0,WorstCase!$AB$2,L50/F50)</f>
        <v>1.19273466191053</v>
      </c>
      <c r="S50" s="295" t="n">
        <f aca="false">IF(G50=0,WorstCase!$AB$2,M50/G50)</f>
        <v>1.19256742066224</v>
      </c>
      <c r="T50" s="295" t="n">
        <f aca="false">IF(H50=0,WorstCase!$AB$2,N50/H50)</f>
        <v>1.09163349455692</v>
      </c>
      <c r="U50" s="296" t="n">
        <f aca="false">IF(I50=0,WorstCase!$AB$2,O50/I50)</f>
        <v>1.0700366664281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6767102</v>
      </c>
      <c r="L51" s="291" t="n">
        <f aca="false">Test!C335</f>
        <v>8294081</v>
      </c>
      <c r="M51" s="291" t="n">
        <f aca="false">Test!D335</f>
        <v>9020519</v>
      </c>
      <c r="N51" s="291" t="n">
        <f aca="false">Test!E335</f>
        <v>29.9091</v>
      </c>
      <c r="O51" s="292" t="n">
        <f aca="false">Test!F335</f>
        <v>24.8474</v>
      </c>
      <c r="P51" s="293"/>
      <c r="Q51" s="294" t="n">
        <f aca="false">IF(E51=0,WorstCase!$AB$2,K51/E51)</f>
        <v>1.21542734280551</v>
      </c>
      <c r="R51" s="295" t="n">
        <f aca="false">IF(F51=0,WorstCase!$AB$2,L51/F51)</f>
        <v>1.21078946819066</v>
      </c>
      <c r="S51" s="295" t="n">
        <f aca="false">IF(G51=0,WorstCase!$AB$2,M51/G51)</f>
        <v>1.21082449719446</v>
      </c>
      <c r="T51" s="295" t="n">
        <f aca="false">IF(H51=0,WorstCase!$AB$2,N51/H51)</f>
        <v>1.09231449085876</v>
      </c>
      <c r="U51" s="296" t="n">
        <f aca="false">IF(I51=0,WorstCase!$AB$2,O51/I51)</f>
        <v>1.0710224701181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6871458</v>
      </c>
      <c r="L52" s="299" t="n">
        <f aca="false">Test!C336</f>
        <v>8298314</v>
      </c>
      <c r="M52" s="299" t="n">
        <f aca="false">Test!D336</f>
        <v>9001592</v>
      </c>
      <c r="N52" s="299" t="n">
        <f aca="false">Test!E336</f>
        <v>29.7785</v>
      </c>
      <c r="O52" s="300" t="n">
        <f aca="false">Test!F336</f>
        <v>24.7215</v>
      </c>
      <c r="P52" s="301"/>
      <c r="Q52" s="302" t="n">
        <f aca="false">IF(E52=0,WorstCase!$AB$2,K52/E52)</f>
        <v>1.20949926090105</v>
      </c>
      <c r="R52" s="303" t="n">
        <f aca="false">IF(F52=0,WorstCase!$AB$2,L52/F52)</f>
        <v>1.20409772411215</v>
      </c>
      <c r="S52" s="303" t="n">
        <f aca="false">IF(G52=0,WorstCase!$AB$2,M52/G52)</f>
        <v>1.20392275660252</v>
      </c>
      <c r="T52" s="303" t="n">
        <f aca="false">IF(H52=0,WorstCase!$AB$2,N52/H52)</f>
        <v>1.09276091990298</v>
      </c>
      <c r="U52" s="304" t="n">
        <f aca="false">IF(I52=0,WorstCase!$AB$2,O52/I52)</f>
        <v>1.07088554955361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9093512</v>
      </c>
      <c r="L53" s="281" t="n">
        <f aca="false">Test!C337</f>
        <v>13585896</v>
      </c>
      <c r="M53" s="281" t="n">
        <f aca="false">Test!D337</f>
        <v>15389674</v>
      </c>
      <c r="N53" s="281" t="n">
        <f aca="false">Test!E337</f>
        <v>31.6709</v>
      </c>
      <c r="O53" s="282" t="n">
        <f aca="false">Test!F337</f>
        <v>25.8576</v>
      </c>
      <c r="P53" s="283"/>
      <c r="Q53" s="284" t="n">
        <f aca="false">IF(E53=0,WorstCase!$AB$2,K53/E53)</f>
        <v>1.19526191363105</v>
      </c>
      <c r="R53" s="285" t="n">
        <f aca="false">IF(F53=0,WorstCase!$AB$2,L53/F53)</f>
        <v>1.16249694206886</v>
      </c>
      <c r="S53" s="285" t="n">
        <f aca="false">IF(G53=0,WorstCase!$AB$2,M53/G53)</f>
        <v>1.14556672661852</v>
      </c>
      <c r="T53" s="285" t="n">
        <f aca="false">IF(H53=0,WorstCase!$AB$2,N53/H53)</f>
        <v>1.17759765007715</v>
      </c>
      <c r="U53" s="286" t="n">
        <f aca="false">IF(I53=0,WorstCase!$AB$2,O53/I53)</f>
        <v>1.134030655877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734206</v>
      </c>
      <c r="L54" s="291" t="n">
        <f aca="false">Test!C338</f>
        <v>10226679</v>
      </c>
      <c r="M54" s="291" t="n">
        <f aca="false">Test!D338</f>
        <v>11373320</v>
      </c>
      <c r="N54" s="291" t="n">
        <f aca="false">Test!E338</f>
        <v>27.0534</v>
      </c>
      <c r="O54" s="292" t="n">
        <f aca="false">Test!F338</f>
        <v>22.6255</v>
      </c>
      <c r="P54" s="293"/>
      <c r="Q54" s="294" t="n">
        <f aca="false">IF(E54=0,WorstCase!$AB$2,K54/E54)</f>
        <v>1.0553944516987</v>
      </c>
      <c r="R54" s="295" t="n">
        <f aca="false">IF(F54=0,WorstCase!$AB$2,L54/F54)</f>
        <v>1.0598617338108</v>
      </c>
      <c r="S54" s="295" t="n">
        <f aca="false">IF(G54=0,WorstCase!$AB$2,M54/G54)</f>
        <v>1.05730156677588</v>
      </c>
      <c r="T54" s="295" t="n">
        <f aca="false">IF(H54=0,WorstCase!$AB$2,N54/H54)</f>
        <v>1.05329263449694</v>
      </c>
      <c r="U54" s="296" t="n">
        <f aca="false">IF(I54=0,WorstCase!$AB$2,O54/I54)</f>
        <v>1.040056816875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178078</v>
      </c>
      <c r="L55" s="291" t="n">
        <f aca="false">Test!C339</f>
        <v>8809603</v>
      </c>
      <c r="M55" s="291" t="n">
        <f aca="false">Test!D339</f>
        <v>9627173</v>
      </c>
      <c r="N55" s="291" t="n">
        <f aca="false">Test!E339</f>
        <v>26.0917</v>
      </c>
      <c r="O55" s="292" t="n">
        <f aca="false">Test!F339</f>
        <v>21.9892</v>
      </c>
      <c r="P55" s="293"/>
      <c r="Q55" s="294" t="n">
        <f aca="false">IF(E55=0,WorstCase!$AB$2,K55/E55)</f>
        <v>1.0218629021673</v>
      </c>
      <c r="R55" s="295" t="n">
        <f aca="false">IF(F55=0,WorstCase!$AB$2,L55/F55)</f>
        <v>1.02424834107309</v>
      </c>
      <c r="S55" s="295" t="n">
        <f aca="false">IF(G55=0,WorstCase!$AB$2,M55/G55)</f>
        <v>1.02411177691423</v>
      </c>
      <c r="T55" s="295" t="n">
        <f aca="false">IF(H55=0,WorstCase!$AB$2,N55/H55)</f>
        <v>1.02216972631612</v>
      </c>
      <c r="U55" s="296" t="n">
        <f aca="false">IF(I55=0,WorstCase!$AB$2,O55/I55)</f>
        <v>1.01726028284473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928151</v>
      </c>
      <c r="L56" s="299" t="n">
        <f aca="false">Test!C340</f>
        <v>8206164</v>
      </c>
      <c r="M56" s="299" t="n">
        <f aca="false">Test!D340</f>
        <v>8874022</v>
      </c>
      <c r="N56" s="299" t="n">
        <f aca="false">Test!E340</f>
        <v>25.7654</v>
      </c>
      <c r="O56" s="300" t="n">
        <f aca="false">Test!F340</f>
        <v>21.7496</v>
      </c>
      <c r="P56" s="301"/>
      <c r="Q56" s="302" t="n">
        <f aca="false">IF(E56=0,WorstCase!$AB$2,K56/E56)</f>
        <v>1.01663022891731</v>
      </c>
      <c r="R56" s="303" t="n">
        <f aca="false">IF(F56=0,WorstCase!$AB$2,L56/F56)</f>
        <v>1.01747389071091</v>
      </c>
      <c r="S56" s="303" t="n">
        <f aca="false">IF(G56=0,WorstCase!$AB$2,M56/G56)</f>
        <v>1.01743835019926</v>
      </c>
      <c r="T56" s="303" t="n">
        <f aca="false">IF(H56=0,WorstCase!$AB$2,N56/H56)</f>
        <v>1.0137472458294</v>
      </c>
      <c r="U56" s="304" t="n">
        <f aca="false">IF(I56=0,WorstCase!$AB$2,O56/I56)</f>
        <v>1.01041090799285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7760363</v>
      </c>
      <c r="L57" s="281" t="n">
        <f aca="false">Test!C341</f>
        <v>10896118</v>
      </c>
      <c r="M57" s="281" t="n">
        <f aca="false">Test!D341</f>
        <v>12212372</v>
      </c>
      <c r="N57" s="281" t="n">
        <f aca="false">Test!E341</f>
        <v>27.862</v>
      </c>
      <c r="O57" s="282" t="n">
        <f aca="false">Test!F341</f>
        <v>23.1704</v>
      </c>
      <c r="P57" s="283"/>
      <c r="Q57" s="284" t="n">
        <f aca="false">IF(E57=0,WorstCase!$AB$2,K57/E57)</f>
        <v>1.10857609204637</v>
      </c>
      <c r="R57" s="285" t="n">
        <f aca="false">IF(F57=0,WorstCase!$AB$2,L57/F57)</f>
        <v>1.10706501203422</v>
      </c>
      <c r="S57" s="285" t="n">
        <f aca="false">IF(G57=0,WorstCase!$AB$2,M57/G57)</f>
        <v>1.1005031954352</v>
      </c>
      <c r="T57" s="285" t="n">
        <f aca="false">IF(H57=0,WorstCase!$AB$2,N57/H57)</f>
        <v>1.091309320507</v>
      </c>
      <c r="U57" s="286" t="n">
        <f aca="false">IF(I57=0,WorstCase!$AB$2,O57/I57)</f>
        <v>1.0710079411302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295595</v>
      </c>
      <c r="L58" s="291" t="n">
        <f aca="false">Test!C342</f>
        <v>9193089</v>
      </c>
      <c r="M58" s="291" t="n">
        <f aca="false">Test!D342</f>
        <v>10103183</v>
      </c>
      <c r="N58" s="291" t="n">
        <f aca="false">Test!E342</f>
        <v>26.3493</v>
      </c>
      <c r="O58" s="292" t="n">
        <f aca="false">Test!F342</f>
        <v>22.1355</v>
      </c>
      <c r="P58" s="293"/>
      <c r="Q58" s="294" t="n">
        <f aca="false">IF(E58=0,WorstCase!$AB$2,K58/E58)</f>
        <v>1.04142685111908</v>
      </c>
      <c r="R58" s="295" t="n">
        <f aca="false">IF(F58=0,WorstCase!$AB$2,L58/F58)</f>
        <v>1.04364299513217</v>
      </c>
      <c r="S58" s="295" t="n">
        <f aca="false">IF(G58=0,WorstCase!$AB$2,M58/G58)</f>
        <v>1.04209801691401</v>
      </c>
      <c r="T58" s="295" t="n">
        <f aca="false">IF(H58=0,WorstCase!$AB$2,N58/H58)</f>
        <v>1.036300995426</v>
      </c>
      <c r="U58" s="296" t="n">
        <f aca="false">IF(I58=0,WorstCase!$AB$2,O58/I58)</f>
        <v>1.0280376002006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6987094</v>
      </c>
      <c r="L59" s="291" t="n">
        <f aca="false">Test!C343</f>
        <v>8382973</v>
      </c>
      <c r="M59" s="291" t="n">
        <f aca="false">Test!D343</f>
        <v>9096287</v>
      </c>
      <c r="N59" s="291" t="n">
        <f aca="false">Test!E343</f>
        <v>26.0719</v>
      </c>
      <c r="O59" s="292" t="n">
        <f aca="false">Test!F343</f>
        <v>21.9723</v>
      </c>
      <c r="P59" s="293"/>
      <c r="Q59" s="294" t="n">
        <f aca="false">IF(E59=0,WorstCase!$AB$2,K59/E59)</f>
        <v>1.0268240393806</v>
      </c>
      <c r="R59" s="295" t="n">
        <f aca="false">IF(F59=0,WorstCase!$AB$2,L59/F59)</f>
        <v>1.02690341258143</v>
      </c>
      <c r="S59" s="295" t="n">
        <f aca="false">IF(G59=0,WorstCase!$AB$2,M59/G59)</f>
        <v>1.02592371951932</v>
      </c>
      <c r="T59" s="295" t="n">
        <f aca="false">IF(H59=0,WorstCase!$AB$2,N59/H59)</f>
        <v>1.02111401804737</v>
      </c>
      <c r="U59" s="296" t="n">
        <f aca="false">IF(I59=0,WorstCase!$AB$2,O59/I59)</f>
        <v>1.0161305986542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860057</v>
      </c>
      <c r="L60" s="299" t="n">
        <f aca="false">Test!C344</f>
        <v>8040622</v>
      </c>
      <c r="M60" s="299" t="n">
        <f aca="false">Test!D344</f>
        <v>8670397</v>
      </c>
      <c r="N60" s="299" t="n">
        <f aca="false">Test!E344</f>
        <v>25.8433</v>
      </c>
      <c r="O60" s="300" t="n">
        <f aca="false">Test!F344</f>
        <v>21.8037</v>
      </c>
      <c r="P60" s="301"/>
      <c r="Q60" s="302" t="n">
        <f aca="false">IF(E60=0,WorstCase!$AB$2,K60/E60)</f>
        <v>1.01701650162277</v>
      </c>
      <c r="R60" s="303" t="n">
        <f aca="false">IF(F60=0,WorstCase!$AB$2,L60/F60)</f>
        <v>1.01451719845841</v>
      </c>
      <c r="S60" s="303" t="n">
        <f aca="false">IF(G60=0,WorstCase!$AB$2,M60/G60)</f>
        <v>1.01222234623097</v>
      </c>
      <c r="T60" s="303" t="n">
        <f aca="false">IF(H60=0,WorstCase!$AB$2,N60/H60)</f>
        <v>1.01586896020378</v>
      </c>
      <c r="U60" s="304" t="n">
        <f aca="false">IF(I60=0,WorstCase!$AB$2,O60/I60)</f>
        <v>1.011899402709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7707413635043</v>
      </c>
      <c r="R64" s="146" t="n">
        <f aca="false">IF(R21=WorstCase!$AB$2,WorstCase!$AB$2,AVERAGE(R21:R60))</f>
        <v>1.17148128505381</v>
      </c>
      <c r="S64" s="146" t="n">
        <f aca="false">IF(S21=WorstCase!$AB$2,WorstCase!$AB$2,AVERAGE(S21:S60))</f>
        <v>1.1677480549526</v>
      </c>
      <c r="T64" s="146" t="n">
        <f aca="false">IF(T21=WorstCase!$AB$2,WorstCase!$AB$2,AVERAGE(T21:T60))</f>
        <v>1.12483236829216</v>
      </c>
      <c r="U64" s="312" t="n">
        <f aca="false">IF(U21=WorstCase!$AB$2,WorstCase!$AB$2,AVERAGE(U21:U60))</f>
        <v>1.10009281481614</v>
      </c>
    </row>
    <row r="65" customFormat="false" ht="16.5" hidden="false" customHeight="false" outlineLevel="0" collapsed="false">
      <c r="Q65" s="313" t="n">
        <f aca="false">IF(Q21=WorstCase!$AB$2,WorstCase!$AB$2,AVERAGE(Q5:Q60))</f>
        <v>1.17707413635043</v>
      </c>
      <c r="R65" s="314" t="n">
        <f aca="false">IF(R21=WorstCase!$AB$2,WorstCase!$AB$2,AVERAGE(R5:R60))</f>
        <v>1.17148128505381</v>
      </c>
      <c r="S65" s="314" t="n">
        <f aca="false">IF(S21=WorstCase!$AB$2,WorstCase!$AB$2,AVERAGE(S5:S60))</f>
        <v>1.1677480549526</v>
      </c>
      <c r="T65" s="314" t="n">
        <f aca="false">IF(T21=WorstCase!$AB$2,WorstCase!$AB$2,AVERAGE(T5:T60))</f>
        <v>1.12483236829216</v>
      </c>
      <c r="U65" s="315" t="n">
        <f aca="false">IF(U21=WorstCase!$AB$2,WorstCase!$AB$2,AVERAGE(U5:U60))</f>
        <v>1.10009281481614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8657365767323</v>
      </c>
      <c r="R69" s="146" t="n">
        <f aca="false">IF(R21=WorstCase!$AB$2,WorstCase!$AB$2,AVERAGE(R21:R28))</f>
        <v>1.36304289560164</v>
      </c>
      <c r="S69" s="146" t="n">
        <f aca="false">IF(S21=WorstCase!$AB$2,WorstCase!$AB$2,AVERAGE(S21:S28))</f>
        <v>1.35720342645492</v>
      </c>
      <c r="T69" s="146" t="n">
        <f aca="false">IF(T21=WorstCase!$AB$2,WorstCase!$AB$2,AVERAGE(T21:T28))</f>
        <v>1.16936343223978</v>
      </c>
      <c r="U69" s="312" t="n">
        <f aca="false">IF(U21=WorstCase!$AB$2,WorstCase!$AB$2,AVERAGE(U21:U28))</f>
        <v>1.12730594407829</v>
      </c>
    </row>
    <row r="70" customFormat="false" ht="15.75" hidden="false" customHeight="false" outlineLevel="0" collapsed="false">
      <c r="Q70" s="311" t="n">
        <f aca="false">IF(Q29=WorstCase!$AB$2,WorstCase!$AB$2,AVERAGE(Q29:Q36))</f>
        <v>1.06731392321957</v>
      </c>
      <c r="R70" s="146" t="n">
        <f aca="false">IF(R29=WorstCase!$AB$2,WorstCase!$AB$2,AVERAGE(R29:R36))</f>
        <v>1.06279343723576</v>
      </c>
      <c r="S70" s="146" t="n">
        <f aca="false">IF(S29=WorstCase!$AB$2,WorstCase!$AB$2,AVERAGE(S29:S36))</f>
        <v>1.06076911990759</v>
      </c>
      <c r="T70" s="146" t="n">
        <f aca="false">IF(T29=WorstCase!$AB$2,WorstCase!$AB$2,AVERAGE(T29:T36))</f>
        <v>1.04444867866404</v>
      </c>
      <c r="U70" s="312" t="n">
        <f aca="false">IF(U29=WorstCase!$AB$2,WorstCase!$AB$2,AVERAGE(U29:U36))</f>
        <v>1.03278455535976</v>
      </c>
    </row>
    <row r="71" customFormat="false" ht="15.75" hidden="false" customHeight="false" outlineLevel="0" collapsed="false">
      <c r="Q71" s="311" t="n">
        <f aca="false">IF(Q37=WorstCase!$AB$2,WorstCase!$AB$2,AVERAGE(Q37:Q44))</f>
        <v>1.1958741372313</v>
      </c>
      <c r="R71" s="146" t="n">
        <f aca="false">IF(R37=WorstCase!$AB$2,WorstCase!$AB$2,AVERAGE(R37:R44))</f>
        <v>1.20357146115925</v>
      </c>
      <c r="S71" s="146" t="n">
        <f aca="false">IF(S37=WorstCase!$AB$2,WorstCase!$AB$2,AVERAGE(S37:S44))</f>
        <v>1.19676052988081</v>
      </c>
      <c r="T71" s="146" t="n">
        <f aca="false">IF(T37=WorstCase!$AB$2,WorstCase!$AB$2,AVERAGE(T37:T44))</f>
        <v>1.26827283978009</v>
      </c>
      <c r="U71" s="312" t="n">
        <f aca="false">IF(U37=WorstCase!$AB$2,WorstCase!$AB$2,AVERAGE(U37:U44))</f>
        <v>1.23343069453038</v>
      </c>
    </row>
    <row r="72" customFormat="false" ht="15.75" hidden="false" customHeight="false" outlineLevel="0" collapsed="false">
      <c r="Q72" s="311" t="n">
        <f aca="false">IF(Q45=WorstCase!$AB$2,WorstCase!$AB$2,AVERAGE(Q45:Q52))</f>
        <v>1.17523484105517</v>
      </c>
      <c r="R72" s="146" t="n">
        <f aca="false">IF(R45=WorstCase!$AB$2,WorstCase!$AB$2,AVERAGE(R45:R52))</f>
        <v>1.17097244053864</v>
      </c>
      <c r="S72" s="146" t="n">
        <f aca="false">IF(S45=WorstCase!$AB$2,WorstCase!$AB$2,AVERAGE(S45:S52))</f>
        <v>1.17086148619377</v>
      </c>
      <c r="T72" s="146" t="n">
        <f aca="false">IF(T45=WorstCase!$AB$2,WorstCase!$AB$2,AVERAGE(T45:T52))</f>
        <v>1.08815182191392</v>
      </c>
      <c r="U72" s="312" t="n">
        <f aca="false">IF(U45=WorstCase!$AB$2,WorstCase!$AB$2,AVERAGE(U45:U52))</f>
        <v>1.06583860432652</v>
      </c>
    </row>
    <row r="73" customFormat="false" ht="16.5" hidden="false" customHeight="false" outlineLevel="0" collapsed="false">
      <c r="Q73" s="319" t="n">
        <f aca="false">IF(Q53=WorstCase!$AB$2,WorstCase!$AB$2,AVERAGE(Q53:Q60))</f>
        <v>1.0603741225729</v>
      </c>
      <c r="R73" s="320" t="n">
        <f aca="false">IF(R53=WorstCase!$AB$2,WorstCase!$AB$2,AVERAGE(R53:R60))</f>
        <v>1.05702619073374</v>
      </c>
      <c r="S73" s="320" t="n">
        <f aca="false">IF(S53=WorstCase!$AB$2,WorstCase!$AB$2,AVERAGE(S53:S60))</f>
        <v>1.05314571232592</v>
      </c>
      <c r="T73" s="320" t="n">
        <f aca="false">IF(T53=WorstCase!$AB$2,WorstCase!$AB$2,AVERAGE(T53:T60))</f>
        <v>1.05392506886297</v>
      </c>
      <c r="U73" s="321" t="n">
        <f aca="false">IF(U53=WorstCase!$AB$2,WorstCase!$AB$2,AVERAGE(U53:U60))</f>
        <v>1.0411042757857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0</v>
      </c>
      <c r="L5" s="281" t="n">
        <f aca="false">Test!C249</f>
        <v>0</v>
      </c>
      <c r="M5" s="281" t="n">
        <f aca="false">Test!D249</f>
        <v>0</v>
      </c>
      <c r="N5" s="281" t="n">
        <f aca="false">Test!E249</f>
        <v>0</v>
      </c>
      <c r="O5" s="282" t="n">
        <f aca="false">Test!F249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0</v>
      </c>
      <c r="L6" s="291" t="n">
        <f aca="false">Test!C250</f>
        <v>0</v>
      </c>
      <c r="M6" s="291" t="n">
        <f aca="false">Test!D250</f>
        <v>0</v>
      </c>
      <c r="N6" s="291" t="n">
        <f aca="false">Test!E250</f>
        <v>0</v>
      </c>
      <c r="O6" s="292" t="n">
        <f aca="false">Test!F250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0</v>
      </c>
      <c r="L7" s="291" t="n">
        <f aca="false">Test!C251</f>
        <v>0</v>
      </c>
      <c r="M7" s="291" t="n">
        <f aca="false">Test!D251</f>
        <v>0</v>
      </c>
      <c r="N7" s="291" t="n">
        <f aca="false">Test!E251</f>
        <v>0</v>
      </c>
      <c r="O7" s="292" t="n">
        <f aca="false">Test!F251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0</v>
      </c>
      <c r="L8" s="299" t="n">
        <f aca="false">Test!C252</f>
        <v>0</v>
      </c>
      <c r="M8" s="299" t="n">
        <f aca="false">Test!D252</f>
        <v>0</v>
      </c>
      <c r="N8" s="299" t="n">
        <f aca="false">Test!E252</f>
        <v>0</v>
      </c>
      <c r="O8" s="300" t="n">
        <f aca="false">Test!F252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0</v>
      </c>
      <c r="L9" s="281" t="n">
        <f aca="false">Test!C253</f>
        <v>0</v>
      </c>
      <c r="M9" s="281" t="n">
        <f aca="false">Test!D253</f>
        <v>0</v>
      </c>
      <c r="N9" s="281" t="n">
        <f aca="false">Test!E253</f>
        <v>0</v>
      </c>
      <c r="O9" s="282" t="n">
        <f aca="false">Test!F253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0</v>
      </c>
      <c r="L10" s="291" t="n">
        <f aca="false">Test!C254</f>
        <v>0</v>
      </c>
      <c r="M10" s="291" t="n">
        <f aca="false">Test!D254</f>
        <v>0</v>
      </c>
      <c r="N10" s="291" t="n">
        <f aca="false">Test!E254</f>
        <v>0</v>
      </c>
      <c r="O10" s="292" t="n">
        <f aca="false">Test!F254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0</v>
      </c>
      <c r="L11" s="291" t="n">
        <f aca="false">Test!C255</f>
        <v>0</v>
      </c>
      <c r="M11" s="291" t="n">
        <f aca="false">Test!D255</f>
        <v>0</v>
      </c>
      <c r="N11" s="291" t="n">
        <f aca="false">Test!E255</f>
        <v>0</v>
      </c>
      <c r="O11" s="292" t="n">
        <f aca="false">Test!F255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0</v>
      </c>
      <c r="L12" s="299" t="n">
        <f aca="false">Test!C256</f>
        <v>0</v>
      </c>
      <c r="M12" s="299" t="n">
        <f aca="false">Test!D256</f>
        <v>0</v>
      </c>
      <c r="N12" s="299" t="n">
        <f aca="false">Test!E256</f>
        <v>0</v>
      </c>
      <c r="O12" s="300" t="n">
        <f aca="false">Test!F256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0</v>
      </c>
      <c r="L13" s="281" t="n">
        <f aca="false">Test!C257</f>
        <v>0</v>
      </c>
      <c r="M13" s="281" t="n">
        <f aca="false">Test!D257</f>
        <v>0</v>
      </c>
      <c r="N13" s="281" t="n">
        <f aca="false">Test!E257</f>
        <v>0</v>
      </c>
      <c r="O13" s="282" t="n">
        <f aca="false">Test!F257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0</v>
      </c>
      <c r="L14" s="291" t="n">
        <f aca="false">Test!C258</f>
        <v>0</v>
      </c>
      <c r="M14" s="291" t="n">
        <f aca="false">Test!D258</f>
        <v>0</v>
      </c>
      <c r="N14" s="291" t="n">
        <f aca="false">Test!E258</f>
        <v>0</v>
      </c>
      <c r="O14" s="292" t="n">
        <f aca="false">Test!F258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0</v>
      </c>
      <c r="L15" s="291" t="n">
        <f aca="false">Test!C259</f>
        <v>0</v>
      </c>
      <c r="M15" s="291" t="n">
        <f aca="false">Test!D259</f>
        <v>0</v>
      </c>
      <c r="N15" s="291" t="n">
        <f aca="false">Test!E259</f>
        <v>0</v>
      </c>
      <c r="O15" s="292" t="n">
        <f aca="false">Test!F259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0</v>
      </c>
      <c r="L16" s="299" t="n">
        <f aca="false">Test!C260</f>
        <v>0</v>
      </c>
      <c r="M16" s="299" t="n">
        <f aca="false">Test!D260</f>
        <v>0</v>
      </c>
      <c r="N16" s="299" t="n">
        <f aca="false">Test!E260</f>
        <v>0</v>
      </c>
      <c r="O16" s="300" t="n">
        <f aca="false">Test!F260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0</v>
      </c>
      <c r="L17" s="281" t="n">
        <f aca="false">Test!C261</f>
        <v>0</v>
      </c>
      <c r="M17" s="281" t="n">
        <f aca="false">Test!D261</f>
        <v>0</v>
      </c>
      <c r="N17" s="281" t="n">
        <f aca="false">Test!E261</f>
        <v>0</v>
      </c>
      <c r="O17" s="282" t="n">
        <f aca="false">Test!F261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0</v>
      </c>
      <c r="L18" s="291" t="n">
        <f aca="false">Test!C262</f>
        <v>0</v>
      </c>
      <c r="M18" s="291" t="n">
        <f aca="false">Test!D262</f>
        <v>0</v>
      </c>
      <c r="N18" s="291" t="n">
        <f aca="false">Test!E262</f>
        <v>0</v>
      </c>
      <c r="O18" s="292" t="n">
        <f aca="false">Test!F262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0</v>
      </c>
      <c r="L19" s="291" t="n">
        <f aca="false">Test!C263</f>
        <v>0</v>
      </c>
      <c r="M19" s="291" t="n">
        <f aca="false">Test!D263</f>
        <v>0</v>
      </c>
      <c r="N19" s="291" t="n">
        <f aca="false">Test!E263</f>
        <v>0</v>
      </c>
      <c r="O19" s="292" t="n">
        <f aca="false">Test!F263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0</v>
      </c>
      <c r="L20" s="299" t="n">
        <f aca="false">Test!C264</f>
        <v>0</v>
      </c>
      <c r="M20" s="299" t="n">
        <f aca="false">Test!D264</f>
        <v>0</v>
      </c>
      <c r="N20" s="299" t="n">
        <f aca="false">Test!E264</f>
        <v>0</v>
      </c>
      <c r="O20" s="300" t="n">
        <f aca="false">Test!F264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0</v>
      </c>
      <c r="L21" s="281" t="n">
        <f aca="false">Test!C265</f>
        <v>0</v>
      </c>
      <c r="M21" s="281" t="n">
        <f aca="false">Test!D265</f>
        <v>0</v>
      </c>
      <c r="N21" s="281" t="n">
        <f aca="false">Test!E265</f>
        <v>0</v>
      </c>
      <c r="O21" s="282" t="n">
        <f aca="false">Test!F265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0</v>
      </c>
      <c r="L22" s="291" t="n">
        <f aca="false">Test!C266</f>
        <v>0</v>
      </c>
      <c r="M22" s="291" t="n">
        <f aca="false">Test!D266</f>
        <v>0</v>
      </c>
      <c r="N22" s="291" t="n">
        <f aca="false">Test!E266</f>
        <v>0</v>
      </c>
      <c r="O22" s="292" t="n">
        <f aca="false">Test!F266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0</v>
      </c>
      <c r="L23" s="291" t="n">
        <f aca="false">Test!C267</f>
        <v>0</v>
      </c>
      <c r="M23" s="291" t="n">
        <f aca="false">Test!D267</f>
        <v>0</v>
      </c>
      <c r="N23" s="291" t="n">
        <f aca="false">Test!E267</f>
        <v>0</v>
      </c>
      <c r="O23" s="292" t="n">
        <f aca="false">Test!F267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0</v>
      </c>
      <c r="L24" s="299" t="n">
        <f aca="false">Test!C268</f>
        <v>0</v>
      </c>
      <c r="M24" s="299" t="n">
        <f aca="false">Test!D268</f>
        <v>0</v>
      </c>
      <c r="N24" s="299" t="n">
        <f aca="false">Test!E268</f>
        <v>0</v>
      </c>
      <c r="O24" s="300" t="n">
        <f aca="false">Test!F268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0</v>
      </c>
      <c r="L25" s="281" t="n">
        <f aca="false">Test!C269</f>
        <v>0</v>
      </c>
      <c r="M25" s="281" t="n">
        <f aca="false">Test!D269</f>
        <v>0</v>
      </c>
      <c r="N25" s="281" t="n">
        <f aca="false">Test!E269</f>
        <v>0</v>
      </c>
      <c r="O25" s="282" t="n">
        <f aca="false">Test!F269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0</v>
      </c>
      <c r="L26" s="291" t="n">
        <f aca="false">Test!C270</f>
        <v>0</v>
      </c>
      <c r="M26" s="291" t="n">
        <f aca="false">Test!D270</f>
        <v>0</v>
      </c>
      <c r="N26" s="291" t="n">
        <f aca="false">Test!E270</f>
        <v>0</v>
      </c>
      <c r="O26" s="292" t="n">
        <f aca="false">Test!F270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0</v>
      </c>
      <c r="L27" s="291" t="n">
        <f aca="false">Test!C271</f>
        <v>0</v>
      </c>
      <c r="M27" s="291" t="n">
        <f aca="false">Test!D271</f>
        <v>0</v>
      </c>
      <c r="N27" s="291" t="n">
        <f aca="false">Test!E271</f>
        <v>0</v>
      </c>
      <c r="O27" s="292" t="n">
        <f aca="false">Test!F271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0</v>
      </c>
      <c r="L28" s="299" t="n">
        <f aca="false">Test!C272</f>
        <v>0</v>
      </c>
      <c r="M28" s="299" t="n">
        <f aca="false">Test!D272</f>
        <v>0</v>
      </c>
      <c r="N28" s="299" t="n">
        <f aca="false">Test!E272</f>
        <v>0</v>
      </c>
      <c r="O28" s="300" t="n">
        <f aca="false">Test!F272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0</v>
      </c>
      <c r="L29" s="281" t="n">
        <f aca="false">Test!C273</f>
        <v>0</v>
      </c>
      <c r="M29" s="281" t="n">
        <f aca="false">Test!D273</f>
        <v>0</v>
      </c>
      <c r="N29" s="281" t="n">
        <f aca="false">Test!E273</f>
        <v>0</v>
      </c>
      <c r="O29" s="282" t="n">
        <f aca="false">Test!F273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0</v>
      </c>
      <c r="L30" s="291" t="n">
        <f aca="false">Test!C274</f>
        <v>0</v>
      </c>
      <c r="M30" s="291" t="n">
        <f aca="false">Test!D274</f>
        <v>0</v>
      </c>
      <c r="N30" s="291" t="n">
        <f aca="false">Test!E274</f>
        <v>0</v>
      </c>
      <c r="O30" s="292" t="n">
        <f aca="false">Test!F274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0</v>
      </c>
      <c r="L31" s="291" t="n">
        <f aca="false">Test!C275</f>
        <v>0</v>
      </c>
      <c r="M31" s="291" t="n">
        <f aca="false">Test!D275</f>
        <v>0</v>
      </c>
      <c r="N31" s="291" t="n">
        <f aca="false">Test!E275</f>
        <v>0</v>
      </c>
      <c r="O31" s="292" t="n">
        <f aca="false">Test!F275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0</v>
      </c>
      <c r="L32" s="299" t="n">
        <f aca="false">Test!C276</f>
        <v>0</v>
      </c>
      <c r="M32" s="299" t="n">
        <f aca="false">Test!D276</f>
        <v>0</v>
      </c>
      <c r="N32" s="299" t="n">
        <f aca="false">Test!E276</f>
        <v>0</v>
      </c>
      <c r="O32" s="300" t="n">
        <f aca="false">Test!F276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0</v>
      </c>
      <c r="L33" s="281" t="n">
        <f aca="false">Test!C277</f>
        <v>0</v>
      </c>
      <c r="M33" s="281" t="n">
        <f aca="false">Test!D277</f>
        <v>0</v>
      </c>
      <c r="N33" s="281" t="n">
        <f aca="false">Test!E277</f>
        <v>0</v>
      </c>
      <c r="O33" s="282" t="n">
        <f aca="false">Test!F277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0</v>
      </c>
      <c r="L34" s="291" t="n">
        <f aca="false">Test!C278</f>
        <v>0</v>
      </c>
      <c r="M34" s="291" t="n">
        <f aca="false">Test!D278</f>
        <v>0</v>
      </c>
      <c r="N34" s="291" t="n">
        <f aca="false">Test!E278</f>
        <v>0</v>
      </c>
      <c r="O34" s="292" t="n">
        <f aca="false">Test!F278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0</v>
      </c>
      <c r="L35" s="291" t="n">
        <f aca="false">Test!C279</f>
        <v>0</v>
      </c>
      <c r="M35" s="291" t="n">
        <f aca="false">Test!D279</f>
        <v>0</v>
      </c>
      <c r="N35" s="291" t="n">
        <f aca="false">Test!E279</f>
        <v>0</v>
      </c>
      <c r="O35" s="292" t="n">
        <f aca="false">Test!F279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0</v>
      </c>
      <c r="L36" s="299" t="n">
        <f aca="false">Test!C280</f>
        <v>0</v>
      </c>
      <c r="M36" s="299" t="n">
        <f aca="false">Test!D280</f>
        <v>0</v>
      </c>
      <c r="N36" s="299" t="n">
        <f aca="false">Test!E280</f>
        <v>0</v>
      </c>
      <c r="O36" s="300" t="n">
        <f aca="false">Test!F280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0</v>
      </c>
      <c r="L37" s="281" t="n">
        <f aca="false">Test!C281</f>
        <v>0</v>
      </c>
      <c r="M37" s="281" t="n">
        <f aca="false">Test!D281</f>
        <v>0</v>
      </c>
      <c r="N37" s="281" t="n">
        <f aca="false">Test!E281</f>
        <v>0</v>
      </c>
      <c r="O37" s="282" t="n">
        <f aca="false">Test!F281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0</v>
      </c>
      <c r="L38" s="291" t="n">
        <f aca="false">Test!C282</f>
        <v>0</v>
      </c>
      <c r="M38" s="291" t="n">
        <f aca="false">Test!D282</f>
        <v>0</v>
      </c>
      <c r="N38" s="291" t="n">
        <f aca="false">Test!E282</f>
        <v>0</v>
      </c>
      <c r="O38" s="292" t="n">
        <f aca="false">Test!F282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0</v>
      </c>
      <c r="L39" s="291" t="n">
        <f aca="false">Test!C283</f>
        <v>0</v>
      </c>
      <c r="M39" s="291" t="n">
        <f aca="false">Test!D283</f>
        <v>0</v>
      </c>
      <c r="N39" s="291" t="n">
        <f aca="false">Test!E283</f>
        <v>0</v>
      </c>
      <c r="O39" s="292" t="n">
        <f aca="false">Test!F283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0</v>
      </c>
      <c r="L40" s="299" t="n">
        <f aca="false">Test!C284</f>
        <v>0</v>
      </c>
      <c r="M40" s="299" t="n">
        <f aca="false">Test!D284</f>
        <v>0</v>
      </c>
      <c r="N40" s="299" t="n">
        <f aca="false">Test!E284</f>
        <v>0</v>
      </c>
      <c r="O40" s="300" t="n">
        <f aca="false">Test!F284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0</v>
      </c>
      <c r="L41" s="281" t="n">
        <f aca="false">Test!C285</f>
        <v>0</v>
      </c>
      <c r="M41" s="281" t="n">
        <f aca="false">Test!D285</f>
        <v>0</v>
      </c>
      <c r="N41" s="281" t="n">
        <f aca="false">Test!E285</f>
        <v>0</v>
      </c>
      <c r="O41" s="282" t="n">
        <f aca="false">Test!F285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0</v>
      </c>
      <c r="L42" s="291" t="n">
        <f aca="false">Test!C286</f>
        <v>0</v>
      </c>
      <c r="M42" s="291" t="n">
        <f aca="false">Test!D286</f>
        <v>0</v>
      </c>
      <c r="N42" s="291" t="n">
        <f aca="false">Test!E286</f>
        <v>0</v>
      </c>
      <c r="O42" s="292" t="n">
        <f aca="false">Test!F286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0</v>
      </c>
      <c r="L43" s="291" t="n">
        <f aca="false">Test!C287</f>
        <v>0</v>
      </c>
      <c r="M43" s="291" t="n">
        <f aca="false">Test!D287</f>
        <v>0</v>
      </c>
      <c r="N43" s="291" t="n">
        <f aca="false">Test!E287</f>
        <v>0</v>
      </c>
      <c r="O43" s="292" t="n">
        <f aca="false">Test!F287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0</v>
      </c>
      <c r="L44" s="299" t="n">
        <f aca="false">Test!C288</f>
        <v>0</v>
      </c>
      <c r="M44" s="299" t="n">
        <f aca="false">Test!D288</f>
        <v>0</v>
      </c>
      <c r="N44" s="299" t="n">
        <f aca="false">Test!E288</f>
        <v>0</v>
      </c>
      <c r="O44" s="300" t="n">
        <f aca="false">Test!F288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0</v>
      </c>
      <c r="L45" s="281" t="n">
        <f aca="false">Test!C289</f>
        <v>0</v>
      </c>
      <c r="M45" s="281" t="n">
        <f aca="false">Test!D289</f>
        <v>0</v>
      </c>
      <c r="N45" s="281" t="n">
        <f aca="false">Test!E289</f>
        <v>0</v>
      </c>
      <c r="O45" s="282" t="n">
        <f aca="false">Test!F289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0</v>
      </c>
      <c r="L46" s="291" t="n">
        <f aca="false">Test!C290</f>
        <v>0</v>
      </c>
      <c r="M46" s="291" t="n">
        <f aca="false">Test!D290</f>
        <v>0</v>
      </c>
      <c r="N46" s="291" t="n">
        <f aca="false">Test!E290</f>
        <v>0</v>
      </c>
      <c r="O46" s="292" t="n">
        <f aca="false">Test!F290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0</v>
      </c>
      <c r="L47" s="291" t="n">
        <f aca="false">Test!C291</f>
        <v>0</v>
      </c>
      <c r="M47" s="291" t="n">
        <f aca="false">Test!D291</f>
        <v>0</v>
      </c>
      <c r="N47" s="291" t="n">
        <f aca="false">Test!E291</f>
        <v>0</v>
      </c>
      <c r="O47" s="292" t="n">
        <f aca="false">Test!F291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0</v>
      </c>
      <c r="L48" s="299" t="n">
        <f aca="false">Test!C292</f>
        <v>0</v>
      </c>
      <c r="M48" s="299" t="n">
        <f aca="false">Test!D292</f>
        <v>0</v>
      </c>
      <c r="N48" s="299" t="n">
        <f aca="false">Test!E292</f>
        <v>0</v>
      </c>
      <c r="O48" s="300" t="n">
        <f aca="false">Test!F292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0</v>
      </c>
      <c r="L49" s="281" t="n">
        <f aca="false">Test!C293</f>
        <v>0</v>
      </c>
      <c r="M49" s="281" t="n">
        <f aca="false">Test!D293</f>
        <v>0</v>
      </c>
      <c r="N49" s="281" t="n">
        <f aca="false">Test!E293</f>
        <v>0</v>
      </c>
      <c r="O49" s="282" t="n">
        <f aca="false">Test!F293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0</v>
      </c>
      <c r="L50" s="291" t="n">
        <f aca="false">Test!C294</f>
        <v>0</v>
      </c>
      <c r="M50" s="291" t="n">
        <f aca="false">Test!D294</f>
        <v>0</v>
      </c>
      <c r="N50" s="291" t="n">
        <f aca="false">Test!E294</f>
        <v>0</v>
      </c>
      <c r="O50" s="292" t="n">
        <f aca="false">Test!F294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0</v>
      </c>
      <c r="L51" s="291" t="n">
        <f aca="false">Test!C295</f>
        <v>0</v>
      </c>
      <c r="M51" s="291" t="n">
        <f aca="false">Test!D295</f>
        <v>0</v>
      </c>
      <c r="N51" s="291" t="n">
        <f aca="false">Test!E295</f>
        <v>0</v>
      </c>
      <c r="O51" s="292" t="n">
        <f aca="false">Test!F295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0</v>
      </c>
      <c r="L52" s="299" t="n">
        <f aca="false">Test!C296</f>
        <v>0</v>
      </c>
      <c r="M52" s="299" t="n">
        <f aca="false">Test!D296</f>
        <v>0</v>
      </c>
      <c r="N52" s="299" t="n">
        <f aca="false">Test!E296</f>
        <v>0</v>
      </c>
      <c r="O52" s="300" t="n">
        <f aca="false">Test!F296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0</v>
      </c>
      <c r="L53" s="281" t="n">
        <f aca="false">Test!C297</f>
        <v>0</v>
      </c>
      <c r="M53" s="281" t="n">
        <f aca="false">Test!D297</f>
        <v>0</v>
      </c>
      <c r="N53" s="281" t="n">
        <f aca="false">Test!E297</f>
        <v>0</v>
      </c>
      <c r="O53" s="282" t="n">
        <f aca="false">Test!F297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0</v>
      </c>
      <c r="L54" s="291" t="n">
        <f aca="false">Test!C298</f>
        <v>0</v>
      </c>
      <c r="M54" s="291" t="n">
        <f aca="false">Test!D298</f>
        <v>0</v>
      </c>
      <c r="N54" s="291" t="n">
        <f aca="false">Test!E298</f>
        <v>0</v>
      </c>
      <c r="O54" s="292" t="n">
        <f aca="false">Test!F298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0</v>
      </c>
      <c r="L55" s="291" t="n">
        <f aca="false">Test!C299</f>
        <v>0</v>
      </c>
      <c r="M55" s="291" t="n">
        <f aca="false">Test!D299</f>
        <v>0</v>
      </c>
      <c r="N55" s="291" t="n">
        <f aca="false">Test!E299</f>
        <v>0</v>
      </c>
      <c r="O55" s="292" t="n">
        <f aca="false">Test!F299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0</v>
      </c>
      <c r="L56" s="299" t="n">
        <f aca="false">Test!C300</f>
        <v>0</v>
      </c>
      <c r="M56" s="299" t="n">
        <f aca="false">Test!D300</f>
        <v>0</v>
      </c>
      <c r="N56" s="299" t="n">
        <f aca="false">Test!E300</f>
        <v>0</v>
      </c>
      <c r="O56" s="300" t="n">
        <f aca="false">Test!F300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0</v>
      </c>
      <c r="L57" s="281" t="n">
        <f aca="false">Test!C301</f>
        <v>0</v>
      </c>
      <c r="M57" s="281" t="n">
        <f aca="false">Test!D301</f>
        <v>0</v>
      </c>
      <c r="N57" s="281" t="n">
        <f aca="false">Test!E301</f>
        <v>0</v>
      </c>
      <c r="O57" s="282" t="n">
        <f aca="false">Test!F301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0</v>
      </c>
      <c r="L58" s="291" t="n">
        <f aca="false">Test!C302</f>
        <v>0</v>
      </c>
      <c r="M58" s="291" t="n">
        <f aca="false">Test!D302</f>
        <v>0</v>
      </c>
      <c r="N58" s="291" t="n">
        <f aca="false">Test!E302</f>
        <v>0</v>
      </c>
      <c r="O58" s="292" t="n">
        <f aca="false">Test!F302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0</v>
      </c>
      <c r="L59" s="291" t="n">
        <f aca="false">Test!C303</f>
        <v>0</v>
      </c>
      <c r="M59" s="291" t="n">
        <f aca="false">Test!D303</f>
        <v>0</v>
      </c>
      <c r="N59" s="291" t="n">
        <f aca="false">Test!E303</f>
        <v>0</v>
      </c>
      <c r="O59" s="292" t="n">
        <f aca="false">Test!F303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0</v>
      </c>
      <c r="L60" s="299" t="n">
        <f aca="false">Test!C304</f>
        <v>0</v>
      </c>
      <c r="M60" s="299" t="n">
        <f aca="false">Test!D304</f>
        <v>0</v>
      </c>
      <c r="N60" s="299" t="n">
        <f aca="false">Test!E304</f>
        <v>0</v>
      </c>
      <c r="O60" s="300" t="n">
        <f aca="false">Test!F304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873110</v>
      </c>
      <c r="L5" s="281" t="n">
        <f aca="false">Test!C193</f>
        <v>15660792</v>
      </c>
      <c r="M5" s="281" t="n">
        <f aca="false">Test!D193</f>
        <v>17889891</v>
      </c>
      <c r="N5" s="281" t="n">
        <f aca="false">Test!E193</f>
        <v>14.6395</v>
      </c>
      <c r="O5" s="282" t="n">
        <f aca="false">Test!F193</f>
        <v>11.9766</v>
      </c>
      <c r="P5" s="283"/>
      <c r="Q5" s="284" t="n">
        <f aca="false">IF(E5=0,WorstCase!$AB$2,K5/E5)</f>
        <v>1.09816969307873</v>
      </c>
      <c r="R5" s="285" t="n">
        <f aca="false">IF(F5=0,WorstCase!$AB$2,L5/F5)</f>
        <v>1.24146876242843</v>
      </c>
      <c r="S5" s="285" t="n">
        <f aca="false">IF(G5=0,WorstCase!$AB$2,M5/G5)</f>
        <v>1.22234611258771</v>
      </c>
      <c r="T5" s="285" t="n">
        <f aca="false">IF(H5=0,WorstCase!$AB$2,N5/H5)</f>
        <v>1.28261402863201</v>
      </c>
      <c r="U5" s="286" t="n">
        <f aca="false">IF(I5=0,WorstCase!$AB$2,O5/I5)</f>
        <v>1.23612831310379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740981</v>
      </c>
      <c r="L6" s="291" t="n">
        <f aca="false">Test!C194</f>
        <v>12333527</v>
      </c>
      <c r="M6" s="291" t="n">
        <f aca="false">Test!D194</f>
        <v>13856312</v>
      </c>
      <c r="N6" s="291" t="n">
        <f aca="false">Test!E194</f>
        <v>13.312</v>
      </c>
      <c r="O6" s="292" t="n">
        <f aca="false">Test!F194</f>
        <v>10.9976</v>
      </c>
      <c r="P6" s="293"/>
      <c r="Q6" s="294" t="n">
        <f aca="false">IF(E6=0,WorstCase!$AB$2,K6/E6)</f>
        <v>1.0652726810282</v>
      </c>
      <c r="R6" s="295" t="n">
        <f aca="false">IF(F6=0,WorstCase!$AB$2,L6/F6)</f>
        <v>1.14621587881206</v>
      </c>
      <c r="S6" s="295" t="n">
        <f aca="false">IF(G6=0,WorstCase!$AB$2,M6/G6)</f>
        <v>1.14673262216987</v>
      </c>
      <c r="T6" s="295" t="n">
        <f aca="false">IF(H6=0,WorstCase!$AB$2,N6/H6)</f>
        <v>1.18599823597017</v>
      </c>
      <c r="U6" s="296" t="n">
        <f aca="false">IF(I6=0,WorstCase!$AB$2,O6/I6)</f>
        <v>1.1545067080980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8026849</v>
      </c>
      <c r="L7" s="291" t="n">
        <f aca="false">Test!C195</f>
        <v>10429409</v>
      </c>
      <c r="M7" s="291" t="n">
        <f aca="false">Test!D195</f>
        <v>11517625</v>
      </c>
      <c r="N7" s="291" t="n">
        <f aca="false">Test!E195</f>
        <v>12.1222</v>
      </c>
      <c r="O7" s="292" t="n">
        <f aca="false">Test!F195</f>
        <v>10.0709</v>
      </c>
      <c r="P7" s="293"/>
      <c r="Q7" s="294" t="n">
        <f aca="false">IF(E7=0,WorstCase!$AB$2,K7/E7)</f>
        <v>1.04727012497154</v>
      </c>
      <c r="R7" s="295" t="n">
        <f aca="false">IF(F7=0,WorstCase!$AB$2,L7/F7)</f>
        <v>1.09498188505461</v>
      </c>
      <c r="S7" s="295" t="n">
        <f aca="false">IF(G7=0,WorstCase!$AB$2,M7/G7)</f>
        <v>1.10032621081859</v>
      </c>
      <c r="T7" s="295" t="n">
        <f aca="false">IF(H7=0,WorstCase!$AB$2,N7/H7)</f>
        <v>1.14305381373113</v>
      </c>
      <c r="U7" s="296" t="n">
        <f aca="false">IF(I7=0,WorstCase!$AB$2,O7/I7)</f>
        <v>1.1192998055015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517590</v>
      </c>
      <c r="L8" s="299" t="n">
        <f aca="false">Test!C196</f>
        <v>9182693</v>
      </c>
      <c r="M8" s="299" t="n">
        <f aca="false">Test!D196</f>
        <v>9963384</v>
      </c>
      <c r="N8" s="299" t="n">
        <f aca="false">Test!E196</f>
        <v>10.7129</v>
      </c>
      <c r="O8" s="300" t="n">
        <f aca="false">Test!F196</f>
        <v>8.9244</v>
      </c>
      <c r="P8" s="301"/>
      <c r="Q8" s="302" t="n">
        <f aca="false">IF(E8=0,WorstCase!$AB$2,K8/E8)</f>
        <v>1.03572466793143</v>
      </c>
      <c r="R8" s="303" t="n">
        <f aca="false">IF(F8=0,WorstCase!$AB$2,L8/F8)</f>
        <v>1.06448431006869</v>
      </c>
      <c r="S8" s="303" t="n">
        <f aca="false">IF(G8=0,WorstCase!$AB$2,M8/G8)</f>
        <v>1.07019329547539</v>
      </c>
      <c r="T8" s="303" t="n">
        <f aca="false">IF(H8=0,WorstCase!$AB$2,N8/H8)</f>
        <v>1.11152728781905</v>
      </c>
      <c r="U8" s="304" t="n">
        <f aca="false">IF(I8=0,WorstCase!$AB$2,O8/I8)</f>
        <v>1.09203039535994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9352513</v>
      </c>
      <c r="L9" s="281" t="n">
        <f aca="false">Test!C197</f>
        <v>14190462</v>
      </c>
      <c r="M9" s="281" t="n">
        <f aca="false">Test!D197</f>
        <v>16036448</v>
      </c>
      <c r="N9" s="281" t="n">
        <f aca="false">Test!E197</f>
        <v>14.6467</v>
      </c>
      <c r="O9" s="282" t="n">
        <f aca="false">Test!F197</f>
        <v>11.9958</v>
      </c>
      <c r="P9" s="283"/>
      <c r="Q9" s="284" t="n">
        <f aca="false">IF(E9=0,WorstCase!$AB$2,K9/E9)</f>
        <v>1.10326173378122</v>
      </c>
      <c r="R9" s="285" t="n">
        <f aca="false">IF(F9=0,WorstCase!$AB$2,L9/F9)</f>
        <v>1.23293856256034</v>
      </c>
      <c r="S9" s="285" t="n">
        <f aca="false">IF(G9=0,WorstCase!$AB$2,M9/G9)</f>
        <v>1.22466087746226</v>
      </c>
      <c r="T9" s="285" t="n">
        <f aca="false">IF(H9=0,WorstCase!$AB$2,N9/H9)</f>
        <v>1.27474564617621</v>
      </c>
      <c r="U9" s="286" t="n">
        <f aca="false">IF(I9=0,WorstCase!$AB$2,O9/I9)</f>
        <v>1.22989696006562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393128</v>
      </c>
      <c r="L10" s="291" t="n">
        <f aca="false">Test!C198</f>
        <v>11435838</v>
      </c>
      <c r="M10" s="291" t="n">
        <f aca="false">Test!D198</f>
        <v>12732733</v>
      </c>
      <c r="N10" s="291" t="n">
        <f aca="false">Test!E198</f>
        <v>13.2215</v>
      </c>
      <c r="O10" s="292" t="n">
        <f aca="false">Test!F198</f>
        <v>10.9114</v>
      </c>
      <c r="P10" s="293"/>
      <c r="Q10" s="294" t="n">
        <f aca="false">IF(E10=0,WorstCase!$AB$2,K10/E10)</f>
        <v>1.07421340953183</v>
      </c>
      <c r="R10" s="295" t="n">
        <f aca="false">IF(F10=0,WorstCase!$AB$2,L10/F10)</f>
        <v>1.14700405138081</v>
      </c>
      <c r="S10" s="295" t="n">
        <f aca="false">IF(G10=0,WorstCase!$AB$2,M10/G10)</f>
        <v>1.15206906732385</v>
      </c>
      <c r="T10" s="295" t="n">
        <f aca="false">IF(H10=0,WorstCase!$AB$2,N10/H10)</f>
        <v>1.19584486532443</v>
      </c>
      <c r="U10" s="296" t="n">
        <f aca="false">IF(I10=0,WorstCase!$AB$2,O10/I10)</f>
        <v>1.16293991004626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782852</v>
      </c>
      <c r="L11" s="291" t="n">
        <f aca="false">Test!C199</f>
        <v>9819496</v>
      </c>
      <c r="M11" s="291" t="n">
        <f aca="false">Test!D199</f>
        <v>10745907</v>
      </c>
      <c r="N11" s="291" t="n">
        <f aca="false">Test!E199</f>
        <v>11.8839</v>
      </c>
      <c r="O11" s="292" t="n">
        <f aca="false">Test!F199</f>
        <v>9.8368</v>
      </c>
      <c r="P11" s="293"/>
      <c r="Q11" s="294" t="n">
        <f aca="false">IF(E11=0,WorstCase!$AB$2,K11/E11)</f>
        <v>1.06114451991535</v>
      </c>
      <c r="R11" s="295" t="n">
        <f aca="false">IF(F11=0,WorstCase!$AB$2,L11/F11)</f>
        <v>1.1032603578657</v>
      </c>
      <c r="S11" s="295" t="n">
        <f aca="false">IF(G11=0,WorstCase!$AB$2,M11/G11)</f>
        <v>1.11094940784003</v>
      </c>
      <c r="T11" s="295" t="n">
        <f aca="false">IF(H11=0,WorstCase!$AB$2,N11/H11)</f>
        <v>1.17055080572082</v>
      </c>
      <c r="U11" s="296" t="n">
        <f aca="false">IF(I11=0,WorstCase!$AB$2,O11/I11)</f>
        <v>1.1423130073275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386924</v>
      </c>
      <c r="L12" s="299" t="n">
        <f aca="false">Test!C200</f>
        <v>8849674</v>
      </c>
      <c r="M12" s="299" t="n">
        <f aca="false">Test!D200</f>
        <v>9537612</v>
      </c>
      <c r="N12" s="299" t="n">
        <f aca="false">Test!E200</f>
        <v>10.4222</v>
      </c>
      <c r="O12" s="300" t="n">
        <f aca="false">Test!F200</f>
        <v>8.6271</v>
      </c>
      <c r="P12" s="301"/>
      <c r="Q12" s="302" t="n">
        <f aca="false">IF(E12=0,WorstCase!$AB$2,K12/E12)</f>
        <v>1.05300352853181</v>
      </c>
      <c r="R12" s="303" t="n">
        <f aca="false">IF(F12=0,WorstCase!$AB$2,L12/F12)</f>
        <v>1.08104297493464</v>
      </c>
      <c r="S12" s="303" t="n">
        <f aca="false">IF(G12=0,WorstCase!$AB$2,M12/G12)</f>
        <v>1.08842891823818</v>
      </c>
      <c r="T12" s="303" t="n">
        <f aca="false">IF(H12=0,WorstCase!$AB$2,N12/H12)</f>
        <v>1.15833111051836</v>
      </c>
      <c r="U12" s="304" t="n">
        <f aca="false">IF(I12=0,WorstCase!$AB$2,O12/I12)</f>
        <v>1.13131909201778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9703147</v>
      </c>
      <c r="L13" s="281" t="n">
        <f aca="false">Test!C201</f>
        <v>17733022</v>
      </c>
      <c r="M13" s="281" t="n">
        <f aca="false">Test!D201</f>
        <v>20239767</v>
      </c>
      <c r="N13" s="281" t="n">
        <f aca="false">Test!E201</f>
        <v>19.4695</v>
      </c>
      <c r="O13" s="282" t="n">
        <f aca="false">Test!F201</f>
        <v>15.8196</v>
      </c>
      <c r="P13" s="283"/>
      <c r="Q13" s="284" t="n">
        <f aca="false">IF(E13=0,WorstCase!$AB$2,K13/E13)</f>
        <v>1.23714875892387</v>
      </c>
      <c r="R13" s="285" t="n">
        <f aca="false">IF(F13=0,WorstCase!$AB$2,L13/F13)</f>
        <v>1.47497985452673</v>
      </c>
      <c r="S13" s="285" t="n">
        <f aca="false">IF(G13=0,WorstCase!$AB$2,M13/G13)</f>
        <v>1.44254475521679</v>
      </c>
      <c r="T13" s="285" t="n">
        <f aca="false">IF(H13=0,WorstCase!$AB$2,N13/H13)</f>
        <v>1.29688592839301</v>
      </c>
      <c r="U13" s="286" t="n">
        <f aca="false">IF(I13=0,WorstCase!$AB$2,O13/I13)</f>
        <v>1.24047079487803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9551369</v>
      </c>
      <c r="L14" s="291" t="n">
        <f aca="false">Test!C202</f>
        <v>16331385</v>
      </c>
      <c r="M14" s="291" t="n">
        <f aca="false">Test!D202</f>
        <v>18593893</v>
      </c>
      <c r="N14" s="291" t="n">
        <f aca="false">Test!E202</f>
        <v>17.7755</v>
      </c>
      <c r="O14" s="292" t="n">
        <f aca="false">Test!F202</f>
        <v>14.4658</v>
      </c>
      <c r="P14" s="293"/>
      <c r="Q14" s="294" t="n">
        <f aca="false">IF(E14=0,WorstCase!$AB$2,K14/E14)</f>
        <v>1.18123744032978</v>
      </c>
      <c r="R14" s="295" t="n">
        <f aca="false">IF(F14=0,WorstCase!$AB$2,L14/F14)</f>
        <v>1.35566166948899</v>
      </c>
      <c r="S14" s="295" t="n">
        <f aca="false">IF(G14=0,WorstCase!$AB$2,M14/G14)</f>
        <v>1.34915769309105</v>
      </c>
      <c r="T14" s="295" t="n">
        <f aca="false">IF(H14=0,WorstCase!$AB$2,N14/H14)</f>
        <v>1.27041359643794</v>
      </c>
      <c r="U14" s="296" t="n">
        <f aca="false">IF(I14=0,WorstCase!$AB$2,O14/I14)</f>
        <v>1.217803444850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9154572</v>
      </c>
      <c r="L15" s="291" t="n">
        <f aca="false">Test!C203</f>
        <v>14752330</v>
      </c>
      <c r="M15" s="291" t="n">
        <f aca="false">Test!D203</f>
        <v>16798344</v>
      </c>
      <c r="N15" s="291" t="n">
        <f aca="false">Test!E203</f>
        <v>17.1205</v>
      </c>
      <c r="O15" s="292" t="n">
        <f aca="false">Test!F203</f>
        <v>13.9582</v>
      </c>
      <c r="P15" s="293"/>
      <c r="Q15" s="294" t="n">
        <f aca="false">IF(E15=0,WorstCase!$AB$2,K15/E15)</f>
        <v>1.15347809750754</v>
      </c>
      <c r="R15" s="295" t="n">
        <f aca="false">IF(F15=0,WorstCase!$AB$2,L15/F15)</f>
        <v>1.28226962905583</v>
      </c>
      <c r="S15" s="295" t="n">
        <f aca="false">IF(G15=0,WorstCase!$AB$2,M15/G15)</f>
        <v>1.287788058866</v>
      </c>
      <c r="T15" s="295" t="n">
        <f aca="false">IF(H15=0,WorstCase!$AB$2,N15/H15)</f>
        <v>1.25148938969744</v>
      </c>
      <c r="U15" s="296" t="n">
        <f aca="false">IF(I15=0,WorstCase!$AB$2,O15/I15)</f>
        <v>1.20255705559528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8683692</v>
      </c>
      <c r="L16" s="299" t="n">
        <f aca="false">Test!C204</f>
        <v>13180999</v>
      </c>
      <c r="M16" s="299" t="n">
        <f aca="false">Test!D204</f>
        <v>14979475</v>
      </c>
      <c r="N16" s="299" t="n">
        <f aca="false">Test!E204</f>
        <v>16.6091</v>
      </c>
      <c r="O16" s="300" t="n">
        <f aca="false">Test!F204</f>
        <v>13.5537</v>
      </c>
      <c r="P16" s="301"/>
      <c r="Q16" s="302" t="n">
        <f aca="false">IF(E16=0,WorstCase!$AB$2,K16/E16)</f>
        <v>1.14045180514025</v>
      </c>
      <c r="R16" s="303" t="n">
        <f aca="false">IF(F16=0,WorstCase!$AB$2,L16/F16)</f>
        <v>1.2349635146534</v>
      </c>
      <c r="S16" s="303" t="n">
        <f aca="false">IF(G16=0,WorstCase!$AB$2,M16/G16)</f>
        <v>1.2469993546677</v>
      </c>
      <c r="T16" s="303" t="n">
        <f aca="false">IF(H16=0,WorstCase!$AB$2,N16/H16)</f>
        <v>1.24077214423917</v>
      </c>
      <c r="U16" s="304" t="n">
        <f aca="false">IF(I16=0,WorstCase!$AB$2,O16/I16)</f>
        <v>1.19427433495757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9019713</v>
      </c>
      <c r="L17" s="281" t="n">
        <f aca="false">Test!C205</f>
        <v>15779054</v>
      </c>
      <c r="M17" s="281" t="n">
        <f aca="false">Test!D205</f>
        <v>17782269</v>
      </c>
      <c r="N17" s="281" t="n">
        <f aca="false">Test!E205</f>
        <v>18.883</v>
      </c>
      <c r="O17" s="282" t="n">
        <f aca="false">Test!F205</f>
        <v>15.4891</v>
      </c>
      <c r="P17" s="283"/>
      <c r="Q17" s="284" t="n">
        <f aca="false">IF(E17=0,WorstCase!$AB$2,K17/E17)</f>
        <v>1.20193592464928</v>
      </c>
      <c r="R17" s="285" t="n">
        <f aca="false">IF(F17=0,WorstCase!$AB$2,L17/F17)</f>
        <v>1.38248626586647</v>
      </c>
      <c r="S17" s="285" t="n">
        <f aca="false">IF(G17=0,WorstCase!$AB$2,M17/G17)</f>
        <v>1.37036227585818</v>
      </c>
      <c r="T17" s="285" t="n">
        <f aca="false">IF(H17=0,WorstCase!$AB$2,N17/H17)</f>
        <v>1.22884196140956</v>
      </c>
      <c r="U17" s="286" t="n">
        <f aca="false">IF(I17=0,WorstCase!$AB$2,O17/I17)</f>
        <v>1.1864132849242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8705119</v>
      </c>
      <c r="L18" s="291" t="n">
        <f aca="false">Test!C206</f>
        <v>14270626</v>
      </c>
      <c r="M18" s="291" t="n">
        <f aca="false">Test!D206</f>
        <v>16115818</v>
      </c>
      <c r="N18" s="291" t="n">
        <f aca="false">Test!E206</f>
        <v>18.1911</v>
      </c>
      <c r="O18" s="292" t="n">
        <f aca="false">Test!F206</f>
        <v>14.9084</v>
      </c>
      <c r="P18" s="293"/>
      <c r="Q18" s="294" t="n">
        <f aca="false">IF(E18=0,WorstCase!$AB$2,K18/E18)</f>
        <v>1.19833452362139</v>
      </c>
      <c r="R18" s="295" t="n">
        <f aca="false">IF(F18=0,WorstCase!$AB$2,L18/F18)</f>
        <v>1.33607420944062</v>
      </c>
      <c r="S18" s="295" t="n">
        <f aca="false">IF(G18=0,WorstCase!$AB$2,M18/G18)</f>
        <v>1.34041191266697</v>
      </c>
      <c r="T18" s="295" t="n">
        <f aca="false">IF(H18=0,WorstCase!$AB$2,N18/H18)</f>
        <v>1.23054183859839</v>
      </c>
      <c r="U18" s="296" t="n">
        <f aca="false">IF(I18=0,WorstCase!$AB$2,O18/I18)</f>
        <v>1.18751344160965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8238890</v>
      </c>
      <c r="L19" s="291" t="n">
        <f aca="false">Test!C207</f>
        <v>12651163</v>
      </c>
      <c r="M19" s="291" t="n">
        <f aca="false">Test!D207</f>
        <v>14287748</v>
      </c>
      <c r="N19" s="291" t="n">
        <f aca="false">Test!E207</f>
        <v>18.5087</v>
      </c>
      <c r="O19" s="292" t="n">
        <f aca="false">Test!F207</f>
        <v>15.1367</v>
      </c>
      <c r="P19" s="293"/>
      <c r="Q19" s="294" t="n">
        <f aca="false">IF(E19=0,WorstCase!$AB$2,K19/E19)</f>
        <v>1.21697800783993</v>
      </c>
      <c r="R19" s="295" t="n">
        <f aca="false">IF(F19=0,WorstCase!$AB$2,L19/F19)</f>
        <v>1.31311798448172</v>
      </c>
      <c r="S19" s="295" t="n">
        <f aca="false">IF(G19=0,WorstCase!$AB$2,M19/G19)</f>
        <v>1.32876379821109</v>
      </c>
      <c r="T19" s="295" t="n">
        <f aca="false">IF(H19=0,WorstCase!$AB$2,N19/H19)</f>
        <v>1.2496759121722</v>
      </c>
      <c r="U19" s="296" t="n">
        <f aca="false">IF(I19=0,WorstCase!$AB$2,O19/I19)</f>
        <v>1.20390519366897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8108083</v>
      </c>
      <c r="L20" s="299" t="n">
        <f aca="false">Test!C208</f>
        <v>11772436</v>
      </c>
      <c r="M20" s="299" t="n">
        <f aca="false">Test!D208</f>
        <v>13310892</v>
      </c>
      <c r="N20" s="299" t="n">
        <f aca="false">Test!E208</f>
        <v>18.5484</v>
      </c>
      <c r="O20" s="300" t="n">
        <f aca="false">Test!F208</f>
        <v>15.0718</v>
      </c>
      <c r="P20" s="301"/>
      <c r="Q20" s="302" t="n">
        <f aca="false">IF(E20=0,WorstCase!$AB$2,K20/E20)</f>
        <v>1.25048184236595</v>
      </c>
      <c r="R20" s="303" t="n">
        <f aca="false">IF(F20=0,WorstCase!$AB$2,L20/F20)</f>
        <v>1.32408204820663</v>
      </c>
      <c r="S20" s="303" t="n">
        <f aca="false">IF(G20=0,WorstCase!$AB$2,M20/G20)</f>
        <v>1.34432637855168</v>
      </c>
      <c r="T20" s="303" t="n">
        <f aca="false">IF(H20=0,WorstCase!$AB$2,N20/H20)</f>
        <v>1.29003630496168</v>
      </c>
      <c r="U20" s="304" t="n">
        <f aca="false">IF(I20=0,WorstCase!$AB$2,O20/I20)</f>
        <v>1.23582902170437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4983430</v>
      </c>
      <c r="L21" s="281" t="n">
        <f aca="false">Test!C209</f>
        <v>8012063</v>
      </c>
      <c r="M21" s="281" t="n">
        <f aca="false">Test!D209</f>
        <v>9287981</v>
      </c>
      <c r="N21" s="281" t="n">
        <f aca="false">Test!E209</f>
        <v>22.1149</v>
      </c>
      <c r="O21" s="282" t="n">
        <f aca="false">Test!F209</f>
        <v>17.7057</v>
      </c>
      <c r="P21" s="283"/>
      <c r="Q21" s="284" t="n">
        <f aca="false">IF(E21=0,WorstCase!$AB$2,K21/E21)</f>
        <v>1.28161619382804</v>
      </c>
      <c r="R21" s="285" t="n">
        <f aca="false">IF(F21=0,WorstCase!$AB$2,L21/F21)</f>
        <v>1.40193161280185</v>
      </c>
      <c r="S21" s="285" t="n">
        <f aca="false">IF(G21=0,WorstCase!$AB$2,M21/G21)</f>
        <v>1.42552367919697</v>
      </c>
      <c r="T21" s="285" t="n">
        <f aca="false">IF(H21=0,WorstCase!$AB$2,N21/H21)</f>
        <v>1.27056234775015</v>
      </c>
      <c r="U21" s="286" t="n">
        <f aca="false">IF(I21=0,WorstCase!$AB$2,O21/I21)</f>
        <v>1.2002236984815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638963</v>
      </c>
      <c r="L22" s="291" t="n">
        <f aca="false">Test!C210</f>
        <v>6841914</v>
      </c>
      <c r="M22" s="291" t="n">
        <f aca="false">Test!D210</f>
        <v>7863319</v>
      </c>
      <c r="N22" s="291" t="n">
        <f aca="false">Test!E210</f>
        <v>20.917</v>
      </c>
      <c r="O22" s="292" t="n">
        <f aca="false">Test!F210</f>
        <v>16.7916</v>
      </c>
      <c r="P22" s="293"/>
      <c r="Q22" s="294" t="n">
        <f aca="false">IF(E22=0,WorstCase!$AB$2,K22/E22)</f>
        <v>1.25579221521727</v>
      </c>
      <c r="R22" s="295" t="n">
        <f aca="false">IF(F22=0,WorstCase!$AB$2,L22/F22)</f>
        <v>1.34076045314432</v>
      </c>
      <c r="S22" s="295" t="n">
        <f aca="false">IF(G22=0,WorstCase!$AB$2,M22/G22)</f>
        <v>1.36425738604454</v>
      </c>
      <c r="T22" s="295" t="n">
        <f aca="false">IF(H22=0,WorstCase!$AB$2,N22/H22)</f>
        <v>1.27163518533154</v>
      </c>
      <c r="U22" s="296" t="n">
        <f aca="false">IF(I22=0,WorstCase!$AB$2,O22/I22)</f>
        <v>1.2053406072787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4354275</v>
      </c>
      <c r="L23" s="291" t="n">
        <f aca="false">Test!C211</f>
        <v>6064146</v>
      </c>
      <c r="M23" s="291" t="n">
        <f aca="false">Test!D211</f>
        <v>6884002</v>
      </c>
      <c r="N23" s="291" t="n">
        <f aca="false">Test!E211</f>
        <v>19.4868</v>
      </c>
      <c r="O23" s="292" t="n">
        <f aca="false">Test!F211</f>
        <v>15.7354</v>
      </c>
      <c r="P23" s="293"/>
      <c r="Q23" s="294" t="n">
        <f aca="false">IF(E23=0,WorstCase!$AB$2,K23/E23)</f>
        <v>1.204822694172</v>
      </c>
      <c r="R23" s="295" t="n">
        <f aca="false">IF(F23=0,WorstCase!$AB$2,L23/F23)</f>
        <v>1.26671632587582</v>
      </c>
      <c r="S23" s="295" t="n">
        <f aca="false">IF(G23=0,WorstCase!$AB$2,M23/G23)</f>
        <v>1.28458037488687</v>
      </c>
      <c r="T23" s="295" t="n">
        <f aca="false">IF(H23=0,WorstCase!$AB$2,N23/H23)</f>
        <v>1.25799204668698</v>
      </c>
      <c r="U23" s="296" t="n">
        <f aca="false">IF(I23=0,WorstCase!$AB$2,O23/I23)</f>
        <v>1.2003875318493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4084308</v>
      </c>
      <c r="L24" s="299" t="n">
        <f aca="false">Test!C212</f>
        <v>5407636</v>
      </c>
      <c r="M24" s="299" t="n">
        <f aca="false">Test!D212</f>
        <v>6055053</v>
      </c>
      <c r="N24" s="299" t="n">
        <f aca="false">Test!E212</f>
        <v>17.573</v>
      </c>
      <c r="O24" s="300" t="n">
        <f aca="false">Test!F212</f>
        <v>14.3108</v>
      </c>
      <c r="P24" s="301"/>
      <c r="Q24" s="302" t="n">
        <f aca="false">IF(E24=0,WorstCase!$AB$2,K24/E24)</f>
        <v>1.14821416121465</v>
      </c>
      <c r="R24" s="303" t="n">
        <f aca="false">IF(F24=0,WorstCase!$AB$2,L24/F24)</f>
        <v>1.19415592689454</v>
      </c>
      <c r="S24" s="303" t="n">
        <f aca="false">IF(G24=0,WorstCase!$AB$2,M24/G24)</f>
        <v>1.20745247903478</v>
      </c>
      <c r="T24" s="303" t="n">
        <f aca="false">IF(H24=0,WorstCase!$AB$2,N24/H24)</f>
        <v>1.22072022006724</v>
      </c>
      <c r="U24" s="304" t="n">
        <f aca="false">IF(I24=0,WorstCase!$AB$2,O24/I24)</f>
        <v>1.1757244144299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4635112</v>
      </c>
      <c r="L25" s="281" t="n">
        <f aca="false">Test!C213</f>
        <v>7129976</v>
      </c>
      <c r="M25" s="281" t="n">
        <f aca="false">Test!D213</f>
        <v>8201631</v>
      </c>
      <c r="N25" s="281" t="n">
        <f aca="false">Test!E213</f>
        <v>21.9434</v>
      </c>
      <c r="O25" s="282" t="n">
        <f aca="false">Test!F213</f>
        <v>17.6392</v>
      </c>
      <c r="P25" s="283"/>
      <c r="Q25" s="284" t="n">
        <f aca="false">IF(E25=0,WorstCase!$AB$2,K25/E25)</f>
        <v>1.35715187114074</v>
      </c>
      <c r="R25" s="285" t="n">
        <f aca="false">IF(F25=0,WorstCase!$AB$2,L25/F25)</f>
        <v>1.45743498755146</v>
      </c>
      <c r="S25" s="285" t="n">
        <f aca="false">IF(G25=0,WorstCase!$AB$2,M25/G25)</f>
        <v>1.48301025207246</v>
      </c>
      <c r="T25" s="285" t="n">
        <f aca="false">IF(H25=0,WorstCase!$AB$2,N25/H25)</f>
        <v>1.23421751259899</v>
      </c>
      <c r="U25" s="286" t="n">
        <f aca="false">IF(I25=0,WorstCase!$AB$2,O25/I25)</f>
        <v>1.17009618573798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4414478</v>
      </c>
      <c r="L26" s="291" t="n">
        <f aca="false">Test!C214</f>
        <v>6281403</v>
      </c>
      <c r="M26" s="291" t="n">
        <f aca="false">Test!D214</f>
        <v>7153331</v>
      </c>
      <c r="N26" s="291" t="n">
        <f aca="false">Test!E214</f>
        <v>21.0646</v>
      </c>
      <c r="O26" s="292" t="n">
        <f aca="false">Test!F214</f>
        <v>16.9332</v>
      </c>
      <c r="P26" s="293"/>
      <c r="Q26" s="294" t="n">
        <f aca="false">IF(E26=0,WorstCase!$AB$2,K26/E26)</f>
        <v>1.34765897845444</v>
      </c>
      <c r="R26" s="295" t="n">
        <f aca="false">IF(F26=0,WorstCase!$AB$2,L26/F26)</f>
        <v>1.41247299361201</v>
      </c>
      <c r="S26" s="295" t="n">
        <f aca="false">IF(G26=0,WorstCase!$AB$2,M26/G26)</f>
        <v>1.43379675182794</v>
      </c>
      <c r="T26" s="295" t="n">
        <f aca="false">IF(H26=0,WorstCase!$AB$2,N26/H26)</f>
        <v>1.25339013810462</v>
      </c>
      <c r="U26" s="296" t="n">
        <f aca="false">IF(I26=0,WorstCase!$AB$2,O26/I26)</f>
        <v>1.18916261692744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4222395</v>
      </c>
      <c r="L27" s="291" t="n">
        <f aca="false">Test!C215</f>
        <v>5697002</v>
      </c>
      <c r="M27" s="291" t="n">
        <f aca="false">Test!D215</f>
        <v>6409769</v>
      </c>
      <c r="N27" s="291" t="n">
        <f aca="false">Test!E215</f>
        <v>19.9336</v>
      </c>
      <c r="O27" s="292" t="n">
        <f aca="false">Test!F215</f>
        <v>16.0644</v>
      </c>
      <c r="P27" s="293"/>
      <c r="Q27" s="294" t="n">
        <f aca="false">IF(E27=0,WorstCase!$AB$2,K27/E27)</f>
        <v>1.29989560555092</v>
      </c>
      <c r="R27" s="295" t="n">
        <f aca="false">IF(F27=0,WorstCase!$AB$2,L27/F27)</f>
        <v>1.34640474372942</v>
      </c>
      <c r="S27" s="295" t="n">
        <f aca="false">IF(G27=0,WorstCase!$AB$2,M27/G27)</f>
        <v>1.36213303695424</v>
      </c>
      <c r="T27" s="295" t="n">
        <f aca="false">IF(H27=0,WorstCase!$AB$2,N27/H27)</f>
        <v>1.27615877080666</v>
      </c>
      <c r="U27" s="296" t="n">
        <f aca="false">IF(I27=0,WorstCase!$AB$2,O27/I27)</f>
        <v>1.2150393682920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4051529</v>
      </c>
      <c r="L28" s="299" t="n">
        <f aca="false">Test!C216</f>
        <v>5257063</v>
      </c>
      <c r="M28" s="299" t="n">
        <f aca="false">Test!D216</f>
        <v>5852152</v>
      </c>
      <c r="N28" s="299" t="n">
        <f aca="false">Test!E216</f>
        <v>18.1171</v>
      </c>
      <c r="O28" s="300" t="n">
        <f aca="false">Test!F216</f>
        <v>14.663</v>
      </c>
      <c r="P28" s="301"/>
      <c r="Q28" s="302" t="n">
        <f aca="false">IF(E28=0,WorstCase!$AB$2,K28/E28)</f>
        <v>1.21711872823344</v>
      </c>
      <c r="R28" s="303" t="n">
        <f aca="false">IF(F28=0,WorstCase!$AB$2,L28/F28)</f>
        <v>1.25778341358375</v>
      </c>
      <c r="S28" s="303" t="n">
        <f aca="false">IF(G28=0,WorstCase!$AB$2,M28/G28)</f>
        <v>1.27134879608438</v>
      </c>
      <c r="T28" s="303" t="n">
        <f aca="false">IF(H28=0,WorstCase!$AB$2,N28/H28)</f>
        <v>1.27296552887115</v>
      </c>
      <c r="U28" s="304" t="n">
        <f aca="false">IF(I28=0,WorstCase!$AB$2,O28/I28)</f>
        <v>1.21866688829787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720632</v>
      </c>
      <c r="L29" s="281" t="n">
        <f aca="false">Test!C217</f>
        <v>9949401</v>
      </c>
      <c r="M29" s="281" t="n">
        <f aca="false">Test!D217</f>
        <v>11367748</v>
      </c>
      <c r="N29" s="281" t="n">
        <f aca="false">Test!E217</f>
        <v>19.5333</v>
      </c>
      <c r="O29" s="282" t="n">
        <f aca="false">Test!F217</f>
        <v>16.1475</v>
      </c>
      <c r="P29" s="283"/>
      <c r="Q29" s="284" t="n">
        <f aca="false">IF(E29=0,WorstCase!$AB$2,K29/E29)</f>
        <v>1.06162950662508</v>
      </c>
      <c r="R29" s="285" t="n">
        <f aca="false">IF(F29=0,WorstCase!$AB$2,L29/F29)</f>
        <v>1.15911007606899</v>
      </c>
      <c r="S29" s="285" t="n">
        <f aca="false">IF(G29=0,WorstCase!$AB$2,M29/G29)</f>
        <v>1.14405752699962</v>
      </c>
      <c r="T29" s="285" t="n">
        <f aca="false">IF(H29=0,WorstCase!$AB$2,N29/H29)</f>
        <v>1.13026848744358</v>
      </c>
      <c r="U29" s="286" t="n">
        <f aca="false">IF(I29=0,WorstCase!$AB$2,O29/I29)</f>
        <v>1.1024742943754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951203</v>
      </c>
      <c r="L30" s="291" t="n">
        <f aca="false">Test!C218</f>
        <v>7770071</v>
      </c>
      <c r="M30" s="291" t="n">
        <f aca="false">Test!D218</f>
        <v>8839885</v>
      </c>
      <c r="N30" s="291" t="n">
        <f aca="false">Test!E218</f>
        <v>18.0998</v>
      </c>
      <c r="O30" s="292" t="n">
        <f aca="false">Test!F218</f>
        <v>15.0167</v>
      </c>
      <c r="P30" s="293"/>
      <c r="Q30" s="294" t="n">
        <f aca="false">IF(E30=0,WorstCase!$AB$2,K30/E30)</f>
        <v>1.05118895615335</v>
      </c>
      <c r="R30" s="295" t="n">
        <f aca="false">IF(F30=0,WorstCase!$AB$2,L30/F30)</f>
        <v>1.12261648448275</v>
      </c>
      <c r="S30" s="295" t="n">
        <f aca="false">IF(G30=0,WorstCase!$AB$2,M30/G30)</f>
        <v>1.12049083714303</v>
      </c>
      <c r="T30" s="295" t="n">
        <f aca="false">IF(H30=0,WorstCase!$AB$2,N30/H30)</f>
        <v>1.10457580158914</v>
      </c>
      <c r="U30" s="296" t="n">
        <f aca="false">IF(I30=0,WorstCase!$AB$2,O30/I30)</f>
        <v>1.08155974734052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462673</v>
      </c>
      <c r="L31" s="291" t="n">
        <f aca="false">Test!C219</f>
        <v>6409997</v>
      </c>
      <c r="M31" s="291" t="n">
        <f aca="false">Test!D219</f>
        <v>7229601</v>
      </c>
      <c r="N31" s="291" t="n">
        <f aca="false">Test!E219</f>
        <v>17.1498</v>
      </c>
      <c r="O31" s="292" t="n">
        <f aca="false">Test!F219</f>
        <v>14.2483</v>
      </c>
      <c r="P31" s="293"/>
      <c r="Q31" s="294" t="n">
        <f aca="false">IF(E31=0,WorstCase!$AB$2,K31/E31)</f>
        <v>1.04681258218773</v>
      </c>
      <c r="R31" s="295" t="n">
        <f aca="false">IF(F31=0,WorstCase!$AB$2,L31/F31)</f>
        <v>1.09414013432497</v>
      </c>
      <c r="S31" s="295" t="n">
        <f aca="false">IF(G31=0,WorstCase!$AB$2,M31/G31)</f>
        <v>1.09810491262749</v>
      </c>
      <c r="T31" s="295" t="n">
        <f aca="false">IF(H31=0,WorstCase!$AB$2,N31/H31)</f>
        <v>1.09871228137613</v>
      </c>
      <c r="U31" s="296" t="n">
        <f aca="false">IF(I31=0,WorstCase!$AB$2,O31/I31)</f>
        <v>1.0775228386472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118825</v>
      </c>
      <c r="L32" s="299" t="n">
        <f aca="false">Test!C220</f>
        <v>5476394</v>
      </c>
      <c r="M32" s="299" t="n">
        <f aca="false">Test!D220</f>
        <v>6097677</v>
      </c>
      <c r="N32" s="299" t="n">
        <f aca="false">Test!E220</f>
        <v>16.058</v>
      </c>
      <c r="O32" s="300" t="n">
        <f aca="false">Test!F220</f>
        <v>13.3568</v>
      </c>
      <c r="P32" s="301"/>
      <c r="Q32" s="302" t="n">
        <f aca="false">IF(E32=0,WorstCase!$AB$2,K32/E32)</f>
        <v>1.04359440433286</v>
      </c>
      <c r="R32" s="303" t="n">
        <f aca="false">IF(F32=0,WorstCase!$AB$2,L32/F32)</f>
        <v>1.07274220270862</v>
      </c>
      <c r="S32" s="303" t="n">
        <f aca="false">IF(G32=0,WorstCase!$AB$2,M32/G32)</f>
        <v>1.07922168738116</v>
      </c>
      <c r="T32" s="303" t="n">
        <f aca="false">IF(H32=0,WorstCase!$AB$2,N32/H32)</f>
        <v>1.0898971731089</v>
      </c>
      <c r="U32" s="304" t="n">
        <f aca="false">IF(I32=0,WorstCase!$AB$2,O32/I32)</f>
        <v>1.0706424592200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5262523</v>
      </c>
      <c r="L33" s="281" t="n">
        <f aca="false">Test!C221</f>
        <v>8775985</v>
      </c>
      <c r="M33" s="281" t="n">
        <f aca="false">Test!D221</f>
        <v>9980131</v>
      </c>
      <c r="N33" s="281" t="n">
        <f aca="false">Test!E221</f>
        <v>19.2134</v>
      </c>
      <c r="O33" s="282" t="n">
        <f aca="false">Test!F221</f>
        <v>15.878</v>
      </c>
      <c r="P33" s="283"/>
      <c r="Q33" s="284" t="n">
        <f aca="false">IF(E33=0,WorstCase!$AB$2,K33/E33)</f>
        <v>1.06946372801334</v>
      </c>
      <c r="R33" s="285" t="n">
        <f aca="false">IF(F33=0,WorstCase!$AB$2,L33/F33)</f>
        <v>1.16585884927037</v>
      </c>
      <c r="S33" s="285" t="n">
        <f aca="false">IF(G33=0,WorstCase!$AB$2,M33/G33)</f>
        <v>1.15725161682626</v>
      </c>
      <c r="T33" s="285" t="n">
        <f aca="false">IF(H33=0,WorstCase!$AB$2,N33/H33)</f>
        <v>1.12915055419081</v>
      </c>
      <c r="U33" s="286" t="n">
        <f aca="false">IF(I33=0,WorstCase!$AB$2,O33/I33)</f>
        <v>1.1010255805729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644967</v>
      </c>
      <c r="L34" s="291" t="n">
        <f aca="false">Test!C222</f>
        <v>7001084</v>
      </c>
      <c r="M34" s="291" t="n">
        <f aca="false">Test!D222</f>
        <v>7921009</v>
      </c>
      <c r="N34" s="291" t="n">
        <f aca="false">Test!E222</f>
        <v>18.0824</v>
      </c>
      <c r="O34" s="292" t="n">
        <f aca="false">Test!F222</f>
        <v>14.9603</v>
      </c>
      <c r="P34" s="293"/>
      <c r="Q34" s="294" t="n">
        <f aca="false">IF(E34=0,WorstCase!$AB$2,K34/E34)</f>
        <v>1.06363709223139</v>
      </c>
      <c r="R34" s="295" t="n">
        <f aca="false">IF(F34=0,WorstCase!$AB$2,L34/F34)</f>
        <v>1.12780843241342</v>
      </c>
      <c r="S34" s="295" t="n">
        <f aca="false">IF(G34=0,WorstCase!$AB$2,M34/G34)</f>
        <v>1.13079101461147</v>
      </c>
      <c r="T34" s="295" t="n">
        <f aca="false">IF(H34=0,WorstCase!$AB$2,N34/H34)</f>
        <v>1.11840672934191</v>
      </c>
      <c r="U34" s="296" t="n">
        <f aca="false">IF(I34=0,WorstCase!$AB$2,O34/I34)</f>
        <v>1.0920724140448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231086</v>
      </c>
      <c r="L35" s="291" t="n">
        <f aca="false">Test!C223</f>
        <v>5830219</v>
      </c>
      <c r="M35" s="291" t="n">
        <f aca="false">Test!D223</f>
        <v>6526749</v>
      </c>
      <c r="N35" s="291" t="n">
        <f aca="false">Test!E223</f>
        <v>17.0594</v>
      </c>
      <c r="O35" s="292" t="n">
        <f aca="false">Test!F223</f>
        <v>14.1177</v>
      </c>
      <c r="P35" s="293"/>
      <c r="Q35" s="294" t="n">
        <f aca="false">IF(E35=0,WorstCase!$AB$2,K35/E35)</f>
        <v>1.06667611218452</v>
      </c>
      <c r="R35" s="295" t="n">
        <f aca="false">IF(F35=0,WorstCase!$AB$2,L35/F35)</f>
        <v>1.10362852994062</v>
      </c>
      <c r="S35" s="295" t="n">
        <f aca="false">IF(G35=0,WorstCase!$AB$2,M35/G35)</f>
        <v>1.11113609906261</v>
      </c>
      <c r="T35" s="295" t="n">
        <f aca="false">IF(H35=0,WorstCase!$AB$2,N35/H35)</f>
        <v>1.11736695595219</v>
      </c>
      <c r="U35" s="296" t="n">
        <f aca="false">IF(I35=0,WorstCase!$AB$2,O35/I35)</f>
        <v>1.0917379402075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3975483</v>
      </c>
      <c r="L36" s="299" t="n">
        <f aca="false">Test!C224</f>
        <v>5128068</v>
      </c>
      <c r="M36" s="299" t="n">
        <f aca="false">Test!D224</f>
        <v>5668815</v>
      </c>
      <c r="N36" s="299" t="n">
        <f aca="false">Test!E224</f>
        <v>15.7014</v>
      </c>
      <c r="O36" s="300" t="n">
        <f aca="false">Test!F224</f>
        <v>12.9988</v>
      </c>
      <c r="P36" s="301"/>
      <c r="Q36" s="302" t="n">
        <f aca="false">IF(E36=0,WorstCase!$AB$2,K36/E36)</f>
        <v>1.06262128448489</v>
      </c>
      <c r="R36" s="303" t="n">
        <f aca="false">IF(F36=0,WorstCase!$AB$2,L36/F36)</f>
        <v>1.08556639225854</v>
      </c>
      <c r="S36" s="303" t="n">
        <f aca="false">IF(G36=0,WorstCase!$AB$2,M36/G36)</f>
        <v>1.09329448594389</v>
      </c>
      <c r="T36" s="303" t="n">
        <f aca="false">IF(H36=0,WorstCase!$AB$2,N36/H36)</f>
        <v>1.1158695188686</v>
      </c>
      <c r="U36" s="304" t="n">
        <f aca="false">IF(I36=0,WorstCase!$AB$2,O36/I36)</f>
        <v>1.09154728515527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4983064</v>
      </c>
      <c r="L37" s="281" t="n">
        <f aca="false">Test!C225</f>
        <v>8318649</v>
      </c>
      <c r="M37" s="281" t="n">
        <f aca="false">Test!D225</f>
        <v>9577995</v>
      </c>
      <c r="N37" s="281" t="n">
        <f aca="false">Test!E225</f>
        <v>14.9198</v>
      </c>
      <c r="O37" s="282" t="n">
        <f aca="false">Test!F225</f>
        <v>11.8858</v>
      </c>
      <c r="P37" s="283"/>
      <c r="Q37" s="284" t="n">
        <f aca="false">IF(E37=0,WorstCase!$AB$2,K37/E37)</f>
        <v>1.25889310788244</v>
      </c>
      <c r="R37" s="285" t="n">
        <f aca="false">IF(F37=0,WorstCase!$AB$2,L37/F37)</f>
        <v>1.51784099493119</v>
      </c>
      <c r="S37" s="285" t="n">
        <f aca="false">IF(G37=0,WorstCase!$AB$2,M37/G37)</f>
        <v>1.47508903209591</v>
      </c>
      <c r="T37" s="285" t="n">
        <f aca="false">IF(H37=0,WorstCase!$AB$2,N37/H37)</f>
        <v>1.69670434644165</v>
      </c>
      <c r="U37" s="286" t="n">
        <f aca="false">IF(I37=0,WorstCase!$AB$2,O37/I37)</f>
        <v>1.5924596050269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4357580</v>
      </c>
      <c r="L38" s="291" t="n">
        <f aca="false">Test!C226</f>
        <v>6215791</v>
      </c>
      <c r="M38" s="291" t="n">
        <f aca="false">Test!D226</f>
        <v>6978010</v>
      </c>
      <c r="N38" s="291" t="n">
        <f aca="false">Test!E226</f>
        <v>11.5123</v>
      </c>
      <c r="O38" s="292" t="n">
        <f aca="false">Test!F226</f>
        <v>9.2387</v>
      </c>
      <c r="P38" s="293"/>
      <c r="Q38" s="294" t="n">
        <f aca="false">IF(E38=0,WorstCase!$AB$2,K38/E38)</f>
        <v>1.1765808149701</v>
      </c>
      <c r="R38" s="295" t="n">
        <f aca="false">IF(F38=0,WorstCase!$AB$2,L38/F38)</f>
        <v>1.32274906972458</v>
      </c>
      <c r="S38" s="295" t="n">
        <f aca="false">IF(G38=0,WorstCase!$AB$2,M38/G38)</f>
        <v>1.33236680551673</v>
      </c>
      <c r="T38" s="295" t="n">
        <f aca="false">IF(H38=0,WorstCase!$AB$2,N38/H38)</f>
        <v>1.5962479721579</v>
      </c>
      <c r="U38" s="296" t="n">
        <f aca="false">IF(I38=0,WorstCase!$AB$2,O38/I38)</f>
        <v>1.510405937842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4085113</v>
      </c>
      <c r="L39" s="291" t="n">
        <f aca="false">Test!C227</f>
        <v>5410456</v>
      </c>
      <c r="M39" s="291" t="n">
        <f aca="false">Test!D227</f>
        <v>5999612</v>
      </c>
      <c r="N39" s="291" t="n">
        <f aca="false">Test!E227</f>
        <v>10.5274</v>
      </c>
      <c r="O39" s="292" t="n">
        <f aca="false">Test!F227</f>
        <v>8.4881</v>
      </c>
      <c r="P39" s="293"/>
      <c r="Q39" s="294" t="n">
        <f aca="false">IF(E39=0,WorstCase!$AB$2,K39/E39)</f>
        <v>1.15258408693601</v>
      </c>
      <c r="R39" s="295" t="n">
        <f aca="false">IF(F39=0,WorstCase!$AB$2,L39/F39)</f>
        <v>1.25421459402571</v>
      </c>
      <c r="S39" s="295" t="n">
        <f aca="false">IF(G39=0,WorstCase!$AB$2,M39/G39)</f>
        <v>1.26936182303994</v>
      </c>
      <c r="T39" s="295" t="n">
        <f aca="false">IF(H39=0,WorstCase!$AB$2,N39/H39)</f>
        <v>1.55198136572709</v>
      </c>
      <c r="U39" s="296" t="n">
        <f aca="false">IF(I39=0,WorstCase!$AB$2,O39/I39)</f>
        <v>1.4759602844772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835310</v>
      </c>
      <c r="L40" s="299" t="n">
        <f aca="false">Test!C228</f>
        <v>4776964</v>
      </c>
      <c r="M40" s="299" t="n">
        <f aca="false">Test!D228</f>
        <v>5231098</v>
      </c>
      <c r="N40" s="299" t="n">
        <f aca="false">Test!E228</f>
        <v>9.2258</v>
      </c>
      <c r="O40" s="300" t="n">
        <f aca="false">Test!F228</f>
        <v>7.487</v>
      </c>
      <c r="P40" s="301"/>
      <c r="Q40" s="302" t="n">
        <f aca="false">IF(E40=0,WorstCase!$AB$2,K40/E40)</f>
        <v>1.12291976530385</v>
      </c>
      <c r="R40" s="303" t="n">
        <f aca="false">IF(F40=0,WorstCase!$AB$2,L40/F40)</f>
        <v>1.19150649259948</v>
      </c>
      <c r="S40" s="303" t="n">
        <f aca="false">IF(G40=0,WorstCase!$AB$2,M40/G40)</f>
        <v>1.20601210323787</v>
      </c>
      <c r="T40" s="303" t="n">
        <f aca="false">IF(H40=0,WorstCase!$AB$2,N40/H40)</f>
        <v>1.45333963453056</v>
      </c>
      <c r="U40" s="304" t="n">
        <f aca="false">IF(I40=0,WorstCase!$AB$2,O40/I40)</f>
        <v>1.391790906049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4680943</v>
      </c>
      <c r="L41" s="281" t="n">
        <f aca="false">Test!C229</f>
        <v>7153843</v>
      </c>
      <c r="M41" s="281" t="n">
        <f aca="false">Test!D229</f>
        <v>8084917</v>
      </c>
      <c r="N41" s="281" t="n">
        <f aca="false">Test!E229</f>
        <v>14.3359</v>
      </c>
      <c r="O41" s="282" t="n">
        <f aca="false">Test!F229</f>
        <v>11.4944</v>
      </c>
      <c r="P41" s="283"/>
      <c r="Q41" s="284" t="n">
        <f aca="false">IF(E41=0,WorstCase!$AB$2,K41/E41)</f>
        <v>1.26248659215361</v>
      </c>
      <c r="R41" s="285" t="n">
        <f aca="false">IF(F41=0,WorstCase!$AB$2,L41/F41)</f>
        <v>1.45881103271977</v>
      </c>
      <c r="S41" s="285" t="n">
        <f aca="false">IF(G41=0,WorstCase!$AB$2,M41/G41)</f>
        <v>1.45332583144663</v>
      </c>
      <c r="T41" s="285" t="n">
        <f aca="false">IF(H41=0,WorstCase!$AB$2,N41/H41)</f>
        <v>1.74061752528503</v>
      </c>
      <c r="U41" s="286" t="n">
        <f aca="false">IF(I41=0,WorstCase!$AB$2,O41/I41)</f>
        <v>1.6444533463046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4406205</v>
      </c>
      <c r="L42" s="291" t="n">
        <f aca="false">Test!C230</f>
        <v>6068206</v>
      </c>
      <c r="M42" s="291" t="n">
        <f aca="false">Test!D230</f>
        <v>6754930</v>
      </c>
      <c r="N42" s="291" t="n">
        <f aca="false">Test!E230</f>
        <v>13.6022</v>
      </c>
      <c r="O42" s="292" t="n">
        <f aca="false">Test!F230</f>
        <v>10.9261</v>
      </c>
      <c r="P42" s="293"/>
      <c r="Q42" s="294" t="n">
        <f aca="false">IF(E42=0,WorstCase!$AB$2,K42/E42)</f>
        <v>1.25477638624127</v>
      </c>
      <c r="R42" s="295" t="n">
        <f aca="false">IF(F42=0,WorstCase!$AB$2,L42/F42)</f>
        <v>1.38597404424597</v>
      </c>
      <c r="S42" s="295" t="n">
        <f aca="false">IF(G42=0,WorstCase!$AB$2,M42/G42)</f>
        <v>1.40304835405456</v>
      </c>
      <c r="T42" s="295" t="n">
        <f aca="false">IF(H42=0,WorstCase!$AB$2,N42/H42)</f>
        <v>1.82037418698643</v>
      </c>
      <c r="U42" s="296" t="n">
        <f aca="false">IF(I42=0,WorstCase!$AB$2,O42/I42)</f>
        <v>1.7236586789506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4156266</v>
      </c>
      <c r="L43" s="291" t="n">
        <f aca="false">Test!C231</f>
        <v>5359470</v>
      </c>
      <c r="M43" s="291" t="n">
        <f aca="false">Test!D231</f>
        <v>5902074</v>
      </c>
      <c r="N43" s="291" t="n">
        <f aca="false">Test!E231</f>
        <v>12.4887</v>
      </c>
      <c r="O43" s="292" t="n">
        <f aca="false">Test!F231</f>
        <v>10.0566</v>
      </c>
      <c r="P43" s="293"/>
      <c r="Q43" s="294" t="n">
        <f aca="false">IF(E43=0,WorstCase!$AB$2,K43/E43)</f>
        <v>1.23659013349915</v>
      </c>
      <c r="R43" s="295" t="n">
        <f aca="false">IF(F43=0,WorstCase!$AB$2,L43/F43)</f>
        <v>1.32824436561757</v>
      </c>
      <c r="S43" s="295" t="n">
        <f aca="false">IF(G43=0,WorstCase!$AB$2,M43/G43)</f>
        <v>1.34740734635993</v>
      </c>
      <c r="T43" s="295" t="n">
        <f aca="false">IF(H43=0,WorstCase!$AB$2,N43/H43)</f>
        <v>1.75248024921769</v>
      </c>
      <c r="U43" s="296" t="n">
        <f aca="false">IF(I43=0,WorstCase!$AB$2,O43/I43)</f>
        <v>1.664090811311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832358</v>
      </c>
      <c r="L44" s="299" t="n">
        <f aca="false">Test!C232</f>
        <v>4677448</v>
      </c>
      <c r="M44" s="299" t="n">
        <f aca="false">Test!D232</f>
        <v>5089212</v>
      </c>
      <c r="N44" s="299" t="n">
        <f aca="false">Test!E232</f>
        <v>10.0401</v>
      </c>
      <c r="O44" s="300" t="n">
        <f aca="false">Test!F232</f>
        <v>8.132</v>
      </c>
      <c r="P44" s="301"/>
      <c r="Q44" s="302" t="n">
        <f aca="false">IF(E44=0,WorstCase!$AB$2,K44/E44)</f>
        <v>1.16835765964945</v>
      </c>
      <c r="R44" s="303" t="n">
        <f aca="false">IF(F44=0,WorstCase!$AB$2,L44/F44)</f>
        <v>1.22856823915519</v>
      </c>
      <c r="S44" s="303" t="n">
        <f aca="false">IF(G44=0,WorstCase!$AB$2,M44/G44)</f>
        <v>1.2435004214873</v>
      </c>
      <c r="T44" s="303" t="n">
        <f aca="false">IF(H44=0,WorstCase!$AB$2,N44/H44)</f>
        <v>1.52682563338301</v>
      </c>
      <c r="U44" s="304" t="n">
        <f aca="false">IF(I44=0,WorstCase!$AB$2,O44/I44)</f>
        <v>1.4592305483778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5067772</v>
      </c>
      <c r="L45" s="281" t="n">
        <f aca="false">Test!C233</f>
        <v>8536807</v>
      </c>
      <c r="M45" s="281" t="n">
        <f aca="false">Test!D233</f>
        <v>9731341</v>
      </c>
      <c r="N45" s="281" t="n">
        <f aca="false">Test!E233</f>
        <v>21.8527</v>
      </c>
      <c r="O45" s="282" t="n">
        <f aca="false">Test!F233</f>
        <v>17.6929</v>
      </c>
      <c r="P45" s="283"/>
      <c r="Q45" s="284" t="n">
        <f aca="false">IF(E45=0,WorstCase!$AB$2,K45/E45)</f>
        <v>1.16807508101177</v>
      </c>
      <c r="R45" s="285" t="n">
        <f aca="false">IF(F45=0,WorstCase!$AB$2,L45/F45)</f>
        <v>1.30714377804175</v>
      </c>
      <c r="S45" s="285" t="n">
        <f aca="false">IF(G45=0,WorstCase!$AB$2,M45/G45)</f>
        <v>1.3148687514846</v>
      </c>
      <c r="T45" s="285" t="n">
        <f aca="false">IF(H45=0,WorstCase!$AB$2,N45/H45)</f>
        <v>1.24093265719851</v>
      </c>
      <c r="U45" s="286" t="n">
        <f aca="false">IF(I45=0,WorstCase!$AB$2,O45/I45)</f>
        <v>1.1856207573594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511147</v>
      </c>
      <c r="L46" s="291" t="n">
        <f aca="false">Test!C234</f>
        <v>6798699</v>
      </c>
      <c r="M46" s="291" t="n">
        <f aca="false">Test!D234</f>
        <v>7714129</v>
      </c>
      <c r="N46" s="291" t="n">
        <f aca="false">Test!E234</f>
        <v>19.8199</v>
      </c>
      <c r="O46" s="292" t="n">
        <f aca="false">Test!F234</f>
        <v>16.1389</v>
      </c>
      <c r="P46" s="293"/>
      <c r="Q46" s="294" t="n">
        <f aca="false">IF(E46=0,WorstCase!$AB$2,K46/E46)</f>
        <v>1.15991076871732</v>
      </c>
      <c r="R46" s="295" t="n">
        <f aca="false">IF(F46=0,WorstCase!$AB$2,L46/F46)</f>
        <v>1.25989559396913</v>
      </c>
      <c r="S46" s="295" t="n">
        <f aca="false">IF(G46=0,WorstCase!$AB$2,M46/G46)</f>
        <v>1.27636115750818</v>
      </c>
      <c r="T46" s="295" t="n">
        <f aca="false">IF(H46=0,WorstCase!$AB$2,N46/H46)</f>
        <v>1.21238943466399</v>
      </c>
      <c r="U46" s="296" t="n">
        <f aca="false">IF(I46=0,WorstCase!$AB$2,O46/I46)</f>
        <v>1.1658022479701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4243616</v>
      </c>
      <c r="L47" s="291" t="n">
        <f aca="false">Test!C235</f>
        <v>5999603</v>
      </c>
      <c r="M47" s="291" t="n">
        <f aca="false">Test!D235</f>
        <v>6756979</v>
      </c>
      <c r="N47" s="291" t="n">
        <f aca="false">Test!E235</f>
        <v>18.8142</v>
      </c>
      <c r="O47" s="292" t="n">
        <f aca="false">Test!F235</f>
        <v>15.3569</v>
      </c>
      <c r="P47" s="293"/>
      <c r="Q47" s="294" t="n">
        <f aca="false">IF(E47=0,WorstCase!$AB$2,K47/E47)</f>
        <v>1.14983917323309</v>
      </c>
      <c r="R47" s="295" t="n">
        <f aca="false">IF(F47=0,WorstCase!$AB$2,L47/F47)</f>
        <v>1.22367881363831</v>
      </c>
      <c r="S47" s="295" t="n">
        <f aca="false">IF(G47=0,WorstCase!$AB$2,M47/G47)</f>
        <v>1.24061507672394</v>
      </c>
      <c r="T47" s="295" t="n">
        <f aca="false">IF(H47=0,WorstCase!$AB$2,N47/H47)</f>
        <v>1.20477962129314</v>
      </c>
      <c r="U47" s="296" t="n">
        <f aca="false">IF(I47=0,WorstCase!$AB$2,O47/I47)</f>
        <v>1.1617469059218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4005708</v>
      </c>
      <c r="L48" s="299" t="n">
        <f aca="false">Test!C236</f>
        <v>5386186</v>
      </c>
      <c r="M48" s="299" t="n">
        <f aca="false">Test!D236</f>
        <v>6009444</v>
      </c>
      <c r="N48" s="299" t="n">
        <f aca="false">Test!E236</f>
        <v>17.5471</v>
      </c>
      <c r="O48" s="300" t="n">
        <f aca="false">Test!F236</f>
        <v>14.3947</v>
      </c>
      <c r="P48" s="301"/>
      <c r="Q48" s="302" t="n">
        <f aca="false">IF(E48=0,WorstCase!$AB$2,K48/E48)</f>
        <v>1.12761533071855</v>
      </c>
      <c r="R48" s="303" t="n">
        <f aca="false">IF(F48=0,WorstCase!$AB$2,L48/F48)</f>
        <v>1.18043275633803</v>
      </c>
      <c r="S48" s="303" t="n">
        <f aca="false">IF(G48=0,WorstCase!$AB$2,M48/G48)</f>
        <v>1.19513223939779</v>
      </c>
      <c r="T48" s="303" t="n">
        <f aca="false">IF(H48=0,WorstCase!$AB$2,N48/H48)</f>
        <v>1.17670214121418</v>
      </c>
      <c r="U48" s="304" t="n">
        <f aca="false">IF(I48=0,WorstCase!$AB$2,O48/I48)</f>
        <v>1.1409966787942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619347</v>
      </c>
      <c r="L49" s="281" t="n">
        <f aca="false">Test!C237</f>
        <v>7281629</v>
      </c>
      <c r="M49" s="281" t="n">
        <f aca="false">Test!D237</f>
        <v>8268548</v>
      </c>
      <c r="N49" s="281" t="n">
        <f aca="false">Test!E237</f>
        <v>20.8182</v>
      </c>
      <c r="O49" s="282" t="n">
        <f aca="false">Test!F237</f>
        <v>16.9497</v>
      </c>
      <c r="P49" s="283"/>
      <c r="Q49" s="284" t="n">
        <f aca="false">IF(E49=0,WorstCase!$AB$2,K49/E49)</f>
        <v>1.18230615564369</v>
      </c>
      <c r="R49" s="285" t="n">
        <f aca="false">IF(F49=0,WorstCase!$AB$2,L49/F49)</f>
        <v>1.29362020168499</v>
      </c>
      <c r="S49" s="285" t="n">
        <f aca="false">IF(G49=0,WorstCase!$AB$2,M49/G49)</f>
        <v>1.3084967527124</v>
      </c>
      <c r="T49" s="285" t="n">
        <f aca="false">IF(H49=0,WorstCase!$AB$2,N49/H49)</f>
        <v>1.20920047628728</v>
      </c>
      <c r="U49" s="286" t="n">
        <f aca="false">IF(I49=0,WorstCase!$AB$2,O49/I49)</f>
        <v>1.16197298964832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4316218</v>
      </c>
      <c r="L50" s="291" t="n">
        <f aca="false">Test!C238</f>
        <v>6282271</v>
      </c>
      <c r="M50" s="291" t="n">
        <f aca="false">Test!D238</f>
        <v>7097315</v>
      </c>
      <c r="N50" s="291" t="n">
        <f aca="false">Test!E238</f>
        <v>19.894</v>
      </c>
      <c r="O50" s="292" t="n">
        <f aca="false">Test!F238</f>
        <v>16.1961</v>
      </c>
      <c r="P50" s="293"/>
      <c r="Q50" s="294" t="n">
        <f aca="false">IF(E50=0,WorstCase!$AB$2,K50/E50)</f>
        <v>1.19985933777559</v>
      </c>
      <c r="R50" s="295" t="n">
        <f aca="false">IF(F50=0,WorstCase!$AB$2,L50/F50)</f>
        <v>1.28313022066151</v>
      </c>
      <c r="S50" s="295" t="n">
        <f aca="false">IF(G50=0,WorstCase!$AB$2,M50/G50)</f>
        <v>1.30276352761765</v>
      </c>
      <c r="T50" s="295" t="n">
        <f aca="false">IF(H50=0,WorstCase!$AB$2,N50/H50)</f>
        <v>1.2127973468915</v>
      </c>
      <c r="U50" s="296" t="n">
        <f aca="false">IF(I50=0,WorstCase!$AB$2,O50/I50)</f>
        <v>1.1657825220076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4076026</v>
      </c>
      <c r="L51" s="291" t="n">
        <f aca="false">Test!C239</f>
        <v>5585813</v>
      </c>
      <c r="M51" s="291" t="n">
        <f aca="false">Test!D239</f>
        <v>6257874</v>
      </c>
      <c r="N51" s="291" t="n">
        <f aca="false">Test!E239</f>
        <v>18.988</v>
      </c>
      <c r="O51" s="292" t="n">
        <f aca="false">Test!F239</f>
        <v>15.4878</v>
      </c>
      <c r="P51" s="293"/>
      <c r="Q51" s="294" t="n">
        <f aca="false">IF(E51=0,WorstCase!$AB$2,K51/E51)</f>
        <v>1.19859463029502</v>
      </c>
      <c r="R51" s="295" t="n">
        <f aca="false">IF(F51=0,WorstCase!$AB$2,L51/F51)</f>
        <v>1.25682501782024</v>
      </c>
      <c r="S51" s="295" t="n">
        <f aca="false">IF(G51=0,WorstCase!$AB$2,M51/G51)</f>
        <v>1.27511287360154</v>
      </c>
      <c r="T51" s="295" t="n">
        <f aca="false">IF(H51=0,WorstCase!$AB$2,N51/H51)</f>
        <v>1.20415760335348</v>
      </c>
      <c r="U51" s="296" t="n">
        <f aca="false">IF(I51=0,WorstCase!$AB$2,O51/I51)</f>
        <v>1.1600392477024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3914332</v>
      </c>
      <c r="L52" s="299" t="n">
        <f aca="false">Test!C240</f>
        <v>5139911</v>
      </c>
      <c r="M52" s="299" t="n">
        <f aca="false">Test!D240</f>
        <v>5705562</v>
      </c>
      <c r="N52" s="299" t="n">
        <f aca="false">Test!E240</f>
        <v>17.6127</v>
      </c>
      <c r="O52" s="300" t="n">
        <f aca="false">Test!F240</f>
        <v>14.4164</v>
      </c>
      <c r="P52" s="301"/>
      <c r="Q52" s="302" t="n">
        <f aca="false">IF(E52=0,WorstCase!$AB$2,K52/E52)</f>
        <v>1.16571180116085</v>
      </c>
      <c r="R52" s="303" t="n">
        <f aca="false">IF(F52=0,WorstCase!$AB$2,L52/F52)</f>
        <v>1.20833942607115</v>
      </c>
      <c r="S52" s="303" t="n">
        <f aca="false">IF(G52=0,WorstCase!$AB$2,M52/G52)</f>
        <v>1.22327855243264</v>
      </c>
      <c r="T52" s="303" t="n">
        <f aca="false">IF(H52=0,WorstCase!$AB$2,N52/H52)</f>
        <v>1.17944820196879</v>
      </c>
      <c r="U52" s="304" t="n">
        <f aca="false">IF(I52=0,WorstCase!$AB$2,O52/I52)</f>
        <v>1.1409712549069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6406980</v>
      </c>
      <c r="L53" s="281" t="n">
        <f aca="false">Test!C241</f>
        <v>13118533</v>
      </c>
      <c r="M53" s="281" t="n">
        <f aca="false">Test!D241</f>
        <v>14813309</v>
      </c>
      <c r="N53" s="281" t="n">
        <f aca="false">Test!E241</f>
        <v>23.5512</v>
      </c>
      <c r="O53" s="282" t="n">
        <f aca="false">Test!F241</f>
        <v>18.6933</v>
      </c>
      <c r="P53" s="283"/>
      <c r="Q53" s="284" t="n">
        <f aca="false">IF(E53=0,WorstCase!$AB$2,K53/E53)</f>
        <v>1.20459262005635</v>
      </c>
      <c r="R53" s="285" t="n">
        <f aca="false">IF(F53=0,WorstCase!$AB$2,L53/F53)</f>
        <v>1.4654755888363</v>
      </c>
      <c r="S53" s="285" t="n">
        <f aca="false">IF(G53=0,WorstCase!$AB$2,M53/G53)</f>
        <v>1.41031948072992</v>
      </c>
      <c r="T53" s="285" t="n">
        <f aca="false">IF(H53=0,WorstCase!$AB$2,N53/H53)</f>
        <v>1.43653930610452</v>
      </c>
      <c r="U53" s="286" t="n">
        <f aca="false">IF(I53=0,WorstCase!$AB$2,O53/I53)</f>
        <v>1.34453219402727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5087545</v>
      </c>
      <c r="L54" s="291" t="n">
        <f aca="false">Test!C242</f>
        <v>8006685</v>
      </c>
      <c r="M54" s="291" t="n">
        <f aca="false">Test!D242</f>
        <v>9236132</v>
      </c>
      <c r="N54" s="291" t="n">
        <f aca="false">Test!E242</f>
        <v>16.6297</v>
      </c>
      <c r="O54" s="292" t="n">
        <f aca="false">Test!F242</f>
        <v>13.6051</v>
      </c>
      <c r="P54" s="293"/>
      <c r="Q54" s="294" t="n">
        <f aca="false">IF(E54=0,WorstCase!$AB$2,K54/E54)</f>
        <v>1.07595350314673</v>
      </c>
      <c r="R54" s="295" t="n">
        <f aca="false">IF(F54=0,WorstCase!$AB$2,L54/F54)</f>
        <v>1.15771949639028</v>
      </c>
      <c r="S54" s="295" t="n">
        <f aca="false">IF(G54=0,WorstCase!$AB$2,M54/G54)</f>
        <v>1.15249171611625</v>
      </c>
      <c r="T54" s="295" t="n">
        <f aca="false">IF(H54=0,WorstCase!$AB$2,N54/H54)</f>
        <v>1.21988380452165</v>
      </c>
      <c r="U54" s="296" t="n">
        <f aca="false">IF(I54=0,WorstCase!$AB$2,O54/I54)</f>
        <v>1.1787676099048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208451</v>
      </c>
      <c r="L55" s="291" t="n">
        <f aca="false">Test!C243</f>
        <v>5642317</v>
      </c>
      <c r="M55" s="291" t="n">
        <f aca="false">Test!D243</f>
        <v>6342094</v>
      </c>
      <c r="N55" s="291" t="n">
        <f aca="false">Test!E243</f>
        <v>14.119</v>
      </c>
      <c r="O55" s="292" t="n">
        <f aca="false">Test!F243</f>
        <v>11.7687</v>
      </c>
      <c r="P55" s="293"/>
      <c r="Q55" s="294" t="n">
        <f aca="false">IF(E55=0,WorstCase!$AB$2,K55/E55)</f>
        <v>1.03146159945197</v>
      </c>
      <c r="R55" s="295" t="n">
        <f aca="false">IF(F55=0,WorstCase!$AB$2,L55/F55)</f>
        <v>1.05806385193489</v>
      </c>
      <c r="S55" s="295" t="n">
        <f aca="false">IF(G55=0,WorstCase!$AB$2,M55/G55)</f>
        <v>1.05984545402892</v>
      </c>
      <c r="T55" s="295" t="n">
        <f aca="false">IF(H55=0,WorstCase!$AB$2,N55/H55)</f>
        <v>1.08171677239435</v>
      </c>
      <c r="U55" s="296" t="n">
        <f aca="false">IF(I55=0,WorstCase!$AB$2,O55/I55)</f>
        <v>1.0655228610230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898448</v>
      </c>
      <c r="L56" s="299" t="n">
        <f aca="false">Test!C244</f>
        <v>4847571</v>
      </c>
      <c r="M56" s="299" t="n">
        <f aca="false">Test!D244</f>
        <v>5345622</v>
      </c>
      <c r="N56" s="299" t="n">
        <f aca="false">Test!E244</f>
        <v>13.7019</v>
      </c>
      <c r="O56" s="300" t="n">
        <f aca="false">Test!F244</f>
        <v>11.4778</v>
      </c>
      <c r="P56" s="301"/>
      <c r="Q56" s="302" t="n">
        <f aca="false">IF(E56=0,WorstCase!$AB$2,K56/E56)</f>
        <v>1.02203305626959</v>
      </c>
      <c r="R56" s="303" t="n">
        <f aca="false">IF(F56=0,WorstCase!$AB$2,L56/F56)</f>
        <v>1.0370346996676</v>
      </c>
      <c r="S56" s="303" t="n">
        <f aca="false">IF(G56=0,WorstCase!$AB$2,M56/G56)</f>
        <v>1.03923839784999</v>
      </c>
      <c r="T56" s="303" t="n">
        <f aca="false">IF(H56=0,WorstCase!$AB$2,N56/H56)</f>
        <v>1.05230861391005</v>
      </c>
      <c r="U56" s="304" t="n">
        <f aca="false">IF(I56=0,WorstCase!$AB$2,O56/I56)</f>
        <v>1.0418168120467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778950</v>
      </c>
      <c r="L57" s="281" t="n">
        <f aca="false">Test!C245</f>
        <v>10435466</v>
      </c>
      <c r="M57" s="281" t="n">
        <f aca="false">Test!D245</f>
        <v>11976795</v>
      </c>
      <c r="N57" s="281" t="n">
        <f aca="false">Test!E245</f>
        <v>20.0697</v>
      </c>
      <c r="O57" s="282" t="n">
        <f aca="false">Test!F245</f>
        <v>16.1379</v>
      </c>
      <c r="P57" s="283"/>
      <c r="Q57" s="284" t="n">
        <f aca="false">IF(E57=0,WorstCase!$AB$2,K57/E57)</f>
        <v>1.13669712571873</v>
      </c>
      <c r="R57" s="285" t="n">
        <f aca="false">IF(F57=0,WorstCase!$AB$2,L57/F57)</f>
        <v>1.2934539280138</v>
      </c>
      <c r="S57" s="285" t="n">
        <f aca="false">IF(G57=0,WorstCase!$AB$2,M57/G57)</f>
        <v>1.2655132902831</v>
      </c>
      <c r="T57" s="285" t="n">
        <f aca="false">IF(H57=0,WorstCase!$AB$2,N57/H57)</f>
        <v>1.33812273309153</v>
      </c>
      <c r="U57" s="286" t="n">
        <f aca="false">IF(I57=0,WorstCase!$AB$2,O57/I57)</f>
        <v>1.26973099286372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507722</v>
      </c>
      <c r="L58" s="291" t="n">
        <f aca="false">Test!C246</f>
        <v>6469131</v>
      </c>
      <c r="M58" s="291" t="n">
        <f aca="false">Test!D246</f>
        <v>7358617</v>
      </c>
      <c r="N58" s="291" t="n">
        <f aca="false">Test!E246</f>
        <v>14.9826</v>
      </c>
      <c r="O58" s="292" t="n">
        <f aca="false">Test!F246</f>
        <v>12.4074</v>
      </c>
      <c r="P58" s="293"/>
      <c r="Q58" s="294" t="n">
        <f aca="false">IF(E58=0,WorstCase!$AB$2,K58/E58)</f>
        <v>1.05025970367709</v>
      </c>
      <c r="R58" s="295" t="n">
        <f aca="false">IF(F58=0,WorstCase!$AB$2,L58/F58)</f>
        <v>1.09636941121799</v>
      </c>
      <c r="S58" s="295" t="n">
        <f aca="false">IF(G58=0,WorstCase!$AB$2,M58/G58)</f>
        <v>1.09645343890668</v>
      </c>
      <c r="T58" s="295" t="n">
        <f aca="false">IF(H58=0,WorstCase!$AB$2,N58/H58)</f>
        <v>1.12996915372606</v>
      </c>
      <c r="U58" s="296" t="n">
        <f aca="false">IF(I58=0,WorstCase!$AB$2,O58/I58)</f>
        <v>1.1056022384003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4008470</v>
      </c>
      <c r="L59" s="291" t="n">
        <f aca="false">Test!C247</f>
        <v>5159343</v>
      </c>
      <c r="M59" s="291" t="n">
        <f aca="false">Test!D247</f>
        <v>5738170</v>
      </c>
      <c r="N59" s="291" t="n">
        <f aca="false">Test!E247</f>
        <v>13.8755</v>
      </c>
      <c r="O59" s="292" t="n">
        <f aca="false">Test!F247</f>
        <v>11.5865</v>
      </c>
      <c r="P59" s="293"/>
      <c r="Q59" s="294" t="n">
        <f aca="false">IF(E59=0,WorstCase!$AB$2,K59/E59)</f>
        <v>1.03129595649717</v>
      </c>
      <c r="R59" s="295" t="n">
        <f aca="false">IF(F59=0,WorstCase!$AB$2,L59/F59)</f>
        <v>1.0522809564494</v>
      </c>
      <c r="S59" s="295" t="n">
        <f aca="false">IF(G59=0,WorstCase!$AB$2,M59/G59)</f>
        <v>1.05522635111589</v>
      </c>
      <c r="T59" s="295" t="n">
        <f aca="false">IF(H59=0,WorstCase!$AB$2,N59/H59)</f>
        <v>1.07319921726957</v>
      </c>
      <c r="U59" s="296" t="n">
        <f aca="false">IF(I59=0,WorstCase!$AB$2,O59/I59)</f>
        <v>1.059172517185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802584</v>
      </c>
      <c r="L60" s="299" t="n">
        <f aca="false">Test!C248</f>
        <v>4630600</v>
      </c>
      <c r="M60" s="299" t="n">
        <f aca="false">Test!D248</f>
        <v>5069568</v>
      </c>
      <c r="N60" s="299" t="n">
        <f aca="false">Test!E248</f>
        <v>13.5001</v>
      </c>
      <c r="O60" s="300" t="n">
        <f aca="false">Test!F248</f>
        <v>11.3123</v>
      </c>
      <c r="P60" s="301"/>
      <c r="Q60" s="302" t="n">
        <f aca="false">IF(E60=0,WorstCase!$AB$2,K60/E60)</f>
        <v>1.02254359663866</v>
      </c>
      <c r="R60" s="303" t="n">
        <f aca="false">IF(F60=0,WorstCase!$AB$2,L60/F60)</f>
        <v>1.03599446497148</v>
      </c>
      <c r="S60" s="303" t="n">
        <f aca="false">IF(G60=0,WorstCase!$AB$2,M60/G60)</f>
        <v>1.03847392368471</v>
      </c>
      <c r="T60" s="303" t="n">
        <f aca="false">IF(H60=0,WorstCase!$AB$2,N60/H60)</f>
        <v>1.04838045833301</v>
      </c>
      <c r="U60" s="304" t="n">
        <f aca="false">IF(I60=0,WorstCase!$AB$2,O60/I60)</f>
        <v>1.038292443391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3238167244676</v>
      </c>
      <c r="R63" s="309" t="n">
        <f aca="false">IF(R5=WorstCase!$AB$2,WorstCase!$AB$2,AVERAGE(R5:R20))</f>
        <v>1.2384394974266</v>
      </c>
      <c r="S63" s="309" t="n">
        <f aca="false">IF(S5=WorstCase!$AB$2,WorstCase!$AB$2,AVERAGE(S5:S20))</f>
        <v>1.23912879619033</v>
      </c>
      <c r="T63" s="309" t="n">
        <f aca="false">IF(T5=WorstCase!$AB$2,WorstCase!$AB$2,AVERAGE(T5:T20))</f>
        <v>1.2238326793626</v>
      </c>
      <c r="U63" s="310" t="n">
        <f aca="false">IF(U5=WorstCase!$AB$2,WorstCase!$AB$2,AVERAGE(U5:U20))</f>
        <v>1.18357504773181</v>
      </c>
    </row>
    <row r="64" customFormat="false" ht="16.5" hidden="false" customHeight="false" outlineLevel="0" collapsed="false">
      <c r="Q64" s="311" t="n">
        <f aca="false">IF(Q21=WorstCase!$AB$2,WorstCase!$AB$2,AVERAGE(Q21:Q60))</f>
        <v>1.15344580251682</v>
      </c>
      <c r="R64" s="146" t="n">
        <f aca="false">IF(R21=WorstCase!$AB$2,WorstCase!$AB$2,AVERAGE(R21:R60))</f>
        <v>1.23766246493469</v>
      </c>
      <c r="S64" s="146" t="n">
        <f aca="false">IF(S21=WorstCase!$AB$2,WorstCase!$AB$2,AVERAGE(S21:S60))</f>
        <v>1.24376884095327</v>
      </c>
      <c r="T64" s="146" t="n">
        <f aca="false">IF(T21=WorstCase!$AB$2,WorstCase!$AB$2,AVERAGE(T21:T60))</f>
        <v>1.27802469270099</v>
      </c>
      <c r="U64" s="312" t="n">
        <f aca="false">IF(U21=WorstCase!$AB$2,WorstCase!$AB$2,AVERAGE(U21:U60))</f>
        <v>1.22829110655885</v>
      </c>
    </row>
    <row r="65" customFormat="false" ht="16.5" hidden="false" customHeight="false" outlineLevel="0" collapsed="false">
      <c r="Q65" s="313" t="n">
        <f aca="false">IF(Q21=WorstCase!$AB$2,WorstCase!$AB$2,AVERAGE(Q5:Q60))</f>
        <v>1.14742747963966</v>
      </c>
      <c r="R65" s="314" t="n">
        <f aca="false">IF(R21=WorstCase!$AB$2,WorstCase!$AB$2,AVERAGE(R5:R60))</f>
        <v>1.2378844742181</v>
      </c>
      <c r="S65" s="314" t="n">
        <f aca="false">IF(S21=WorstCase!$AB$2,WorstCase!$AB$2,AVERAGE(S5:S60))</f>
        <v>1.24244311387815</v>
      </c>
      <c r="T65" s="314" t="n">
        <f aca="false">IF(T21=WorstCase!$AB$2,WorstCase!$AB$2,AVERAGE(T5:T60))</f>
        <v>1.26254126031859</v>
      </c>
      <c r="U65" s="315" t="n">
        <f aca="false">IF(U21=WorstCase!$AB$2,WorstCase!$AB$2,AVERAGE(U5:U60))</f>
        <v>1.21551508975112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6725754484626</v>
      </c>
      <c r="R67" s="309" t="n">
        <f aca="false">IF(R5=WorstCase!$AB$2,WorstCase!$AB$2,AVERAGE(R5:R12))</f>
        <v>1.13892459788816</v>
      </c>
      <c r="S67" s="309" t="n">
        <f aca="false">IF(S5=WorstCase!$AB$2,WorstCase!$AB$2,AVERAGE(S5:S12))</f>
        <v>1.13946331398949</v>
      </c>
      <c r="T67" s="309" t="n">
        <f aca="false">IF(T5=WorstCase!$AB$2,WorstCase!$AB$2,AVERAGE(T5:T12))</f>
        <v>1.19033322423652</v>
      </c>
      <c r="U67" s="310" t="n">
        <f aca="false">IF(U5=WorstCase!$AB$2,WorstCase!$AB$2,AVERAGE(U5:U12))</f>
        <v>1.15855427394006</v>
      </c>
    </row>
    <row r="68" customFormat="false" ht="15.75" hidden="false" customHeight="false" outlineLevel="0" collapsed="false">
      <c r="Q68" s="311" t="n">
        <f aca="false">IF(Q13=WorstCase!$AB$2,WorstCase!$AB$2,AVERAGE(Q13:Q20))</f>
        <v>1.19750580004725</v>
      </c>
      <c r="R68" s="146" t="n">
        <f aca="false">IF(R13=WorstCase!$AB$2,WorstCase!$AB$2,AVERAGE(R13:R20))</f>
        <v>1.33795439696505</v>
      </c>
      <c r="S68" s="146" t="n">
        <f aca="false">IF(S13=WorstCase!$AB$2,WorstCase!$AB$2,AVERAGE(S13:S20))</f>
        <v>1.33879427839118</v>
      </c>
      <c r="T68" s="146" t="n">
        <f aca="false">IF(T13=WorstCase!$AB$2,WorstCase!$AB$2,AVERAGE(T13:T20))</f>
        <v>1.25733213448867</v>
      </c>
      <c r="U68" s="312" t="n">
        <f aca="false">IF(U13=WorstCase!$AB$2,WorstCase!$AB$2,AVERAGE(U13:U20))</f>
        <v>1.20859582152357</v>
      </c>
    </row>
    <row r="69" customFormat="false" ht="15.75" hidden="false" customHeight="false" outlineLevel="0" collapsed="false">
      <c r="Q69" s="311" t="n">
        <f aca="false">IF(Q21=WorstCase!$AB$2,WorstCase!$AB$2,AVERAGE(Q21:Q28))</f>
        <v>1.26403380597644</v>
      </c>
      <c r="R69" s="146" t="n">
        <f aca="false">IF(R21=WorstCase!$AB$2,WorstCase!$AB$2,AVERAGE(R21:R28))</f>
        <v>1.33470755714915</v>
      </c>
      <c r="S69" s="146" t="n">
        <f aca="false">IF(S21=WorstCase!$AB$2,WorstCase!$AB$2,AVERAGE(S21:S28))</f>
        <v>1.35401284451277</v>
      </c>
      <c r="T69" s="146" t="n">
        <f aca="false">IF(T21=WorstCase!$AB$2,WorstCase!$AB$2,AVERAGE(T21:T28))</f>
        <v>1.25720521877717</v>
      </c>
      <c r="U69" s="312" t="n">
        <f aca="false">IF(U21=WorstCase!$AB$2,WorstCase!$AB$2,AVERAGE(U21:U28))</f>
        <v>1.19683016391187</v>
      </c>
    </row>
    <row r="70" customFormat="false" ht="15.75" hidden="false" customHeight="false" outlineLevel="0" collapsed="false">
      <c r="Q70" s="311" t="n">
        <f aca="false">IF(Q29=WorstCase!$AB$2,WorstCase!$AB$2,AVERAGE(Q29:Q36))</f>
        <v>1.05820295827664</v>
      </c>
      <c r="R70" s="146" t="n">
        <f aca="false">IF(R29=WorstCase!$AB$2,WorstCase!$AB$2,AVERAGE(R29:R36))</f>
        <v>1.11643388768353</v>
      </c>
      <c r="S70" s="146" t="n">
        <f aca="false">IF(S29=WorstCase!$AB$2,WorstCase!$AB$2,AVERAGE(S29:S36))</f>
        <v>1.11679352257444</v>
      </c>
      <c r="T70" s="146" t="n">
        <f aca="false">IF(T29=WorstCase!$AB$2,WorstCase!$AB$2,AVERAGE(T29:T36))</f>
        <v>1.11303093773391</v>
      </c>
      <c r="U70" s="312" t="n">
        <f aca="false">IF(U29=WorstCase!$AB$2,WorstCase!$AB$2,AVERAGE(U29:U36))</f>
        <v>1.08857281994548</v>
      </c>
    </row>
    <row r="71" customFormat="false" ht="15.75" hidden="false" customHeight="false" outlineLevel="0" collapsed="false">
      <c r="Q71" s="311" t="n">
        <f aca="false">IF(Q37=WorstCase!$AB$2,WorstCase!$AB$2,AVERAGE(Q37:Q44))</f>
        <v>1.20414856832949</v>
      </c>
      <c r="R71" s="146" t="n">
        <f aca="false">IF(R37=WorstCase!$AB$2,WorstCase!$AB$2,AVERAGE(R37:R44))</f>
        <v>1.33598860412743</v>
      </c>
      <c r="S71" s="146" t="n">
        <f aca="false">IF(S37=WorstCase!$AB$2,WorstCase!$AB$2,AVERAGE(S37:S44))</f>
        <v>1.34126396465486</v>
      </c>
      <c r="T71" s="146" t="n">
        <f aca="false">IF(T37=WorstCase!$AB$2,WorstCase!$AB$2,AVERAGE(T37:T44))</f>
        <v>1.64232136421617</v>
      </c>
      <c r="U71" s="312" t="n">
        <f aca="false">IF(U37=WorstCase!$AB$2,WorstCase!$AB$2,AVERAGE(U37:U44))</f>
        <v>1.55775626479253</v>
      </c>
    </row>
    <row r="72" customFormat="false" ht="15.75" hidden="false" customHeight="false" outlineLevel="0" collapsed="false">
      <c r="Q72" s="311" t="n">
        <f aca="false">IF(Q45=WorstCase!$AB$2,WorstCase!$AB$2,AVERAGE(Q45:Q52))</f>
        <v>1.16898903481949</v>
      </c>
      <c r="R72" s="146" t="n">
        <f aca="false">IF(R45=WorstCase!$AB$2,WorstCase!$AB$2,AVERAGE(R45:R52))</f>
        <v>1.25163322602814</v>
      </c>
      <c r="S72" s="146" t="n">
        <f aca="false">IF(S45=WorstCase!$AB$2,WorstCase!$AB$2,AVERAGE(S45:S52))</f>
        <v>1.26707861643484</v>
      </c>
      <c r="T72" s="146" t="n">
        <f aca="false">IF(T45=WorstCase!$AB$2,WorstCase!$AB$2,AVERAGE(T45:T52))</f>
        <v>1.20505093535886</v>
      </c>
      <c r="U72" s="312" t="n">
        <f aca="false">IF(U45=WorstCase!$AB$2,WorstCase!$AB$2,AVERAGE(U45:U52))</f>
        <v>1.16036657553889</v>
      </c>
    </row>
    <row r="73" customFormat="false" ht="16.5" hidden="false" customHeight="false" outlineLevel="0" collapsed="false">
      <c r="Q73" s="319" t="n">
        <f aca="false">IF(Q53=WorstCase!$AB$2,WorstCase!$AB$2,AVERAGE(Q53:Q60))</f>
        <v>1.07185464518204</v>
      </c>
      <c r="R73" s="320" t="n">
        <f aca="false">IF(R53=WorstCase!$AB$2,WorstCase!$AB$2,AVERAGE(R53:R60))</f>
        <v>1.14954904968522</v>
      </c>
      <c r="S73" s="320" t="n">
        <f aca="false">IF(S53=WorstCase!$AB$2,WorstCase!$AB$2,AVERAGE(S53:S60))</f>
        <v>1.13969525658943</v>
      </c>
      <c r="T73" s="320" t="n">
        <f aca="false">IF(T53=WorstCase!$AB$2,WorstCase!$AB$2,AVERAGE(T53:T60))</f>
        <v>1.17251500741884</v>
      </c>
      <c r="U73" s="321" t="n">
        <f aca="false">IF(U53=WorstCase!$AB$2,WorstCase!$AB$2,AVERAGE(U53:U60))</f>
        <v>1.137929708605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5833280</v>
      </c>
      <c r="L21" s="281" t="n">
        <f aca="false">Test!C153</f>
        <v>8810550</v>
      </c>
      <c r="M21" s="281" t="n">
        <f aca="false">Test!D153</f>
        <v>10047713</v>
      </c>
      <c r="N21" s="281" t="n">
        <f aca="false">Test!E153</f>
        <v>22.7541</v>
      </c>
      <c r="O21" s="282" t="n">
        <f aca="false">Test!F153</f>
        <v>18.3017</v>
      </c>
      <c r="P21" s="283"/>
      <c r="Q21" s="284" t="n">
        <f aca="false">IF(E21=0,WorstCase!$AB$2,K21/E21)</f>
        <v>1.4481913497002</v>
      </c>
      <c r="R21" s="285" t="n">
        <f aca="false">IF(F21=0,WorstCase!$AB$2,L21/F21)</f>
        <v>1.45133624142534</v>
      </c>
      <c r="S21" s="285" t="n">
        <f aca="false">IF(G21=0,WorstCase!$AB$2,M21/G21)</f>
        <v>1.46020267285178</v>
      </c>
      <c r="T21" s="285" t="n">
        <f aca="false">IF(H21=0,WorstCase!$AB$2,N21/H21)</f>
        <v>1.19876404671967</v>
      </c>
      <c r="U21" s="286" t="n">
        <f aca="false">IF(I21=0,WorstCase!$AB$2,O21/I21)</f>
        <v>1.13638452176937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5376848</v>
      </c>
      <c r="L22" s="291" t="n">
        <f aca="false">Test!C154</f>
        <v>7405987</v>
      </c>
      <c r="M22" s="291" t="n">
        <f aca="false">Test!D154</f>
        <v>8312408</v>
      </c>
      <c r="N22" s="291" t="n">
        <f aca="false">Test!E154</f>
        <v>21.9536</v>
      </c>
      <c r="O22" s="292" t="n">
        <f aca="false">Test!F154</f>
        <v>17.661</v>
      </c>
      <c r="P22" s="293"/>
      <c r="Q22" s="294" t="n">
        <f aca="false">IF(E22=0,WorstCase!$AB$2,K22/E22)</f>
        <v>1.45568390650872</v>
      </c>
      <c r="R22" s="295" t="n">
        <f aca="false">IF(F22=0,WorstCase!$AB$2,L22/F22)</f>
        <v>1.43583896008318</v>
      </c>
      <c r="S22" s="295" t="n">
        <f aca="false">IF(G22=0,WorstCase!$AB$2,M22/G22)</f>
        <v>1.43472824694894</v>
      </c>
      <c r="T22" s="295" t="n">
        <f aca="false">IF(H22=0,WorstCase!$AB$2,N22/H22)</f>
        <v>1.19901472989727</v>
      </c>
      <c r="U22" s="296" t="n">
        <f aca="false">IF(I22=0,WorstCase!$AB$2,O22/I22)</f>
        <v>1.13712309980491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5172036</v>
      </c>
      <c r="L23" s="291" t="n">
        <f aca="false">Test!C155</f>
        <v>6783625</v>
      </c>
      <c r="M23" s="291" t="n">
        <f aca="false">Test!D155</f>
        <v>7514233</v>
      </c>
      <c r="N23" s="291" t="n">
        <f aca="false">Test!E155</f>
        <v>21.4242</v>
      </c>
      <c r="O23" s="292" t="n">
        <f aca="false">Test!F155</f>
        <v>17.2463</v>
      </c>
      <c r="P23" s="293"/>
      <c r="Q23" s="294" t="n">
        <f aca="false">IF(E23=0,WorstCase!$AB$2,K23/E23)</f>
        <v>1.42500351289024</v>
      </c>
      <c r="R23" s="295" t="n">
        <f aca="false">IF(F23=0,WorstCase!$AB$2,L23/F23)</f>
        <v>1.39844941647998</v>
      </c>
      <c r="S23" s="295" t="n">
        <f aca="false">IF(G23=0,WorstCase!$AB$2,M23/G23)</f>
        <v>1.39058135194589</v>
      </c>
      <c r="T23" s="295" t="n">
        <f aca="false">IF(H23=0,WorstCase!$AB$2,N23/H23)</f>
        <v>1.2039246317848</v>
      </c>
      <c r="U23" s="296" t="n">
        <f aca="false">IF(I23=0,WorstCase!$AB$2,O23/I23)</f>
        <v>1.14273692859178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4942598</v>
      </c>
      <c r="L24" s="299" t="n">
        <f aca="false">Test!C156</f>
        <v>6256023</v>
      </c>
      <c r="M24" s="299" t="n">
        <f aca="false">Test!D156</f>
        <v>6864730</v>
      </c>
      <c r="N24" s="299" t="n">
        <f aca="false">Test!E156</f>
        <v>20.584</v>
      </c>
      <c r="O24" s="300" t="n">
        <f aca="false">Test!F156</f>
        <v>16.6166</v>
      </c>
      <c r="P24" s="301"/>
      <c r="Q24" s="302" t="n">
        <f aca="false">IF(E24=0,WorstCase!$AB$2,K24/E24)</f>
        <v>1.37505038969421</v>
      </c>
      <c r="R24" s="303" t="n">
        <f aca="false">IF(F24=0,WorstCase!$AB$2,L24/F24)</f>
        <v>1.35564688995464</v>
      </c>
      <c r="S24" s="303" t="n">
        <f aca="false">IF(G24=0,WorstCase!$AB$2,M24/G24)</f>
        <v>1.3478659879883</v>
      </c>
      <c r="T24" s="303" t="n">
        <f aca="false">IF(H24=0,WorstCase!$AB$2,N24/H24)</f>
        <v>1.21052445866315</v>
      </c>
      <c r="U24" s="304" t="n">
        <f aca="false">IF(I24=0,WorstCase!$AB$2,O24/I24)</f>
        <v>1.15262584713137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5086669</v>
      </c>
      <c r="L25" s="281" t="n">
        <f aca="false">Test!C157</f>
        <v>6995950</v>
      </c>
      <c r="M25" s="281" t="n">
        <f aca="false">Test!D157</f>
        <v>7804942</v>
      </c>
      <c r="N25" s="281" t="n">
        <f aca="false">Test!E157</f>
        <v>22.4882</v>
      </c>
      <c r="O25" s="282" t="n">
        <f aca="false">Test!F157</f>
        <v>18.1412</v>
      </c>
      <c r="P25" s="283"/>
      <c r="Q25" s="284" t="n">
        <f aca="false">IF(E25=0,WorstCase!$AB$2,K25/E25)</f>
        <v>1.65350225920749</v>
      </c>
      <c r="R25" s="285" t="n">
        <f aca="false">IF(F25=0,WorstCase!$AB$2,L25/F25)</f>
        <v>1.63700375629061</v>
      </c>
      <c r="S25" s="285" t="n">
        <f aca="false">IF(G25=0,WorstCase!$AB$2,M25/G25)</f>
        <v>1.63714030889638</v>
      </c>
      <c r="T25" s="285" t="n">
        <f aca="false">IF(H25=0,WorstCase!$AB$2,N25/H25)</f>
        <v>1.18084246122179</v>
      </c>
      <c r="U25" s="286" t="n">
        <f aca="false">IF(I25=0,WorstCase!$AB$2,O25/I25)</f>
        <v>1.1222240093038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5120933</v>
      </c>
      <c r="L26" s="291" t="n">
        <f aca="false">Test!C158</f>
        <v>6559856</v>
      </c>
      <c r="M26" s="291" t="n">
        <f aca="false">Test!D158</f>
        <v>7203573</v>
      </c>
      <c r="N26" s="291" t="n">
        <f aca="false">Test!E158</f>
        <v>22.3496</v>
      </c>
      <c r="O26" s="292" t="n">
        <f aca="false">Test!F158</f>
        <v>17.9174</v>
      </c>
      <c r="P26" s="293"/>
      <c r="Q26" s="294" t="n">
        <f aca="false">IF(E26=0,WorstCase!$AB$2,K26/E26)</f>
        <v>1.7397445963084</v>
      </c>
      <c r="R26" s="295" t="n">
        <f aca="false">IF(F26=0,WorstCase!$AB$2,L26/F26)</f>
        <v>1.69222585726277</v>
      </c>
      <c r="S26" s="295" t="n">
        <f aca="false">IF(G26=0,WorstCase!$AB$2,M26/G26)</f>
        <v>1.68134617431393</v>
      </c>
      <c r="T26" s="295" t="n">
        <f aca="false">IF(H26=0,WorstCase!$AB$2,N26/H26)</f>
        <v>1.20107480653482</v>
      </c>
      <c r="U26" s="296" t="n">
        <f aca="false">IF(I26=0,WorstCase!$AB$2,O26/I26)</f>
        <v>1.1345224752895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5155750</v>
      </c>
      <c r="L27" s="291" t="n">
        <f aca="false">Test!C159</f>
        <v>6357665</v>
      </c>
      <c r="M27" s="291" t="n">
        <f aca="false">Test!D159</f>
        <v>6922206</v>
      </c>
      <c r="N27" s="291" t="n">
        <f aca="false">Test!E159</f>
        <v>22.1608</v>
      </c>
      <c r="O27" s="292" t="n">
        <f aca="false">Test!F159</f>
        <v>17.7133</v>
      </c>
      <c r="P27" s="293"/>
      <c r="Q27" s="294" t="n">
        <f aca="false">IF(E27=0,WorstCase!$AB$2,K27/E27)</f>
        <v>1.78355836455404</v>
      </c>
      <c r="R27" s="295" t="n">
        <f aca="false">IF(F27=0,WorstCase!$AB$2,L27/F27)</f>
        <v>1.72869363911632</v>
      </c>
      <c r="S27" s="295" t="n">
        <f aca="false">IF(G27=0,WorstCase!$AB$2,M27/G27)</f>
        <v>1.71557283358993</v>
      </c>
      <c r="T27" s="295" t="n">
        <f aca="false">IF(H27=0,WorstCase!$AB$2,N27/H27)</f>
        <v>1.21492949716015</v>
      </c>
      <c r="U27" s="296" t="n">
        <f aca="false">IF(I27=0,WorstCase!$AB$2,O27/I27)</f>
        <v>1.14429220204526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5078773</v>
      </c>
      <c r="L28" s="299" t="n">
        <f aca="false">Test!C160</f>
        <v>6166504</v>
      </c>
      <c r="M28" s="299" t="n">
        <f aca="false">Test!D160</f>
        <v>6689203</v>
      </c>
      <c r="N28" s="299" t="n">
        <f aca="false">Test!E160</f>
        <v>21.4462</v>
      </c>
      <c r="O28" s="300" t="n">
        <f aca="false">Test!F160</f>
        <v>17.1617</v>
      </c>
      <c r="P28" s="301"/>
      <c r="Q28" s="302" t="n">
        <f aca="false">IF(E28=0,WorstCase!$AB$2,K28/E28)</f>
        <v>1.6832105253913</v>
      </c>
      <c r="R28" s="303" t="n">
        <f aca="false">IF(F28=0,WorstCase!$AB$2,L28/F28)</f>
        <v>1.64867487158044</v>
      </c>
      <c r="S28" s="303" t="n">
        <f aca="false">IF(G28=0,WorstCase!$AB$2,M28/G28)</f>
        <v>1.63837171025238</v>
      </c>
      <c r="T28" s="303" t="n">
        <f aca="false">IF(H28=0,WorstCase!$AB$2,N28/H28)</f>
        <v>1.22801633064401</v>
      </c>
      <c r="U28" s="304" t="n">
        <f aca="false">IF(I28=0,WorstCase!$AB$2,O28/I28)</f>
        <v>1.15836899442472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6227196</v>
      </c>
      <c r="L29" s="281" t="n">
        <f aca="false">Test!C161</f>
        <v>10463894</v>
      </c>
      <c r="M29" s="281" t="n">
        <f aca="false">Test!D161</f>
        <v>11960320</v>
      </c>
      <c r="N29" s="281" t="n">
        <f aca="false">Test!E161</f>
        <v>20.6971</v>
      </c>
      <c r="O29" s="282" t="n">
        <f aca="false">Test!F161</f>
        <v>17.0504</v>
      </c>
      <c r="P29" s="283"/>
      <c r="Q29" s="284" t="n">
        <f aca="false">IF(E29=0,WorstCase!$AB$2,K29/E29)</f>
        <v>1.15891592754835</v>
      </c>
      <c r="R29" s="285" t="n">
        <f aca="false">IF(F29=0,WorstCase!$AB$2,L29/F29)</f>
        <v>1.2109130010834</v>
      </c>
      <c r="S29" s="285" t="n">
        <f aca="false">IF(G29=0,WorstCase!$AB$2,M29/G29)</f>
        <v>1.2055998817818</v>
      </c>
      <c r="T29" s="285" t="n">
        <f aca="false">IF(H29=0,WorstCase!$AB$2,N29/H29)</f>
        <v>1.13386400490862</v>
      </c>
      <c r="U29" s="286" t="n">
        <f aca="false">IF(I29=0,WorstCase!$AB$2,O29/I29)</f>
        <v>1.1014754903227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5370841</v>
      </c>
      <c r="L30" s="291" t="n">
        <f aca="false">Test!C162</f>
        <v>8129109</v>
      </c>
      <c r="M30" s="291" t="n">
        <f aca="false">Test!D162</f>
        <v>9229668</v>
      </c>
      <c r="N30" s="291" t="n">
        <f aca="false">Test!E162</f>
        <v>19.4073</v>
      </c>
      <c r="O30" s="292" t="n">
        <f aca="false">Test!F162</f>
        <v>16.0276</v>
      </c>
      <c r="P30" s="293"/>
      <c r="Q30" s="294" t="n">
        <f aca="false">IF(E30=0,WorstCase!$AB$2,K30/E30)</f>
        <v>1.1407496503948</v>
      </c>
      <c r="R30" s="295" t="n">
        <f aca="false">IF(F30=0,WorstCase!$AB$2,L30/F30)</f>
        <v>1.16372116074512</v>
      </c>
      <c r="S30" s="295" t="n">
        <f aca="false">IF(G30=0,WorstCase!$AB$2,M30/G30)</f>
        <v>1.16567635341093</v>
      </c>
      <c r="T30" s="295" t="n">
        <f aca="false">IF(H30=0,WorstCase!$AB$2,N30/H30)</f>
        <v>1.11599703279452</v>
      </c>
      <c r="U30" s="296" t="n">
        <f aca="false">IF(I30=0,WorstCase!$AB$2,O30/I30)</f>
        <v>1.0869264468526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865838</v>
      </c>
      <c r="L31" s="291" t="n">
        <f aca="false">Test!C163</f>
        <v>6753180</v>
      </c>
      <c r="M31" s="291" t="n">
        <f aca="false">Test!D163</f>
        <v>7569514</v>
      </c>
      <c r="N31" s="291" t="n">
        <f aca="false">Test!E163</f>
        <v>18.6218</v>
      </c>
      <c r="O31" s="292" t="n">
        <f aca="false">Test!F163</f>
        <v>15.383</v>
      </c>
      <c r="P31" s="293"/>
      <c r="Q31" s="294" t="n">
        <f aca="false">IF(E31=0,WorstCase!$AB$2,K31/E31)</f>
        <v>1.13760259454971</v>
      </c>
      <c r="R31" s="295" t="n">
        <f aca="false">IF(F31=0,WorstCase!$AB$2,L31/F31)</f>
        <v>1.13755528652642</v>
      </c>
      <c r="S31" s="295" t="n">
        <f aca="false">IF(G31=0,WorstCase!$AB$2,M31/G31)</f>
        <v>1.13916184209932</v>
      </c>
      <c r="T31" s="295" t="n">
        <f aca="false">IF(H31=0,WorstCase!$AB$2,N31/H31)</f>
        <v>1.11139758762899</v>
      </c>
      <c r="U31" s="296" t="n">
        <f aca="false">IF(I31=0,WorstCase!$AB$2,O31/I31)</f>
        <v>1.0827532324931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523504</v>
      </c>
      <c r="L32" s="299" t="n">
        <f aca="false">Test!C164</f>
        <v>5864556</v>
      </c>
      <c r="M32" s="299" t="n">
        <f aca="false">Test!D164</f>
        <v>6479994</v>
      </c>
      <c r="N32" s="299" t="n">
        <f aca="false">Test!E164</f>
        <v>17.8011</v>
      </c>
      <c r="O32" s="300" t="n">
        <f aca="false">Test!F164</f>
        <v>14.7094</v>
      </c>
      <c r="P32" s="301"/>
      <c r="Q32" s="302" t="n">
        <f aca="false">IF(E32=0,WorstCase!$AB$2,K32/E32)</f>
        <v>1.13912153120362</v>
      </c>
      <c r="R32" s="303" t="n">
        <f aca="false">IF(F32=0,WorstCase!$AB$2,L32/F32)</f>
        <v>1.12964380876543</v>
      </c>
      <c r="S32" s="303" t="n">
        <f aca="false">IF(G32=0,WorstCase!$AB$2,M32/G32)</f>
        <v>1.12949674772614</v>
      </c>
      <c r="T32" s="303" t="n">
        <f aca="false">IF(H32=0,WorstCase!$AB$2,N32/H32)</f>
        <v>1.11129770325191</v>
      </c>
      <c r="U32" s="304" t="n">
        <f aca="false">IF(I32=0,WorstCase!$AB$2,O32/I32)</f>
        <v>1.0832142804542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5442007</v>
      </c>
      <c r="L33" s="281" t="n">
        <f aca="false">Test!C165</f>
        <v>8618071</v>
      </c>
      <c r="M33" s="281" t="n">
        <f aca="false">Test!D165</f>
        <v>9766833</v>
      </c>
      <c r="N33" s="281" t="n">
        <f aca="false">Test!E165</f>
        <v>20.637</v>
      </c>
      <c r="O33" s="282" t="n">
        <f aca="false">Test!F165</f>
        <v>17.0477</v>
      </c>
      <c r="P33" s="283"/>
      <c r="Q33" s="284" t="n">
        <f aca="false">IF(E33=0,WorstCase!$AB$2,K33/E33)</f>
        <v>1.17807174452025</v>
      </c>
      <c r="R33" s="285" t="n">
        <f aca="false">IF(F33=0,WorstCase!$AB$2,L33/F33)</f>
        <v>1.20599896277667</v>
      </c>
      <c r="S33" s="285" t="n">
        <f aca="false">IF(G33=0,WorstCase!$AB$2,M33/G33)</f>
        <v>1.20738305046025</v>
      </c>
      <c r="T33" s="285" t="n">
        <f aca="false">IF(H33=0,WorstCase!$AB$2,N33/H33)</f>
        <v>1.11278868500375</v>
      </c>
      <c r="U33" s="286" t="n">
        <f aca="false">IF(I33=0,WorstCase!$AB$2,O33/I33)</f>
        <v>1.0834874571789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871342</v>
      </c>
      <c r="L34" s="291" t="n">
        <f aca="false">Test!C166</f>
        <v>6936019</v>
      </c>
      <c r="M34" s="291" t="n">
        <f aca="false">Test!D166</f>
        <v>7771234</v>
      </c>
      <c r="N34" s="291" t="n">
        <f aca="false">Test!E166</f>
        <v>19.7519</v>
      </c>
      <c r="O34" s="292" t="n">
        <f aca="false">Test!F166</f>
        <v>16.289</v>
      </c>
      <c r="P34" s="293"/>
      <c r="Q34" s="294" t="n">
        <f aca="false">IF(E34=0,WorstCase!$AB$2,K34/E34)</f>
        <v>1.19558330355425</v>
      </c>
      <c r="R34" s="295" t="n">
        <f aca="false">IF(F34=0,WorstCase!$AB$2,L34/F34)</f>
        <v>1.19130654332258</v>
      </c>
      <c r="S34" s="295" t="n">
        <f aca="false">IF(G34=0,WorstCase!$AB$2,M34/G34)</f>
        <v>1.19361124648674</v>
      </c>
      <c r="T34" s="295" t="n">
        <f aca="false">IF(H34=0,WorstCase!$AB$2,N34/H34)</f>
        <v>1.11260132147424</v>
      </c>
      <c r="U34" s="296" t="n">
        <f aca="false">IF(I34=0,WorstCase!$AB$2,O34/I34)</f>
        <v>1.0815207287599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4662110</v>
      </c>
      <c r="L35" s="291" t="n">
        <f aca="false">Test!C167</f>
        <v>6090532</v>
      </c>
      <c r="M35" s="291" t="n">
        <f aca="false">Test!D167</f>
        <v>6721385</v>
      </c>
      <c r="N35" s="291" t="n">
        <f aca="false">Test!E167</f>
        <v>19.4</v>
      </c>
      <c r="O35" s="292" t="n">
        <f aca="false">Test!F167</f>
        <v>15.9075</v>
      </c>
      <c r="P35" s="293"/>
      <c r="Q35" s="294" t="n">
        <f aca="false">IF(E35=0,WorstCase!$AB$2,K35/E35)</f>
        <v>1.25143977943827</v>
      </c>
      <c r="R35" s="295" t="n">
        <f aca="false">IF(F35=0,WorstCase!$AB$2,L35/F35)</f>
        <v>1.22325041263521</v>
      </c>
      <c r="S35" s="295" t="n">
        <f aca="false">IF(G35=0,WorstCase!$AB$2,M35/G35)</f>
        <v>1.22203756045749</v>
      </c>
      <c r="T35" s="295" t="n">
        <f aca="false">IF(H35=0,WorstCase!$AB$2,N35/H35)</f>
        <v>1.13427739513781</v>
      </c>
      <c r="U35" s="296" t="n">
        <f aca="false">IF(I35=0,WorstCase!$AB$2,O35/I35)</f>
        <v>1.096365779189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4552133</v>
      </c>
      <c r="L36" s="299" t="n">
        <f aca="false">Test!C168</f>
        <v>5647556</v>
      </c>
      <c r="M36" s="299" t="n">
        <f aca="false">Test!D168</f>
        <v>6165229</v>
      </c>
      <c r="N36" s="299" t="n">
        <f aca="false">Test!E168</f>
        <v>18.6265</v>
      </c>
      <c r="O36" s="300" t="n">
        <f aca="false">Test!F168</f>
        <v>15.2266</v>
      </c>
      <c r="P36" s="301"/>
      <c r="Q36" s="302" t="n">
        <f aca="false">IF(E36=0,WorstCase!$AB$2,K36/E36)</f>
        <v>1.25990652829504</v>
      </c>
      <c r="R36" s="303" t="n">
        <f aca="false">IF(F36=0,WorstCase!$AB$2,L36/F36)</f>
        <v>1.23033252088985</v>
      </c>
      <c r="S36" s="303" t="n">
        <f aca="false">IF(G36=0,WorstCase!$AB$2,M36/G36)</f>
        <v>1.22635456422667</v>
      </c>
      <c r="T36" s="303" t="n">
        <f aca="false">IF(H36=0,WorstCase!$AB$2,N36/H36)</f>
        <v>1.15622167872972</v>
      </c>
      <c r="U36" s="304" t="n">
        <f aca="false">IF(I36=0,WorstCase!$AB$2,O36/I36)</f>
        <v>1.11467705214457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5754364</v>
      </c>
      <c r="L37" s="281" t="n">
        <f aca="false">Test!C169</f>
        <v>8909484</v>
      </c>
      <c r="M37" s="281" t="n">
        <f aca="false">Test!D169</f>
        <v>10179183</v>
      </c>
      <c r="N37" s="281" t="n">
        <f aca="false">Test!E169</f>
        <v>15.3496</v>
      </c>
      <c r="O37" s="282" t="n">
        <f aca="false">Test!F169</f>
        <v>12.343</v>
      </c>
      <c r="P37" s="283"/>
      <c r="Q37" s="284" t="n">
        <f aca="false">IF(E37=0,WorstCase!$AB$2,K37/E37)</f>
        <v>1.42929344613291</v>
      </c>
      <c r="R37" s="285" t="n">
        <f aca="false">IF(F37=0,WorstCase!$AB$2,L37/F37)</f>
        <v>1.52367085366936</v>
      </c>
      <c r="S37" s="285" t="n">
        <f aca="false">IF(G37=0,WorstCase!$AB$2,M37/G37)</f>
        <v>1.49461915941334</v>
      </c>
      <c r="T37" s="285" t="n">
        <f aca="false">IF(H37=0,WorstCase!$AB$2,N37/H37)</f>
        <v>1.53685032590086</v>
      </c>
      <c r="U37" s="286" t="n">
        <f aca="false">IF(I37=0,WorstCase!$AB$2,O37/I37)</f>
        <v>1.4550963148091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5261513</v>
      </c>
      <c r="L38" s="291" t="n">
        <f aca="false">Test!C170</f>
        <v>7082945</v>
      </c>
      <c r="M38" s="291" t="n">
        <f aca="false">Test!D170</f>
        <v>7850273</v>
      </c>
      <c r="N38" s="291" t="n">
        <f aca="false">Test!E170</f>
        <v>13.4753</v>
      </c>
      <c r="O38" s="292" t="n">
        <f aca="false">Test!F170</f>
        <v>10.8206</v>
      </c>
      <c r="P38" s="293"/>
      <c r="Q38" s="294" t="n">
        <f aca="false">IF(E38=0,WorstCase!$AB$2,K38/E38)</f>
        <v>1.41260540818598</v>
      </c>
      <c r="R38" s="295" t="n">
        <f aca="false">IF(F38=0,WorstCase!$AB$2,L38/F38)</f>
        <v>1.46165534217198</v>
      </c>
      <c r="S38" s="295" t="n">
        <f aca="false">IF(G38=0,WorstCase!$AB$2,M38/G38)</f>
        <v>1.45636114571008</v>
      </c>
      <c r="T38" s="295" t="n">
        <f aca="false">IF(H38=0,WorstCase!$AB$2,N38/H38)</f>
        <v>1.68844365923643</v>
      </c>
      <c r="U38" s="296" t="n">
        <f aca="false">IF(I38=0,WorstCase!$AB$2,O38/I38)</f>
        <v>1.5974902192367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4998529</v>
      </c>
      <c r="L39" s="291" t="n">
        <f aca="false">Test!C171</f>
        <v>6334129</v>
      </c>
      <c r="M39" s="291" t="n">
        <f aca="false">Test!D171</f>
        <v>6918985</v>
      </c>
      <c r="N39" s="291" t="n">
        <f aca="false">Test!E171</f>
        <v>12.9493</v>
      </c>
      <c r="O39" s="292" t="n">
        <f aca="false">Test!F171</f>
        <v>10.4144</v>
      </c>
      <c r="P39" s="293"/>
      <c r="Q39" s="294" t="n">
        <f aca="false">IF(E39=0,WorstCase!$AB$2,K39/E39)</f>
        <v>1.39879483547291</v>
      </c>
      <c r="R39" s="295" t="n">
        <f aca="false">IF(F39=0,WorstCase!$AB$2,L39/F39)</f>
        <v>1.42223833390889</v>
      </c>
      <c r="S39" s="295" t="n">
        <f aca="false">IF(G39=0,WorstCase!$AB$2,M39/G39)</f>
        <v>1.41745445605912</v>
      </c>
      <c r="T39" s="295" t="n">
        <f aca="false">IF(H39=0,WorstCase!$AB$2,N39/H39)</f>
        <v>1.69826885245902</v>
      </c>
      <c r="U39" s="296" t="n">
        <f aca="false">IF(I39=0,WorstCase!$AB$2,O39/I39)</f>
        <v>1.6095698808401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4604271</v>
      </c>
      <c r="L40" s="299" t="n">
        <f aca="false">Test!C172</f>
        <v>5589245</v>
      </c>
      <c r="M40" s="299" t="n">
        <f aca="false">Test!D172</f>
        <v>6039607</v>
      </c>
      <c r="N40" s="299" t="n">
        <f aca="false">Test!E172</f>
        <v>11.4902</v>
      </c>
      <c r="O40" s="300" t="n">
        <f aca="false">Test!F172</f>
        <v>9.2747</v>
      </c>
      <c r="P40" s="301"/>
      <c r="Q40" s="302" t="n">
        <f aca="false">IF(E40=0,WorstCase!$AB$2,K40/E40)</f>
        <v>1.33601575036199</v>
      </c>
      <c r="R40" s="303" t="n">
        <f aca="false">IF(F40=0,WorstCase!$AB$2,L40/F40)</f>
        <v>1.35298541822095</v>
      </c>
      <c r="S40" s="303" t="n">
        <f aca="false">IF(G40=0,WorstCase!$AB$2,M40/G40)</f>
        <v>1.34871090354102</v>
      </c>
      <c r="T40" s="303" t="n">
        <f aca="false">IF(H40=0,WorstCase!$AB$2,N40/H40)</f>
        <v>1.57262126354976</v>
      </c>
      <c r="U40" s="304" t="n">
        <f aca="false">IF(I40=0,WorstCase!$AB$2,O40/I40)</f>
        <v>1.4961606710759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5259942</v>
      </c>
      <c r="L41" s="281" t="n">
        <f aca="false">Test!C173</f>
        <v>7428799</v>
      </c>
      <c r="M41" s="281" t="n">
        <f aca="false">Test!D173</f>
        <v>8277885</v>
      </c>
      <c r="N41" s="281" t="n">
        <f aca="false">Test!E173</f>
        <v>15.1804</v>
      </c>
      <c r="O41" s="282" t="n">
        <f aca="false">Test!F173</f>
        <v>12.3049</v>
      </c>
      <c r="P41" s="283"/>
      <c r="Q41" s="284" t="n">
        <f aca="false">IF(E41=0,WorstCase!$AB$2,K41/E41)</f>
        <v>1.47784016055253</v>
      </c>
      <c r="R41" s="285" t="n">
        <f aca="false">IF(F41=0,WorstCase!$AB$2,L41/F41)</f>
        <v>1.52592457632828</v>
      </c>
      <c r="S41" s="285" t="n">
        <f aca="false">IF(G41=0,WorstCase!$AB$2,M41/G41)</f>
        <v>1.51251349139483</v>
      </c>
      <c r="T41" s="285" t="n">
        <f aca="false">IF(H41=0,WorstCase!$AB$2,N41/H41)</f>
        <v>1.54813575915803</v>
      </c>
      <c r="U41" s="286" t="n">
        <f aca="false">IF(I41=0,WorstCase!$AB$2,O41/I41)</f>
        <v>1.4774803981604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5352886</v>
      </c>
      <c r="L42" s="291" t="n">
        <f aca="false">Test!C174</f>
        <v>6818249</v>
      </c>
      <c r="M42" s="291" t="n">
        <f aca="false">Test!D174</f>
        <v>7421929</v>
      </c>
      <c r="N42" s="291" t="n">
        <f aca="false">Test!E174</f>
        <v>15.8096</v>
      </c>
      <c r="O42" s="292" t="n">
        <f aca="false">Test!F174</f>
        <v>12.7376</v>
      </c>
      <c r="P42" s="293"/>
      <c r="Q42" s="294" t="n">
        <f aca="false">IF(E42=0,WorstCase!$AB$2,K42/E42)</f>
        <v>1.60418830029438</v>
      </c>
      <c r="R42" s="295" t="n">
        <f aca="false">IF(F42=0,WorstCase!$AB$2,L42/F42)</f>
        <v>1.61754404194738</v>
      </c>
      <c r="S42" s="295" t="n">
        <f aca="false">IF(G42=0,WorstCase!$AB$2,M42/G42)</f>
        <v>1.608321441999</v>
      </c>
      <c r="T42" s="295" t="n">
        <f aca="false">IF(H42=0,WorstCase!$AB$2,N42/H42)</f>
        <v>1.81254944223427</v>
      </c>
      <c r="U42" s="296" t="n">
        <f aca="false">IF(I42=0,WorstCase!$AB$2,O42/I42)</f>
        <v>1.7199260049420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5320825</v>
      </c>
      <c r="L43" s="291" t="n">
        <f aca="false">Test!C175</f>
        <v>6462209</v>
      </c>
      <c r="M43" s="291" t="n">
        <f aca="false">Test!D175</f>
        <v>6946910</v>
      </c>
      <c r="N43" s="291" t="n">
        <f aca="false">Test!E175</f>
        <v>15.9399</v>
      </c>
      <c r="O43" s="292" t="n">
        <f aca="false">Test!F175</f>
        <v>12.8063</v>
      </c>
      <c r="P43" s="293"/>
      <c r="Q43" s="294" t="n">
        <f aca="false">IF(E43=0,WorstCase!$AB$2,K43/E43)</f>
        <v>1.66209557129581</v>
      </c>
      <c r="R43" s="295" t="n">
        <f aca="false">IF(F43=0,WorstCase!$AB$2,L43/F43)</f>
        <v>1.6635069979844</v>
      </c>
      <c r="S43" s="295" t="n">
        <f aca="false">IF(G43=0,WorstCase!$AB$2,M43/G43)</f>
        <v>1.65432987817526</v>
      </c>
      <c r="T43" s="295" t="n">
        <f aca="false">IF(H43=0,WorstCase!$AB$2,N43/H43)</f>
        <v>1.86881843974957</v>
      </c>
      <c r="U43" s="296" t="n">
        <f aca="false">IF(I43=0,WorstCase!$AB$2,O43/I43)</f>
        <v>1.7684351524525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4963760</v>
      </c>
      <c r="L44" s="299" t="n">
        <f aca="false">Test!C176</f>
        <v>5846690</v>
      </c>
      <c r="M44" s="299" t="n">
        <f aca="false">Test!D176</f>
        <v>6242224</v>
      </c>
      <c r="N44" s="299" t="n">
        <f aca="false">Test!E176</f>
        <v>14.1592</v>
      </c>
      <c r="O44" s="300" t="n">
        <f aca="false">Test!F176</f>
        <v>11.3763</v>
      </c>
      <c r="P44" s="301"/>
      <c r="Q44" s="302" t="n">
        <f aca="false">IF(E44=0,WorstCase!$AB$2,K44/E44)</f>
        <v>1.57227592559392</v>
      </c>
      <c r="R44" s="303" t="n">
        <f aca="false">IF(F44=0,WorstCase!$AB$2,L44/F44)</f>
        <v>1.5777235321293</v>
      </c>
      <c r="S44" s="303" t="n">
        <f aca="false">IF(G44=0,WorstCase!$AB$2,M44/G44)</f>
        <v>1.57150269489698</v>
      </c>
      <c r="T44" s="303" t="n">
        <f aca="false">IF(H44=0,WorstCase!$AB$2,N44/H44)</f>
        <v>1.74492575020026</v>
      </c>
      <c r="U44" s="304" t="n">
        <f aca="false">IF(I44=0,WorstCase!$AB$2,O44/I44)</f>
        <v>1.65163547670553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812788</v>
      </c>
      <c r="L45" s="281" t="n">
        <f aca="false">Test!C177</f>
        <v>9159718</v>
      </c>
      <c r="M45" s="281" t="n">
        <f aca="false">Test!D177</f>
        <v>10384961</v>
      </c>
      <c r="N45" s="281" t="n">
        <f aca="false">Test!E177</f>
        <v>22.4852</v>
      </c>
      <c r="O45" s="282" t="n">
        <f aca="false">Test!F177</f>
        <v>18.2522</v>
      </c>
      <c r="P45" s="283"/>
      <c r="Q45" s="284" t="n">
        <f aca="false">IF(E45=0,WorstCase!$AB$2,K45/E45)</f>
        <v>1.29569636132991</v>
      </c>
      <c r="R45" s="285" t="n">
        <f aca="false">IF(F45=0,WorstCase!$AB$2,L45/F45)</f>
        <v>1.32026147747573</v>
      </c>
      <c r="S45" s="285" t="n">
        <f aca="false">IF(G45=0,WorstCase!$AB$2,M45/G45)</f>
        <v>1.32816861167043</v>
      </c>
      <c r="T45" s="285" t="n">
        <f aca="false">IF(H45=0,WorstCase!$AB$2,N45/H45)</f>
        <v>1.1966769027712</v>
      </c>
      <c r="U45" s="286" t="n">
        <f aca="false">IF(I45=0,WorstCase!$AB$2,O45/I45)</f>
        <v>1.1454085634856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5119983</v>
      </c>
      <c r="L46" s="291" t="n">
        <f aca="false">Test!C178</f>
        <v>7280096</v>
      </c>
      <c r="M46" s="291" t="n">
        <f aca="false">Test!D178</f>
        <v>8185496</v>
      </c>
      <c r="N46" s="291" t="n">
        <f aca="false">Test!E178</f>
        <v>20.8169</v>
      </c>
      <c r="O46" s="292" t="n">
        <f aca="false">Test!F178</f>
        <v>16.9679</v>
      </c>
      <c r="P46" s="293"/>
      <c r="Q46" s="294" t="n">
        <f aca="false">IF(E46=0,WorstCase!$AB$2,K46/E46)</f>
        <v>1.3007052538759</v>
      </c>
      <c r="R46" s="295" t="n">
        <f aca="false">IF(F46=0,WorstCase!$AB$2,L46/F46)</f>
        <v>1.31367206016972</v>
      </c>
      <c r="S46" s="295" t="n">
        <f aca="false">IF(G46=0,WorstCase!$AB$2,M46/G46)</f>
        <v>1.32101685505684</v>
      </c>
      <c r="T46" s="295" t="n">
        <f aca="false">IF(H46=0,WorstCase!$AB$2,N46/H46)</f>
        <v>1.17405306021161</v>
      </c>
      <c r="U46" s="296" t="n">
        <f aca="false">IF(I46=0,WorstCase!$AB$2,O46/I46)</f>
        <v>1.1289429736724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4864826</v>
      </c>
      <c r="L47" s="291" t="n">
        <f aca="false">Test!C179</f>
        <v>6543436</v>
      </c>
      <c r="M47" s="291" t="n">
        <f aca="false">Test!D179</f>
        <v>7276995</v>
      </c>
      <c r="N47" s="291" t="n">
        <f aca="false">Test!E179</f>
        <v>20.2548</v>
      </c>
      <c r="O47" s="292" t="n">
        <f aca="false">Test!F179</f>
        <v>16.5157</v>
      </c>
      <c r="P47" s="293"/>
      <c r="Q47" s="294" t="n">
        <f aca="false">IF(E47=0,WorstCase!$AB$2,K47/E47)</f>
        <v>1.30295600806067</v>
      </c>
      <c r="R47" s="295" t="n">
        <f aca="false">IF(F47=0,WorstCase!$AB$2,L47/F47)</f>
        <v>1.30226650522265</v>
      </c>
      <c r="S47" s="295" t="n">
        <f aca="false">IF(G47=0,WorstCase!$AB$2,M47/G47)</f>
        <v>1.30527161847514</v>
      </c>
      <c r="T47" s="295" t="n">
        <f aca="false">IF(H47=0,WorstCase!$AB$2,N47/H47)</f>
        <v>1.17140709039385</v>
      </c>
      <c r="U47" s="296" t="n">
        <f aca="false">IF(I47=0,WorstCase!$AB$2,O47/I47)</f>
        <v>1.1269284568933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4598297</v>
      </c>
      <c r="L48" s="299" t="n">
        <f aca="false">Test!C180</f>
        <v>5939500</v>
      </c>
      <c r="M48" s="299" t="n">
        <f aca="false">Test!D180</f>
        <v>6543511</v>
      </c>
      <c r="N48" s="299" t="n">
        <f aca="false">Test!E180</f>
        <v>19.4734</v>
      </c>
      <c r="O48" s="300" t="n">
        <f aca="false">Test!F180</f>
        <v>15.9284</v>
      </c>
      <c r="P48" s="301"/>
      <c r="Q48" s="302" t="n">
        <f aca="false">IF(E48=0,WorstCase!$AB$2,K48/E48)</f>
        <v>1.27892327067255</v>
      </c>
      <c r="R48" s="303" t="n">
        <f aca="false">IF(F48=0,WorstCase!$AB$2,L48/F48)</f>
        <v>1.27443762851393</v>
      </c>
      <c r="S48" s="303" t="n">
        <f aca="false">IF(G48=0,WorstCase!$AB$2,M48/G48)</f>
        <v>1.27525282841189</v>
      </c>
      <c r="T48" s="303" t="n">
        <f aca="false">IF(H48=0,WorstCase!$AB$2,N48/H48)</f>
        <v>1.15199952673923</v>
      </c>
      <c r="U48" s="304" t="n">
        <f aca="false">IF(I48=0,WorstCase!$AB$2,O48/I48)</f>
        <v>1.1117904905491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964876</v>
      </c>
      <c r="L49" s="281" t="n">
        <f aca="false">Test!C181</f>
        <v>7261585</v>
      </c>
      <c r="M49" s="281" t="n">
        <f aca="false">Test!D181</f>
        <v>8170759</v>
      </c>
      <c r="N49" s="281" t="n">
        <f aca="false">Test!E181</f>
        <v>21.4936</v>
      </c>
      <c r="O49" s="282" t="n">
        <f aca="false">Test!F181</f>
        <v>17.5878</v>
      </c>
      <c r="P49" s="283"/>
      <c r="Q49" s="284" t="n">
        <f aca="false">IF(E49=0,WorstCase!$AB$2,K49/E49)</f>
        <v>1.31785909571108</v>
      </c>
      <c r="R49" s="285" t="n">
        <f aca="false">IF(F49=0,WorstCase!$AB$2,L49/F49)</f>
        <v>1.32184218756087</v>
      </c>
      <c r="S49" s="285" t="n">
        <f aca="false">IF(G49=0,WorstCase!$AB$2,M49/G49)</f>
        <v>1.32941980039729</v>
      </c>
      <c r="T49" s="285" t="n">
        <f aca="false">IF(H49=0,WorstCase!$AB$2,N49/H49)</f>
        <v>1.15409314962575</v>
      </c>
      <c r="U49" s="286" t="n">
        <f aca="false">IF(I49=0,WorstCase!$AB$2,O49/I49)</f>
        <v>1.1134126346043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4660425</v>
      </c>
      <c r="L50" s="291" t="n">
        <f aca="false">Test!C182</f>
        <v>6296465</v>
      </c>
      <c r="M50" s="291" t="n">
        <f aca="false">Test!D182</f>
        <v>6993726</v>
      </c>
      <c r="N50" s="291" t="n">
        <f aca="false">Test!E182</f>
        <v>20.8375</v>
      </c>
      <c r="O50" s="292" t="n">
        <f aca="false">Test!F182</f>
        <v>17.0317</v>
      </c>
      <c r="P50" s="293"/>
      <c r="Q50" s="294" t="n">
        <f aca="false">IF(E50=0,WorstCase!$AB$2,K50/E50)</f>
        <v>1.36918900576858</v>
      </c>
      <c r="R50" s="295" t="n">
        <f aca="false">IF(F50=0,WorstCase!$AB$2,L50/F50)</f>
        <v>1.36111325480705</v>
      </c>
      <c r="S50" s="295" t="n">
        <f aca="false">IF(G50=0,WorstCase!$AB$2,M50/G50)</f>
        <v>1.36437442522939</v>
      </c>
      <c r="T50" s="295" t="n">
        <f aca="false">IF(H50=0,WorstCase!$AB$2,N50/H50)</f>
        <v>1.1531033490493</v>
      </c>
      <c r="U50" s="296" t="n">
        <f aca="false">IF(I50=0,WorstCase!$AB$2,O50/I50)</f>
        <v>1.11138880369599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4515693</v>
      </c>
      <c r="L51" s="291" t="n">
        <f aca="false">Test!C183</f>
        <v>5793678</v>
      </c>
      <c r="M51" s="291" t="n">
        <f aca="false">Test!D183</f>
        <v>6357209</v>
      </c>
      <c r="N51" s="291" t="n">
        <f aca="false">Test!E183</f>
        <v>20.4773</v>
      </c>
      <c r="O51" s="292" t="n">
        <f aca="false">Test!F183</f>
        <v>16.716</v>
      </c>
      <c r="P51" s="293"/>
      <c r="Q51" s="294" t="n">
        <f aca="false">IF(E51=0,WorstCase!$AB$2,K51/E51)</f>
        <v>1.4057892193915</v>
      </c>
      <c r="R51" s="295" t="n">
        <f aca="false">IF(F51=0,WorstCase!$AB$2,L51/F51)</f>
        <v>1.39062111461333</v>
      </c>
      <c r="S51" s="295" t="n">
        <f aca="false">IF(G51=0,WorstCase!$AB$2,M51/G51)</f>
        <v>1.3901293781513</v>
      </c>
      <c r="T51" s="295" t="n">
        <f aca="false">IF(H51=0,WorstCase!$AB$2,N51/H51)</f>
        <v>1.15458087360521</v>
      </c>
      <c r="U51" s="296" t="n">
        <f aca="false">IF(I51=0,WorstCase!$AB$2,O51/I51)</f>
        <v>1.1114287803937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4542958</v>
      </c>
      <c r="L52" s="299" t="n">
        <f aca="false">Test!C184</f>
        <v>5658239</v>
      </c>
      <c r="M52" s="299" t="n">
        <f aca="false">Test!D184</f>
        <v>6169956</v>
      </c>
      <c r="N52" s="299" t="n">
        <f aca="false">Test!E184</f>
        <v>20.1652</v>
      </c>
      <c r="O52" s="300" t="n">
        <f aca="false">Test!F184</f>
        <v>16.4187</v>
      </c>
      <c r="P52" s="301"/>
      <c r="Q52" s="302" t="n">
        <f aca="false">IF(E52=0,WorstCase!$AB$2,K52/E52)</f>
        <v>1.42362225747275</v>
      </c>
      <c r="R52" s="303" t="n">
        <f aca="false">IF(F52=0,WorstCase!$AB$2,L52/F52)</f>
        <v>1.40886090762864</v>
      </c>
      <c r="S52" s="303" t="n">
        <f aca="false">IF(G52=0,WorstCase!$AB$2,M52/G52)</f>
        <v>1.40828860216202</v>
      </c>
      <c r="T52" s="303" t="n">
        <f aca="false">IF(H52=0,WorstCase!$AB$2,N52/H52)</f>
        <v>1.16390963556397</v>
      </c>
      <c r="U52" s="304" t="n">
        <f aca="false">IF(I52=0,WorstCase!$AB$2,O52/I52)</f>
        <v>1.11762543650064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6963915</v>
      </c>
      <c r="L53" s="281" t="n">
        <f aca="false">Test!C185</f>
        <v>12859494</v>
      </c>
      <c r="M53" s="281" t="n">
        <f aca="false">Test!D185</f>
        <v>14531029</v>
      </c>
      <c r="N53" s="281" t="n">
        <f aca="false">Test!E185</f>
        <v>23.1264</v>
      </c>
      <c r="O53" s="282" t="n">
        <f aca="false">Test!F185</f>
        <v>18.6755</v>
      </c>
      <c r="P53" s="283"/>
      <c r="Q53" s="284" t="n">
        <f aca="false">IF(E53=0,WorstCase!$AB$2,K53/E53)</f>
        <v>1.3608168674567</v>
      </c>
      <c r="R53" s="285" t="n">
        <f aca="false">IF(F53=0,WorstCase!$AB$2,L53/F53)</f>
        <v>1.45378593301627</v>
      </c>
      <c r="S53" s="285" t="n">
        <f aca="false">IF(G53=0,WorstCase!$AB$2,M53/G53)</f>
        <v>1.44317185718199</v>
      </c>
      <c r="T53" s="285" t="n">
        <f aca="false">IF(H53=0,WorstCase!$AB$2,N53/H53)</f>
        <v>1.27680577716188</v>
      </c>
      <c r="U53" s="286" t="n">
        <f aca="false">IF(I53=0,WorstCase!$AB$2,O53/I53)</f>
        <v>1.2150697141816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731161</v>
      </c>
      <c r="L54" s="291" t="n">
        <f aca="false">Test!C186</f>
        <v>8740184</v>
      </c>
      <c r="M54" s="291" t="n">
        <f aca="false">Test!D186</f>
        <v>9999082</v>
      </c>
      <c r="N54" s="291" t="n">
        <f aca="false">Test!E186</f>
        <v>18.3541</v>
      </c>
      <c r="O54" s="292" t="n">
        <f aca="false">Test!F186</f>
        <v>14.9638</v>
      </c>
      <c r="P54" s="293"/>
      <c r="Q54" s="294" t="n">
        <f aca="false">IF(E54=0,WorstCase!$AB$2,K54/E54)</f>
        <v>1.20051618022444</v>
      </c>
      <c r="R54" s="295" t="n">
        <f aca="false">IF(F54=0,WorstCase!$AB$2,L54/F54)</f>
        <v>1.23704687742822</v>
      </c>
      <c r="S54" s="295" t="n">
        <f aca="false">IF(G54=0,WorstCase!$AB$2,M54/G54)</f>
        <v>1.22796228581604</v>
      </c>
      <c r="T54" s="295" t="n">
        <f aca="false">IF(H54=0,WorstCase!$AB$2,N54/H54)</f>
        <v>1.22614069076091</v>
      </c>
      <c r="U54" s="296" t="n">
        <f aca="false">IF(I54=0,WorstCase!$AB$2,O54/I54)</f>
        <v>1.18011041009464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519661</v>
      </c>
      <c r="L55" s="291" t="n">
        <f aca="false">Test!C187</f>
        <v>6003899</v>
      </c>
      <c r="M55" s="291" t="n">
        <f aca="false">Test!D187</f>
        <v>6716844</v>
      </c>
      <c r="N55" s="291" t="n">
        <f aca="false">Test!E187</f>
        <v>15.6543</v>
      </c>
      <c r="O55" s="292" t="n">
        <f aca="false">Test!F187</f>
        <v>13.0081</v>
      </c>
      <c r="P55" s="293"/>
      <c r="Q55" s="294" t="n">
        <f aca="false">IF(E55=0,WorstCase!$AB$2,K55/E55)</f>
        <v>1.09569876884646</v>
      </c>
      <c r="R55" s="295" t="n">
        <f aca="false">IF(F55=0,WorstCase!$AB$2,L55/F55)</f>
        <v>1.10666767430908</v>
      </c>
      <c r="S55" s="295" t="n">
        <f aca="false">IF(G55=0,WorstCase!$AB$2,M55/G55)</f>
        <v>1.10499306587175</v>
      </c>
      <c r="T55" s="295" t="n">
        <f aca="false">IF(H55=0,WorstCase!$AB$2,N55/H55)</f>
        <v>1.09688472210544</v>
      </c>
      <c r="U55" s="296" t="n">
        <f aca="false">IF(I55=0,WorstCase!$AB$2,O55/I55)</f>
        <v>1.0765532024066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4119661</v>
      </c>
      <c r="L56" s="299" t="n">
        <f aca="false">Test!C188</f>
        <v>5102700</v>
      </c>
      <c r="M56" s="299" t="n">
        <f aca="false">Test!D188</f>
        <v>5610807</v>
      </c>
      <c r="N56" s="299" t="n">
        <f aca="false">Test!E188</f>
        <v>15.1321</v>
      </c>
      <c r="O56" s="300" t="n">
        <f aca="false">Test!F188</f>
        <v>12.6471</v>
      </c>
      <c r="P56" s="301"/>
      <c r="Q56" s="302" t="n">
        <f aca="false">IF(E56=0,WorstCase!$AB$2,K56/E56)</f>
        <v>1.06668135631927</v>
      </c>
      <c r="R56" s="303" t="n">
        <f aca="false">IF(F56=0,WorstCase!$AB$2,L56/F56)</f>
        <v>1.07192981608485</v>
      </c>
      <c r="S56" s="303" t="n">
        <f aca="false">IF(G56=0,WorstCase!$AB$2,M56/G56)</f>
        <v>1.07146462278698</v>
      </c>
      <c r="T56" s="303" t="n">
        <f aca="false">IF(H56=0,WorstCase!$AB$2,N56/H56)</f>
        <v>1.06178998701891</v>
      </c>
      <c r="U56" s="304" t="n">
        <f aca="false">IF(I56=0,WorstCase!$AB$2,O56/I56)</f>
        <v>1.0480993146427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6150724</v>
      </c>
      <c r="L57" s="281" t="n">
        <f aca="false">Test!C189</f>
        <v>10442437</v>
      </c>
      <c r="M57" s="281" t="n">
        <f aca="false">Test!D189</f>
        <v>11876284</v>
      </c>
      <c r="N57" s="281" t="n">
        <f aca="false">Test!E189</f>
        <v>21.274</v>
      </c>
      <c r="O57" s="282" t="n">
        <f aca="false">Test!F189</f>
        <v>17.3013</v>
      </c>
      <c r="P57" s="283"/>
      <c r="Q57" s="284" t="n">
        <f aca="false">IF(E57=0,WorstCase!$AB$2,K57/E57)</f>
        <v>1.31308923280424</v>
      </c>
      <c r="R57" s="285" t="n">
        <f aca="false">IF(F57=0,WorstCase!$AB$2,L57/F57)</f>
        <v>1.36218966542829</v>
      </c>
      <c r="S57" s="285" t="n">
        <f aca="false">IF(G57=0,WorstCase!$AB$2,M57/G57)</f>
        <v>1.34878209910495</v>
      </c>
      <c r="T57" s="285" t="n">
        <f aca="false">IF(H57=0,WorstCase!$AB$2,N57/H57)</f>
        <v>1.24406446632827</v>
      </c>
      <c r="U57" s="286" t="n">
        <f aca="false">IF(I57=0,WorstCase!$AB$2,O57/I57)</f>
        <v>1.19277357619044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874455</v>
      </c>
      <c r="L58" s="291" t="n">
        <f aca="false">Test!C190</f>
        <v>6867324</v>
      </c>
      <c r="M58" s="291" t="n">
        <f aca="false">Test!D190</f>
        <v>7753186</v>
      </c>
      <c r="N58" s="291" t="n">
        <f aca="false">Test!E190</f>
        <v>17.0007</v>
      </c>
      <c r="O58" s="292" t="n">
        <f aca="false">Test!F190</f>
        <v>14.0241</v>
      </c>
      <c r="P58" s="293"/>
      <c r="Q58" s="294" t="n">
        <f aca="false">IF(E58=0,WorstCase!$AB$2,K58/E58)</f>
        <v>1.16060469622448</v>
      </c>
      <c r="R58" s="295" t="n">
        <f aca="false">IF(F58=0,WorstCase!$AB$2,L58/F58)</f>
        <v>1.17834884858597</v>
      </c>
      <c r="S58" s="295" t="n">
        <f aca="false">IF(G58=0,WorstCase!$AB$2,M58/G58)</f>
        <v>1.17434793672336</v>
      </c>
      <c r="T58" s="295" t="n">
        <f aca="false">IF(H58=0,WorstCase!$AB$2,N58/H58)</f>
        <v>1.14612490898795</v>
      </c>
      <c r="U58" s="296" t="n">
        <f aca="false">IF(I58=0,WorstCase!$AB$2,O58/I58)</f>
        <v>1.1162041053477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4255759</v>
      </c>
      <c r="L59" s="291" t="n">
        <f aca="false">Test!C191</f>
        <v>5414187</v>
      </c>
      <c r="M59" s="291" t="n">
        <f aca="false">Test!D191</f>
        <v>5984681</v>
      </c>
      <c r="N59" s="291" t="n">
        <f aca="false">Test!E191</f>
        <v>15.6841</v>
      </c>
      <c r="O59" s="292" t="n">
        <f aca="false">Test!F191</f>
        <v>13.0497</v>
      </c>
      <c r="P59" s="293"/>
      <c r="Q59" s="294" t="n">
        <f aca="false">IF(E59=0,WorstCase!$AB$2,K59/E59)</f>
        <v>1.1057409026485</v>
      </c>
      <c r="R59" s="295" t="n">
        <f aca="false">IF(F59=0,WorstCase!$AB$2,L59/F59)</f>
        <v>1.10971150547027</v>
      </c>
      <c r="S59" s="295" t="n">
        <f aca="false">IF(G59=0,WorstCase!$AB$2,M59/G59)</f>
        <v>1.10809839993912</v>
      </c>
      <c r="T59" s="295" t="n">
        <f aca="false">IF(H59=0,WorstCase!$AB$2,N59/H59)</f>
        <v>1.08506693417275</v>
      </c>
      <c r="U59" s="296" t="n">
        <f aca="false">IF(I59=0,WorstCase!$AB$2,O59/I59)</f>
        <v>1.0661345402852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4022015</v>
      </c>
      <c r="L60" s="299" t="n">
        <f aca="false">Test!C192</f>
        <v>4864327</v>
      </c>
      <c r="M60" s="299" t="n">
        <f aca="false">Test!D192</f>
        <v>5303970</v>
      </c>
      <c r="N60" s="299" t="n">
        <f aca="false">Test!E192</f>
        <v>15.3636</v>
      </c>
      <c r="O60" s="300" t="n">
        <f aca="false">Test!F192</f>
        <v>12.8293</v>
      </c>
      <c r="P60" s="301"/>
      <c r="Q60" s="302" t="n">
        <f aca="false">IF(E60=0,WorstCase!$AB$2,K60/E60)</f>
        <v>1.08407039692947</v>
      </c>
      <c r="R60" s="303" t="n">
        <f aca="false">IF(F60=0,WorstCase!$AB$2,L60/F60)</f>
        <v>1.0862460217574</v>
      </c>
      <c r="S60" s="303" t="n">
        <f aca="false">IF(G60=0,WorstCase!$AB$2,M60/G60)</f>
        <v>1.08502011205801</v>
      </c>
      <c r="T60" s="303" t="n">
        <f aca="false">IF(H60=0,WorstCase!$AB$2,N60/H60)</f>
        <v>1.06472805898985</v>
      </c>
      <c r="U60" s="304" t="n">
        <f aca="false">IF(I60=0,WorstCase!$AB$2,O60/I60)</f>
        <v>1.049817928889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35001010588465</v>
      </c>
      <c r="R64" s="146" t="n">
        <f aca="false">IF(R21=WorstCase!$AB$2,WorstCase!$AB$2,AVERAGE(R21:R60))</f>
        <v>1.35712104758427</v>
      </c>
      <c r="S64" s="146" t="n">
        <f aca="false">IF(S21=WorstCase!$AB$2,WorstCase!$AB$2,AVERAGE(S21:S60))</f>
        <v>1.35361765509158</v>
      </c>
      <c r="T64" s="146" t="n">
        <f aca="false">IF(T21=WorstCase!$AB$2,WorstCase!$AB$2,AVERAGE(T21:T60))</f>
        <v>1.26543947493824</v>
      </c>
      <c r="U64" s="312" t="n">
        <f aca="false">IF(U21=WorstCase!$AB$2,WorstCase!$AB$2,AVERAGE(U21:U60))</f>
        <v>1.21365453989535</v>
      </c>
    </row>
    <row r="65" customFormat="false" ht="16.5" hidden="false" customHeight="false" outlineLevel="0" collapsed="false">
      <c r="Q65" s="313" t="n">
        <f aca="false">IF(Q21=WorstCase!$AB$2,WorstCase!$AB$2,AVERAGE(Q5:Q60))</f>
        <v>1.35001010588465</v>
      </c>
      <c r="R65" s="314" t="n">
        <f aca="false">IF(R21=WorstCase!$AB$2,WorstCase!$AB$2,AVERAGE(R5:R60))</f>
        <v>1.35712104758427</v>
      </c>
      <c r="S65" s="314" t="n">
        <f aca="false">IF(S21=WorstCase!$AB$2,WorstCase!$AB$2,AVERAGE(S5:S60))</f>
        <v>1.35361765509158</v>
      </c>
      <c r="T65" s="314" t="n">
        <f aca="false">IF(T21=WorstCase!$AB$2,WorstCase!$AB$2,AVERAGE(T5:T60))</f>
        <v>1.26543947493824</v>
      </c>
      <c r="U65" s="315" t="n">
        <f aca="false">IF(U21=WorstCase!$AB$2,WorstCase!$AB$2,AVERAGE(U5:U60))</f>
        <v>1.2136545398953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57049311303183</v>
      </c>
      <c r="R69" s="146" t="n">
        <f aca="false">IF(R21=WorstCase!$AB$2,WorstCase!$AB$2,AVERAGE(R21:R28))</f>
        <v>1.54348370402416</v>
      </c>
      <c r="S69" s="146" t="n">
        <f aca="false">IF(S21=WorstCase!$AB$2,WorstCase!$AB$2,AVERAGE(S21:S28))</f>
        <v>1.53822616084844</v>
      </c>
      <c r="T69" s="146" t="n">
        <f aca="false">IF(T21=WorstCase!$AB$2,WorstCase!$AB$2,AVERAGE(T21:T28))</f>
        <v>1.20463637032821</v>
      </c>
      <c r="U69" s="312" t="n">
        <f aca="false">IF(U21=WorstCase!$AB$2,WorstCase!$AB$2,AVERAGE(U21:U28))</f>
        <v>1.14103475979509</v>
      </c>
    </row>
    <row r="70" customFormat="false" ht="15.75" hidden="false" customHeight="false" outlineLevel="0" collapsed="false">
      <c r="Q70" s="311" t="n">
        <f aca="false">IF(Q29=WorstCase!$AB$2,WorstCase!$AB$2,AVERAGE(Q29:Q36))</f>
        <v>1.18267388243804</v>
      </c>
      <c r="R70" s="146" t="n">
        <f aca="false">IF(R29=WorstCase!$AB$2,WorstCase!$AB$2,AVERAGE(R29:R36))</f>
        <v>1.18659021209308</v>
      </c>
      <c r="S70" s="146" t="n">
        <f aca="false">IF(S29=WorstCase!$AB$2,WorstCase!$AB$2,AVERAGE(S29:S36))</f>
        <v>1.18616515583117</v>
      </c>
      <c r="T70" s="146" t="n">
        <f aca="false">IF(T29=WorstCase!$AB$2,WorstCase!$AB$2,AVERAGE(T29:T36))</f>
        <v>1.12355567611619</v>
      </c>
      <c r="U70" s="312" t="n">
        <f aca="false">IF(U29=WorstCase!$AB$2,WorstCase!$AB$2,AVERAGE(U29:U36))</f>
        <v>1.09130255842453</v>
      </c>
    </row>
    <row r="71" customFormat="false" ht="15.75" hidden="false" customHeight="false" outlineLevel="0" collapsed="false">
      <c r="Q71" s="311" t="n">
        <f aca="false">IF(Q37=WorstCase!$AB$2,WorstCase!$AB$2,AVERAGE(Q37:Q44))</f>
        <v>1.4866386747363</v>
      </c>
      <c r="R71" s="146" t="n">
        <f aca="false">IF(R37=WorstCase!$AB$2,WorstCase!$AB$2,AVERAGE(R37:R44))</f>
        <v>1.51815613704507</v>
      </c>
      <c r="S71" s="146" t="n">
        <f aca="false">IF(S37=WorstCase!$AB$2,WorstCase!$AB$2,AVERAGE(S37:S44))</f>
        <v>1.5079766463987</v>
      </c>
      <c r="T71" s="146" t="n">
        <f aca="false">IF(T37=WorstCase!$AB$2,WorstCase!$AB$2,AVERAGE(T37:T44))</f>
        <v>1.68382668656103</v>
      </c>
      <c r="U71" s="312" t="n">
        <f aca="false">IF(U37=WorstCase!$AB$2,WorstCase!$AB$2,AVERAGE(U37:U44))</f>
        <v>1.59697426477781</v>
      </c>
    </row>
    <row r="72" customFormat="false" ht="15.75" hidden="false" customHeight="false" outlineLevel="0" collapsed="false">
      <c r="Q72" s="311" t="n">
        <f aca="false">IF(Q45=WorstCase!$AB$2,WorstCase!$AB$2,AVERAGE(Q45:Q52))</f>
        <v>1.33684255903537</v>
      </c>
      <c r="R72" s="146" t="n">
        <f aca="false">IF(R45=WorstCase!$AB$2,WorstCase!$AB$2,AVERAGE(R45:R52))</f>
        <v>1.33663439199899</v>
      </c>
      <c r="S72" s="146" t="n">
        <f aca="false">IF(S45=WorstCase!$AB$2,WorstCase!$AB$2,AVERAGE(S45:S52))</f>
        <v>1.34024026494429</v>
      </c>
      <c r="T72" s="146" t="n">
        <f aca="false">IF(T45=WorstCase!$AB$2,WorstCase!$AB$2,AVERAGE(T45:T52))</f>
        <v>1.16497794849501</v>
      </c>
      <c r="U72" s="312" t="n">
        <f aca="false">IF(U45=WorstCase!$AB$2,WorstCase!$AB$2,AVERAGE(U45:U52))</f>
        <v>1.12086576747441</v>
      </c>
    </row>
    <row r="73" customFormat="false" ht="16.5" hidden="false" customHeight="false" outlineLevel="0" collapsed="false">
      <c r="Q73" s="319" t="n">
        <f aca="false">IF(Q53=WorstCase!$AB$2,WorstCase!$AB$2,AVERAGE(Q53:Q60))</f>
        <v>1.1734023001817</v>
      </c>
      <c r="R73" s="320" t="n">
        <f aca="false">IF(R53=WorstCase!$AB$2,WorstCase!$AB$2,AVERAGE(R53:R60))</f>
        <v>1.20074079276004</v>
      </c>
      <c r="S73" s="320" t="n">
        <f aca="false">IF(S53=WorstCase!$AB$2,WorstCase!$AB$2,AVERAGE(S53:S60))</f>
        <v>1.19548004743527</v>
      </c>
      <c r="T73" s="320" t="n">
        <f aca="false">IF(T53=WorstCase!$AB$2,WorstCase!$AB$2,AVERAGE(T53:T60))</f>
        <v>1.15020069319075</v>
      </c>
      <c r="U73" s="321" t="n">
        <f aca="false">IF(U53=WorstCase!$AB$2,WorstCase!$AB$2,AVERAGE(U53:U60))</f>
        <v>1.11809534900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0</v>
      </c>
      <c r="L5" s="281" t="n">
        <f aca="false">Test!C97</f>
        <v>0</v>
      </c>
      <c r="M5" s="281" t="n">
        <f aca="false">Test!D97</f>
        <v>0</v>
      </c>
      <c r="N5" s="281" t="n">
        <f aca="false">Test!E97</f>
        <v>0</v>
      </c>
      <c r="O5" s="282" t="n">
        <f aca="false">Test!F97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0</v>
      </c>
      <c r="L6" s="291" t="n">
        <f aca="false">Test!C98</f>
        <v>0</v>
      </c>
      <c r="M6" s="291" t="n">
        <f aca="false">Test!D98</f>
        <v>0</v>
      </c>
      <c r="N6" s="291" t="n">
        <f aca="false">Test!E98</f>
        <v>0</v>
      </c>
      <c r="O6" s="292" t="n">
        <f aca="false">Test!F98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0</v>
      </c>
      <c r="L7" s="291" t="n">
        <f aca="false">Test!C99</f>
        <v>0</v>
      </c>
      <c r="M7" s="291" t="n">
        <f aca="false">Test!D99</f>
        <v>0</v>
      </c>
      <c r="N7" s="291" t="n">
        <f aca="false">Test!E99</f>
        <v>0</v>
      </c>
      <c r="O7" s="292" t="n">
        <f aca="false">Test!F99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0</v>
      </c>
      <c r="L8" s="299" t="n">
        <f aca="false">Test!C100</f>
        <v>0</v>
      </c>
      <c r="M8" s="299" t="n">
        <f aca="false">Test!D100</f>
        <v>0</v>
      </c>
      <c r="N8" s="299" t="n">
        <f aca="false">Test!E100</f>
        <v>0</v>
      </c>
      <c r="O8" s="300" t="n">
        <f aca="false">Test!F100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0</v>
      </c>
      <c r="L9" s="281" t="n">
        <f aca="false">Test!C101</f>
        <v>0</v>
      </c>
      <c r="M9" s="281" t="n">
        <f aca="false">Test!D101</f>
        <v>0</v>
      </c>
      <c r="N9" s="281" t="n">
        <f aca="false">Test!E101</f>
        <v>0</v>
      </c>
      <c r="O9" s="282" t="n">
        <f aca="false">Test!F101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0</v>
      </c>
      <c r="L10" s="291" t="n">
        <f aca="false">Test!C102</f>
        <v>0</v>
      </c>
      <c r="M10" s="291" t="n">
        <f aca="false">Test!D102</f>
        <v>0</v>
      </c>
      <c r="N10" s="291" t="n">
        <f aca="false">Test!E102</f>
        <v>0</v>
      </c>
      <c r="O10" s="292" t="n">
        <f aca="false">Test!F102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0</v>
      </c>
      <c r="L11" s="291" t="n">
        <f aca="false">Test!C103</f>
        <v>0</v>
      </c>
      <c r="M11" s="291" t="n">
        <f aca="false">Test!D103</f>
        <v>0</v>
      </c>
      <c r="N11" s="291" t="n">
        <f aca="false">Test!E103</f>
        <v>0</v>
      </c>
      <c r="O11" s="292" t="n">
        <f aca="false">Test!F103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0</v>
      </c>
      <c r="L12" s="299" t="n">
        <f aca="false">Test!C104</f>
        <v>0</v>
      </c>
      <c r="M12" s="299" t="n">
        <f aca="false">Test!D104</f>
        <v>0</v>
      </c>
      <c r="N12" s="299" t="n">
        <f aca="false">Test!E104</f>
        <v>0</v>
      </c>
      <c r="O12" s="300" t="n">
        <f aca="false">Test!F104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0</v>
      </c>
      <c r="L13" s="281" t="n">
        <f aca="false">Test!C105</f>
        <v>0</v>
      </c>
      <c r="M13" s="281" t="n">
        <f aca="false">Test!D105</f>
        <v>0</v>
      </c>
      <c r="N13" s="281" t="n">
        <f aca="false">Test!E105</f>
        <v>0</v>
      </c>
      <c r="O13" s="282" t="n">
        <f aca="false">Test!F105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0</v>
      </c>
      <c r="L14" s="291" t="n">
        <f aca="false">Test!C106</f>
        <v>0</v>
      </c>
      <c r="M14" s="291" t="n">
        <f aca="false">Test!D106</f>
        <v>0</v>
      </c>
      <c r="N14" s="291" t="n">
        <f aca="false">Test!E106</f>
        <v>0</v>
      </c>
      <c r="O14" s="292" t="n">
        <f aca="false">Test!F106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0</v>
      </c>
      <c r="L15" s="291" t="n">
        <f aca="false">Test!C107</f>
        <v>0</v>
      </c>
      <c r="M15" s="291" t="n">
        <f aca="false">Test!D107</f>
        <v>0</v>
      </c>
      <c r="N15" s="291" t="n">
        <f aca="false">Test!E107</f>
        <v>0</v>
      </c>
      <c r="O15" s="292" t="n">
        <f aca="false">Test!F107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0</v>
      </c>
      <c r="L16" s="299" t="n">
        <f aca="false">Test!C108</f>
        <v>0</v>
      </c>
      <c r="M16" s="299" t="n">
        <f aca="false">Test!D108</f>
        <v>0</v>
      </c>
      <c r="N16" s="299" t="n">
        <f aca="false">Test!E108</f>
        <v>0</v>
      </c>
      <c r="O16" s="300" t="n">
        <f aca="false">Test!F108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0</v>
      </c>
      <c r="L17" s="281" t="n">
        <f aca="false">Test!C109</f>
        <v>0</v>
      </c>
      <c r="M17" s="281" t="n">
        <f aca="false">Test!D109</f>
        <v>0</v>
      </c>
      <c r="N17" s="281" t="n">
        <f aca="false">Test!E109</f>
        <v>0</v>
      </c>
      <c r="O17" s="282" t="n">
        <f aca="false">Test!F109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0</v>
      </c>
      <c r="L18" s="291" t="n">
        <f aca="false">Test!C110</f>
        <v>0</v>
      </c>
      <c r="M18" s="291" t="n">
        <f aca="false">Test!D110</f>
        <v>0</v>
      </c>
      <c r="N18" s="291" t="n">
        <f aca="false">Test!E110</f>
        <v>0</v>
      </c>
      <c r="O18" s="292" t="n">
        <f aca="false">Test!F110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0</v>
      </c>
      <c r="L19" s="291" t="n">
        <f aca="false">Test!C111</f>
        <v>0</v>
      </c>
      <c r="M19" s="291" t="n">
        <f aca="false">Test!D111</f>
        <v>0</v>
      </c>
      <c r="N19" s="291" t="n">
        <f aca="false">Test!E111</f>
        <v>0</v>
      </c>
      <c r="O19" s="292" t="n">
        <f aca="false">Test!F111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0</v>
      </c>
      <c r="L20" s="299" t="n">
        <f aca="false">Test!C112</f>
        <v>0</v>
      </c>
      <c r="M20" s="299" t="n">
        <f aca="false">Test!D112</f>
        <v>0</v>
      </c>
      <c r="N20" s="299" t="n">
        <f aca="false">Test!E112</f>
        <v>0</v>
      </c>
      <c r="O20" s="300" t="n">
        <f aca="false">Test!F112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0</v>
      </c>
      <c r="L21" s="281" t="n">
        <f aca="false">Test!C113</f>
        <v>0</v>
      </c>
      <c r="M21" s="281" t="n">
        <f aca="false">Test!D113</f>
        <v>0</v>
      </c>
      <c r="N21" s="281" t="n">
        <f aca="false">Test!E113</f>
        <v>0</v>
      </c>
      <c r="O21" s="282" t="n">
        <f aca="false">Test!F113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0</v>
      </c>
      <c r="L22" s="291" t="n">
        <f aca="false">Test!C114</f>
        <v>0</v>
      </c>
      <c r="M22" s="291" t="n">
        <f aca="false">Test!D114</f>
        <v>0</v>
      </c>
      <c r="N22" s="291" t="n">
        <f aca="false">Test!E114</f>
        <v>0</v>
      </c>
      <c r="O22" s="292" t="n">
        <f aca="false">Test!F114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0</v>
      </c>
      <c r="L23" s="291" t="n">
        <f aca="false">Test!C115</f>
        <v>0</v>
      </c>
      <c r="M23" s="291" t="n">
        <f aca="false">Test!D115</f>
        <v>0</v>
      </c>
      <c r="N23" s="291" t="n">
        <f aca="false">Test!E115</f>
        <v>0</v>
      </c>
      <c r="O23" s="292" t="n">
        <f aca="false">Test!F115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0</v>
      </c>
      <c r="L24" s="299" t="n">
        <f aca="false">Test!C116</f>
        <v>0</v>
      </c>
      <c r="M24" s="299" t="n">
        <f aca="false">Test!D116</f>
        <v>0</v>
      </c>
      <c r="N24" s="299" t="n">
        <f aca="false">Test!E116</f>
        <v>0</v>
      </c>
      <c r="O24" s="300" t="n">
        <f aca="false">Test!F116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0</v>
      </c>
      <c r="L25" s="281" t="n">
        <f aca="false">Test!C117</f>
        <v>0</v>
      </c>
      <c r="M25" s="281" t="n">
        <f aca="false">Test!D117</f>
        <v>0</v>
      </c>
      <c r="N25" s="281" t="n">
        <f aca="false">Test!E117</f>
        <v>0</v>
      </c>
      <c r="O25" s="282" t="n">
        <f aca="false">Test!F117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0</v>
      </c>
      <c r="L26" s="291" t="n">
        <f aca="false">Test!C118</f>
        <v>0</v>
      </c>
      <c r="M26" s="291" t="n">
        <f aca="false">Test!D118</f>
        <v>0</v>
      </c>
      <c r="N26" s="291" t="n">
        <f aca="false">Test!E118</f>
        <v>0</v>
      </c>
      <c r="O26" s="292" t="n">
        <f aca="false">Test!F118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0</v>
      </c>
      <c r="L27" s="291" t="n">
        <f aca="false">Test!C119</f>
        <v>0</v>
      </c>
      <c r="M27" s="291" t="n">
        <f aca="false">Test!D119</f>
        <v>0</v>
      </c>
      <c r="N27" s="291" t="n">
        <f aca="false">Test!E119</f>
        <v>0</v>
      </c>
      <c r="O27" s="292" t="n">
        <f aca="false">Test!F119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0</v>
      </c>
      <c r="L28" s="299" t="n">
        <f aca="false">Test!C120</f>
        <v>0</v>
      </c>
      <c r="M28" s="299" t="n">
        <f aca="false">Test!D120</f>
        <v>0</v>
      </c>
      <c r="N28" s="299" t="n">
        <f aca="false">Test!E120</f>
        <v>0</v>
      </c>
      <c r="O28" s="300" t="n">
        <f aca="false">Test!F120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0</v>
      </c>
      <c r="L29" s="281" t="n">
        <f aca="false">Test!C121</f>
        <v>0</v>
      </c>
      <c r="M29" s="281" t="n">
        <f aca="false">Test!D121</f>
        <v>0</v>
      </c>
      <c r="N29" s="281" t="n">
        <f aca="false">Test!E121</f>
        <v>0</v>
      </c>
      <c r="O29" s="282" t="n">
        <f aca="false">Test!F121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0</v>
      </c>
      <c r="L30" s="291" t="n">
        <f aca="false">Test!C122</f>
        <v>0</v>
      </c>
      <c r="M30" s="291" t="n">
        <f aca="false">Test!D122</f>
        <v>0</v>
      </c>
      <c r="N30" s="291" t="n">
        <f aca="false">Test!E122</f>
        <v>0</v>
      </c>
      <c r="O30" s="292" t="n">
        <f aca="false">Test!F122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0</v>
      </c>
      <c r="L31" s="291" t="n">
        <f aca="false">Test!C123</f>
        <v>0</v>
      </c>
      <c r="M31" s="291" t="n">
        <f aca="false">Test!D123</f>
        <v>0</v>
      </c>
      <c r="N31" s="291" t="n">
        <f aca="false">Test!E123</f>
        <v>0</v>
      </c>
      <c r="O31" s="292" t="n">
        <f aca="false">Test!F123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0</v>
      </c>
      <c r="L32" s="299" t="n">
        <f aca="false">Test!C124</f>
        <v>0</v>
      </c>
      <c r="M32" s="299" t="n">
        <f aca="false">Test!D124</f>
        <v>0</v>
      </c>
      <c r="N32" s="299" t="n">
        <f aca="false">Test!E124</f>
        <v>0</v>
      </c>
      <c r="O32" s="300" t="n">
        <f aca="false">Test!F124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0</v>
      </c>
      <c r="L33" s="281" t="n">
        <f aca="false">Test!C125</f>
        <v>0</v>
      </c>
      <c r="M33" s="281" t="n">
        <f aca="false">Test!D125</f>
        <v>0</v>
      </c>
      <c r="N33" s="281" t="n">
        <f aca="false">Test!E125</f>
        <v>0</v>
      </c>
      <c r="O33" s="282" t="n">
        <f aca="false">Test!F125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0</v>
      </c>
      <c r="L34" s="291" t="n">
        <f aca="false">Test!C126</f>
        <v>0</v>
      </c>
      <c r="M34" s="291" t="n">
        <f aca="false">Test!D126</f>
        <v>0</v>
      </c>
      <c r="N34" s="291" t="n">
        <f aca="false">Test!E126</f>
        <v>0</v>
      </c>
      <c r="O34" s="292" t="n">
        <f aca="false">Test!F126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0</v>
      </c>
      <c r="L35" s="291" t="n">
        <f aca="false">Test!C127</f>
        <v>0</v>
      </c>
      <c r="M35" s="291" t="n">
        <f aca="false">Test!D127</f>
        <v>0</v>
      </c>
      <c r="N35" s="291" t="n">
        <f aca="false">Test!E127</f>
        <v>0</v>
      </c>
      <c r="O35" s="292" t="n">
        <f aca="false">Test!F127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0</v>
      </c>
      <c r="L36" s="299" t="n">
        <f aca="false">Test!C128</f>
        <v>0</v>
      </c>
      <c r="M36" s="299" t="n">
        <f aca="false">Test!D128</f>
        <v>0</v>
      </c>
      <c r="N36" s="299" t="n">
        <f aca="false">Test!E128</f>
        <v>0</v>
      </c>
      <c r="O36" s="300" t="n">
        <f aca="false">Test!F128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0</v>
      </c>
      <c r="L37" s="281" t="n">
        <f aca="false">Test!C129</f>
        <v>0</v>
      </c>
      <c r="M37" s="281" t="n">
        <f aca="false">Test!D129</f>
        <v>0</v>
      </c>
      <c r="N37" s="281" t="n">
        <f aca="false">Test!E129</f>
        <v>0</v>
      </c>
      <c r="O37" s="282" t="n">
        <f aca="false">Test!F129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0</v>
      </c>
      <c r="L38" s="291" t="n">
        <f aca="false">Test!C130</f>
        <v>0</v>
      </c>
      <c r="M38" s="291" t="n">
        <f aca="false">Test!D130</f>
        <v>0</v>
      </c>
      <c r="N38" s="291" t="n">
        <f aca="false">Test!E130</f>
        <v>0</v>
      </c>
      <c r="O38" s="292" t="n">
        <f aca="false">Test!F130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0</v>
      </c>
      <c r="L39" s="291" t="n">
        <f aca="false">Test!C131</f>
        <v>0</v>
      </c>
      <c r="M39" s="291" t="n">
        <f aca="false">Test!D131</f>
        <v>0</v>
      </c>
      <c r="N39" s="291" t="n">
        <f aca="false">Test!E131</f>
        <v>0</v>
      </c>
      <c r="O39" s="292" t="n">
        <f aca="false">Test!F131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0</v>
      </c>
      <c r="L40" s="299" t="n">
        <f aca="false">Test!C132</f>
        <v>0</v>
      </c>
      <c r="M40" s="299" t="n">
        <f aca="false">Test!D132</f>
        <v>0</v>
      </c>
      <c r="N40" s="299" t="n">
        <f aca="false">Test!E132</f>
        <v>0</v>
      </c>
      <c r="O40" s="300" t="n">
        <f aca="false">Test!F132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0</v>
      </c>
      <c r="L41" s="281" t="n">
        <f aca="false">Test!C133</f>
        <v>0</v>
      </c>
      <c r="M41" s="281" t="n">
        <f aca="false">Test!D133</f>
        <v>0</v>
      </c>
      <c r="N41" s="281" t="n">
        <f aca="false">Test!E133</f>
        <v>0</v>
      </c>
      <c r="O41" s="282" t="n">
        <f aca="false">Test!F133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0</v>
      </c>
      <c r="L42" s="291" t="n">
        <f aca="false">Test!C134</f>
        <v>0</v>
      </c>
      <c r="M42" s="291" t="n">
        <f aca="false">Test!D134</f>
        <v>0</v>
      </c>
      <c r="N42" s="291" t="n">
        <f aca="false">Test!E134</f>
        <v>0</v>
      </c>
      <c r="O42" s="292" t="n">
        <f aca="false">Test!F134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0</v>
      </c>
      <c r="L43" s="291" t="n">
        <f aca="false">Test!C135</f>
        <v>0</v>
      </c>
      <c r="M43" s="291" t="n">
        <f aca="false">Test!D135</f>
        <v>0</v>
      </c>
      <c r="N43" s="291" t="n">
        <f aca="false">Test!E135</f>
        <v>0</v>
      </c>
      <c r="O43" s="292" t="n">
        <f aca="false">Test!F135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0</v>
      </c>
      <c r="L44" s="299" t="n">
        <f aca="false">Test!C136</f>
        <v>0</v>
      </c>
      <c r="M44" s="299" t="n">
        <f aca="false">Test!D136</f>
        <v>0</v>
      </c>
      <c r="N44" s="299" t="n">
        <f aca="false">Test!E136</f>
        <v>0</v>
      </c>
      <c r="O44" s="300" t="n">
        <f aca="false">Test!F136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0</v>
      </c>
      <c r="L45" s="281" t="n">
        <f aca="false">Test!C137</f>
        <v>0</v>
      </c>
      <c r="M45" s="281" t="n">
        <f aca="false">Test!D137</f>
        <v>0</v>
      </c>
      <c r="N45" s="281" t="n">
        <f aca="false">Test!E137</f>
        <v>0</v>
      </c>
      <c r="O45" s="282" t="n">
        <f aca="false">Test!F137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0</v>
      </c>
      <c r="L46" s="291" t="n">
        <f aca="false">Test!C138</f>
        <v>0</v>
      </c>
      <c r="M46" s="291" t="n">
        <f aca="false">Test!D138</f>
        <v>0</v>
      </c>
      <c r="N46" s="291" t="n">
        <f aca="false">Test!E138</f>
        <v>0</v>
      </c>
      <c r="O46" s="292" t="n">
        <f aca="false">Test!F138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0</v>
      </c>
      <c r="L47" s="291" t="n">
        <f aca="false">Test!C139</f>
        <v>0</v>
      </c>
      <c r="M47" s="291" t="n">
        <f aca="false">Test!D139</f>
        <v>0</v>
      </c>
      <c r="N47" s="291" t="n">
        <f aca="false">Test!E139</f>
        <v>0</v>
      </c>
      <c r="O47" s="292" t="n">
        <f aca="false">Test!F139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0</v>
      </c>
      <c r="L48" s="299" t="n">
        <f aca="false">Test!C140</f>
        <v>0</v>
      </c>
      <c r="M48" s="299" t="n">
        <f aca="false">Test!D140</f>
        <v>0</v>
      </c>
      <c r="N48" s="299" t="n">
        <f aca="false">Test!E140</f>
        <v>0</v>
      </c>
      <c r="O48" s="300" t="n">
        <f aca="false">Test!F140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0</v>
      </c>
      <c r="L49" s="281" t="n">
        <f aca="false">Test!C141</f>
        <v>0</v>
      </c>
      <c r="M49" s="281" t="n">
        <f aca="false">Test!D141</f>
        <v>0</v>
      </c>
      <c r="N49" s="281" t="n">
        <f aca="false">Test!E141</f>
        <v>0</v>
      </c>
      <c r="O49" s="282" t="n">
        <f aca="false">Test!F141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0</v>
      </c>
      <c r="L50" s="291" t="n">
        <f aca="false">Test!C142</f>
        <v>0</v>
      </c>
      <c r="M50" s="291" t="n">
        <f aca="false">Test!D142</f>
        <v>0</v>
      </c>
      <c r="N50" s="291" t="n">
        <f aca="false">Test!E142</f>
        <v>0</v>
      </c>
      <c r="O50" s="292" t="n">
        <f aca="false">Test!F142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0</v>
      </c>
      <c r="L51" s="291" t="n">
        <f aca="false">Test!C143</f>
        <v>0</v>
      </c>
      <c r="M51" s="291" t="n">
        <f aca="false">Test!D143</f>
        <v>0</v>
      </c>
      <c r="N51" s="291" t="n">
        <f aca="false">Test!E143</f>
        <v>0</v>
      </c>
      <c r="O51" s="292" t="n">
        <f aca="false">Test!F143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0</v>
      </c>
      <c r="L52" s="299" t="n">
        <f aca="false">Test!C144</f>
        <v>0</v>
      </c>
      <c r="M52" s="299" t="n">
        <f aca="false">Test!D144</f>
        <v>0</v>
      </c>
      <c r="N52" s="299" t="n">
        <f aca="false">Test!E144</f>
        <v>0</v>
      </c>
      <c r="O52" s="300" t="n">
        <f aca="false">Test!F144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0</v>
      </c>
      <c r="L53" s="281" t="n">
        <f aca="false">Test!C145</f>
        <v>0</v>
      </c>
      <c r="M53" s="281" t="n">
        <f aca="false">Test!D145</f>
        <v>0</v>
      </c>
      <c r="N53" s="281" t="n">
        <f aca="false">Test!E145</f>
        <v>0</v>
      </c>
      <c r="O53" s="282" t="n">
        <f aca="false">Test!F145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0</v>
      </c>
      <c r="L54" s="291" t="n">
        <f aca="false">Test!C146</f>
        <v>0</v>
      </c>
      <c r="M54" s="291" t="n">
        <f aca="false">Test!D146</f>
        <v>0</v>
      </c>
      <c r="N54" s="291" t="n">
        <f aca="false">Test!E146</f>
        <v>0</v>
      </c>
      <c r="O54" s="292" t="n">
        <f aca="false">Test!F146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0</v>
      </c>
      <c r="L55" s="291" t="n">
        <f aca="false">Test!C147</f>
        <v>0</v>
      </c>
      <c r="M55" s="291" t="n">
        <f aca="false">Test!D147</f>
        <v>0</v>
      </c>
      <c r="N55" s="291" t="n">
        <f aca="false">Test!E147</f>
        <v>0</v>
      </c>
      <c r="O55" s="292" t="n">
        <f aca="false">Test!F147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0</v>
      </c>
      <c r="L56" s="299" t="n">
        <f aca="false">Test!C148</f>
        <v>0</v>
      </c>
      <c r="M56" s="299" t="n">
        <f aca="false">Test!D148</f>
        <v>0</v>
      </c>
      <c r="N56" s="299" t="n">
        <f aca="false">Test!E148</f>
        <v>0</v>
      </c>
      <c r="O56" s="300" t="n">
        <f aca="false">Test!F148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0</v>
      </c>
      <c r="L57" s="281" t="n">
        <f aca="false">Test!C149</f>
        <v>0</v>
      </c>
      <c r="M57" s="281" t="n">
        <f aca="false">Test!D149</f>
        <v>0</v>
      </c>
      <c r="N57" s="281" t="n">
        <f aca="false">Test!E149</f>
        <v>0</v>
      </c>
      <c r="O57" s="282" t="n">
        <f aca="false">Test!F149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0</v>
      </c>
      <c r="L58" s="291" t="n">
        <f aca="false">Test!C150</f>
        <v>0</v>
      </c>
      <c r="M58" s="291" t="n">
        <f aca="false">Test!D150</f>
        <v>0</v>
      </c>
      <c r="N58" s="291" t="n">
        <f aca="false">Test!E150</f>
        <v>0</v>
      </c>
      <c r="O58" s="292" t="n">
        <f aca="false">Test!F150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0</v>
      </c>
      <c r="L59" s="291" t="n">
        <f aca="false">Test!C151</f>
        <v>0</v>
      </c>
      <c r="M59" s="291" t="n">
        <f aca="false">Test!D151</f>
        <v>0</v>
      </c>
      <c r="N59" s="291" t="n">
        <f aca="false">Test!E151</f>
        <v>0</v>
      </c>
      <c r="O59" s="292" t="n">
        <f aca="false">Test!F151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0</v>
      </c>
      <c r="L60" s="299" t="n">
        <f aca="false">Test!C152</f>
        <v>0</v>
      </c>
      <c r="M60" s="299" t="n">
        <f aca="false">Test!D152</f>
        <v>0</v>
      </c>
      <c r="N60" s="299" t="n">
        <f aca="false">Test!E152</f>
        <v>0</v>
      </c>
      <c r="O60" s="300" t="n">
        <f aca="false">Test!F152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0</v>
      </c>
      <c r="L5" s="281" t="n">
        <f aca="false">Test!C497</f>
        <v>0</v>
      </c>
      <c r="M5" s="281" t="n">
        <f aca="false">Test!D497</f>
        <v>0</v>
      </c>
      <c r="N5" s="281" t="n">
        <f aca="false">Test!E497</f>
        <v>0</v>
      </c>
      <c r="O5" s="282" t="n">
        <f aca="false">Test!F497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0</v>
      </c>
      <c r="L6" s="291" t="n">
        <f aca="false">Test!C498</f>
        <v>0</v>
      </c>
      <c r="M6" s="291" t="n">
        <f aca="false">Test!D498</f>
        <v>0</v>
      </c>
      <c r="N6" s="291" t="n">
        <f aca="false">Test!E498</f>
        <v>0</v>
      </c>
      <c r="O6" s="292" t="n">
        <f aca="false">Test!F498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0</v>
      </c>
      <c r="L7" s="291" t="n">
        <f aca="false">Test!C499</f>
        <v>0</v>
      </c>
      <c r="M7" s="291" t="n">
        <f aca="false">Test!D499</f>
        <v>0</v>
      </c>
      <c r="N7" s="291" t="n">
        <f aca="false">Test!E499</f>
        <v>0</v>
      </c>
      <c r="O7" s="292" t="n">
        <f aca="false">Test!F499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0</v>
      </c>
      <c r="L8" s="299" t="n">
        <f aca="false">Test!C500</f>
        <v>0</v>
      </c>
      <c r="M8" s="299" t="n">
        <f aca="false">Test!D500</f>
        <v>0</v>
      </c>
      <c r="N8" s="299" t="n">
        <f aca="false">Test!E500</f>
        <v>0</v>
      </c>
      <c r="O8" s="300" t="n">
        <f aca="false">Test!F500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0</v>
      </c>
      <c r="L9" s="281" t="n">
        <f aca="false">Test!C501</f>
        <v>0</v>
      </c>
      <c r="M9" s="281" t="n">
        <f aca="false">Test!D501</f>
        <v>0</v>
      </c>
      <c r="N9" s="281" t="n">
        <f aca="false">Test!E501</f>
        <v>0</v>
      </c>
      <c r="O9" s="282" t="n">
        <f aca="false">Test!F501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0</v>
      </c>
      <c r="L10" s="291" t="n">
        <f aca="false">Test!C502</f>
        <v>0</v>
      </c>
      <c r="M10" s="291" t="n">
        <f aca="false">Test!D502</f>
        <v>0</v>
      </c>
      <c r="N10" s="291" t="n">
        <f aca="false">Test!E502</f>
        <v>0</v>
      </c>
      <c r="O10" s="292" t="n">
        <f aca="false">Test!F502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0</v>
      </c>
      <c r="L11" s="291" t="n">
        <f aca="false">Test!C503</f>
        <v>0</v>
      </c>
      <c r="M11" s="291" t="n">
        <f aca="false">Test!D503</f>
        <v>0</v>
      </c>
      <c r="N11" s="291" t="n">
        <f aca="false">Test!E503</f>
        <v>0</v>
      </c>
      <c r="O11" s="292" t="n">
        <f aca="false">Test!F503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0</v>
      </c>
      <c r="L12" s="299" t="n">
        <f aca="false">Test!C504</f>
        <v>0</v>
      </c>
      <c r="M12" s="299" t="n">
        <f aca="false">Test!D504</f>
        <v>0</v>
      </c>
      <c r="N12" s="299" t="n">
        <f aca="false">Test!E504</f>
        <v>0</v>
      </c>
      <c r="O12" s="300" t="n">
        <f aca="false">Test!F504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0</v>
      </c>
      <c r="L13" s="281" t="n">
        <f aca="false">Test!C505</f>
        <v>0</v>
      </c>
      <c r="M13" s="281" t="n">
        <f aca="false">Test!D505</f>
        <v>0</v>
      </c>
      <c r="N13" s="281" t="n">
        <f aca="false">Test!E505</f>
        <v>0</v>
      </c>
      <c r="O13" s="282" t="n">
        <f aca="false">Test!F505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0</v>
      </c>
      <c r="L14" s="291" t="n">
        <f aca="false">Test!C506</f>
        <v>0</v>
      </c>
      <c r="M14" s="291" t="n">
        <f aca="false">Test!D506</f>
        <v>0</v>
      </c>
      <c r="N14" s="291" t="n">
        <f aca="false">Test!E506</f>
        <v>0</v>
      </c>
      <c r="O14" s="292" t="n">
        <f aca="false">Test!F506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0</v>
      </c>
      <c r="L15" s="291" t="n">
        <f aca="false">Test!C507</f>
        <v>0</v>
      </c>
      <c r="M15" s="291" t="n">
        <f aca="false">Test!D507</f>
        <v>0</v>
      </c>
      <c r="N15" s="291" t="n">
        <f aca="false">Test!E507</f>
        <v>0</v>
      </c>
      <c r="O15" s="292" t="n">
        <f aca="false">Test!F507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0</v>
      </c>
      <c r="L16" s="299" t="n">
        <f aca="false">Test!C508</f>
        <v>0</v>
      </c>
      <c r="M16" s="299" t="n">
        <f aca="false">Test!D508</f>
        <v>0</v>
      </c>
      <c r="N16" s="299" t="n">
        <f aca="false">Test!E508</f>
        <v>0</v>
      </c>
      <c r="O16" s="300" t="n">
        <f aca="false">Test!F508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0</v>
      </c>
      <c r="L17" s="281" t="n">
        <f aca="false">Test!C509</f>
        <v>0</v>
      </c>
      <c r="M17" s="281" t="n">
        <f aca="false">Test!D509</f>
        <v>0</v>
      </c>
      <c r="N17" s="281" t="n">
        <f aca="false">Test!E509</f>
        <v>0</v>
      </c>
      <c r="O17" s="282" t="n">
        <f aca="false">Test!F509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0</v>
      </c>
      <c r="L18" s="291" t="n">
        <f aca="false">Test!C510</f>
        <v>0</v>
      </c>
      <c r="M18" s="291" t="n">
        <f aca="false">Test!D510</f>
        <v>0</v>
      </c>
      <c r="N18" s="291" t="n">
        <f aca="false">Test!E510</f>
        <v>0</v>
      </c>
      <c r="O18" s="292" t="n">
        <f aca="false">Test!F510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0</v>
      </c>
      <c r="L19" s="291" t="n">
        <f aca="false">Test!C511</f>
        <v>0</v>
      </c>
      <c r="M19" s="291" t="n">
        <f aca="false">Test!D511</f>
        <v>0</v>
      </c>
      <c r="N19" s="291" t="n">
        <f aca="false">Test!E511</f>
        <v>0</v>
      </c>
      <c r="O19" s="292" t="n">
        <f aca="false">Test!F511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0</v>
      </c>
      <c r="L20" s="299" t="n">
        <f aca="false">Test!C512</f>
        <v>0</v>
      </c>
      <c r="M20" s="299" t="n">
        <f aca="false">Test!D512</f>
        <v>0</v>
      </c>
      <c r="N20" s="299" t="n">
        <f aca="false">Test!E512</f>
        <v>0</v>
      </c>
      <c r="O20" s="300" t="n">
        <f aca="false">Test!F512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0</v>
      </c>
      <c r="L21" s="281" t="n">
        <f aca="false">Test!C513</f>
        <v>0</v>
      </c>
      <c r="M21" s="281" t="n">
        <f aca="false">Test!D513</f>
        <v>0</v>
      </c>
      <c r="N21" s="281" t="n">
        <f aca="false">Test!E513</f>
        <v>0</v>
      </c>
      <c r="O21" s="282" t="n">
        <f aca="false">Test!F513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0</v>
      </c>
      <c r="L22" s="291" t="n">
        <f aca="false">Test!C514</f>
        <v>0</v>
      </c>
      <c r="M22" s="291" t="n">
        <f aca="false">Test!D514</f>
        <v>0</v>
      </c>
      <c r="N22" s="291" t="n">
        <f aca="false">Test!E514</f>
        <v>0</v>
      </c>
      <c r="O22" s="292" t="n">
        <f aca="false">Test!F514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0</v>
      </c>
      <c r="L23" s="291" t="n">
        <f aca="false">Test!C515</f>
        <v>0</v>
      </c>
      <c r="M23" s="291" t="n">
        <f aca="false">Test!D515</f>
        <v>0</v>
      </c>
      <c r="N23" s="291" t="n">
        <f aca="false">Test!E515</f>
        <v>0</v>
      </c>
      <c r="O23" s="292" t="n">
        <f aca="false">Test!F515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0</v>
      </c>
      <c r="L24" s="299" t="n">
        <f aca="false">Test!C516</f>
        <v>0</v>
      </c>
      <c r="M24" s="299" t="n">
        <f aca="false">Test!D516</f>
        <v>0</v>
      </c>
      <c r="N24" s="299" t="n">
        <f aca="false">Test!E516</f>
        <v>0</v>
      </c>
      <c r="O24" s="300" t="n">
        <f aca="false">Test!F516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0</v>
      </c>
      <c r="L25" s="281" t="n">
        <f aca="false">Test!C517</f>
        <v>0</v>
      </c>
      <c r="M25" s="281" t="n">
        <f aca="false">Test!D517</f>
        <v>0</v>
      </c>
      <c r="N25" s="281" t="n">
        <f aca="false">Test!E517</f>
        <v>0</v>
      </c>
      <c r="O25" s="282" t="n">
        <f aca="false">Test!F517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0</v>
      </c>
      <c r="L26" s="291" t="n">
        <f aca="false">Test!C518</f>
        <v>0</v>
      </c>
      <c r="M26" s="291" t="n">
        <f aca="false">Test!D518</f>
        <v>0</v>
      </c>
      <c r="N26" s="291" t="n">
        <f aca="false">Test!E518</f>
        <v>0</v>
      </c>
      <c r="O26" s="292" t="n">
        <f aca="false">Test!F518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0</v>
      </c>
      <c r="L27" s="291" t="n">
        <f aca="false">Test!C519</f>
        <v>0</v>
      </c>
      <c r="M27" s="291" t="n">
        <f aca="false">Test!D519</f>
        <v>0</v>
      </c>
      <c r="N27" s="291" t="n">
        <f aca="false">Test!E519</f>
        <v>0</v>
      </c>
      <c r="O27" s="292" t="n">
        <f aca="false">Test!F519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0</v>
      </c>
      <c r="L28" s="299" t="n">
        <f aca="false">Test!C520</f>
        <v>0</v>
      </c>
      <c r="M28" s="299" t="n">
        <f aca="false">Test!D520</f>
        <v>0</v>
      </c>
      <c r="N28" s="299" t="n">
        <f aca="false">Test!E520</f>
        <v>0</v>
      </c>
      <c r="O28" s="300" t="n">
        <f aca="false">Test!F520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0</v>
      </c>
      <c r="L29" s="281" t="n">
        <f aca="false">Test!C521</f>
        <v>0</v>
      </c>
      <c r="M29" s="281" t="n">
        <f aca="false">Test!D521</f>
        <v>0</v>
      </c>
      <c r="N29" s="281" t="n">
        <f aca="false">Test!E521</f>
        <v>0</v>
      </c>
      <c r="O29" s="282" t="n">
        <f aca="false">Test!F521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0</v>
      </c>
      <c r="L30" s="291" t="n">
        <f aca="false">Test!C522</f>
        <v>0</v>
      </c>
      <c r="M30" s="291" t="n">
        <f aca="false">Test!D522</f>
        <v>0</v>
      </c>
      <c r="N30" s="291" t="n">
        <f aca="false">Test!E522</f>
        <v>0</v>
      </c>
      <c r="O30" s="292" t="n">
        <f aca="false">Test!F522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0</v>
      </c>
      <c r="L31" s="291" t="n">
        <f aca="false">Test!C523</f>
        <v>0</v>
      </c>
      <c r="M31" s="291" t="n">
        <f aca="false">Test!D523</f>
        <v>0</v>
      </c>
      <c r="N31" s="291" t="n">
        <f aca="false">Test!E523</f>
        <v>0</v>
      </c>
      <c r="O31" s="292" t="n">
        <f aca="false">Test!F523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0</v>
      </c>
      <c r="L32" s="299" t="n">
        <f aca="false">Test!C524</f>
        <v>0</v>
      </c>
      <c r="M32" s="299" t="n">
        <f aca="false">Test!D524</f>
        <v>0</v>
      </c>
      <c r="N32" s="299" t="n">
        <f aca="false">Test!E524</f>
        <v>0</v>
      </c>
      <c r="O32" s="300" t="n">
        <f aca="false">Test!F524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0</v>
      </c>
      <c r="L33" s="281" t="n">
        <f aca="false">Test!C525</f>
        <v>0</v>
      </c>
      <c r="M33" s="281" t="n">
        <f aca="false">Test!D525</f>
        <v>0</v>
      </c>
      <c r="N33" s="281" t="n">
        <f aca="false">Test!E525</f>
        <v>0</v>
      </c>
      <c r="O33" s="282" t="n">
        <f aca="false">Test!F525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0</v>
      </c>
      <c r="L34" s="291" t="n">
        <f aca="false">Test!C526</f>
        <v>0</v>
      </c>
      <c r="M34" s="291" t="n">
        <f aca="false">Test!D526</f>
        <v>0</v>
      </c>
      <c r="N34" s="291" t="n">
        <f aca="false">Test!E526</f>
        <v>0</v>
      </c>
      <c r="O34" s="292" t="n">
        <f aca="false">Test!F526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0</v>
      </c>
      <c r="L35" s="291" t="n">
        <f aca="false">Test!C527</f>
        <v>0</v>
      </c>
      <c r="M35" s="291" t="n">
        <f aca="false">Test!D527</f>
        <v>0</v>
      </c>
      <c r="N35" s="291" t="n">
        <f aca="false">Test!E527</f>
        <v>0</v>
      </c>
      <c r="O35" s="292" t="n">
        <f aca="false">Test!F527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0</v>
      </c>
      <c r="L36" s="299" t="n">
        <f aca="false">Test!C528</f>
        <v>0</v>
      </c>
      <c r="M36" s="299" t="n">
        <f aca="false">Test!D528</f>
        <v>0</v>
      </c>
      <c r="N36" s="299" t="n">
        <f aca="false">Test!E528</f>
        <v>0</v>
      </c>
      <c r="O36" s="300" t="n">
        <f aca="false">Test!F528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0</v>
      </c>
      <c r="L37" s="281" t="n">
        <f aca="false">Test!C529</f>
        <v>0</v>
      </c>
      <c r="M37" s="281" t="n">
        <f aca="false">Test!D529</f>
        <v>0</v>
      </c>
      <c r="N37" s="281" t="n">
        <f aca="false">Test!E529</f>
        <v>0</v>
      </c>
      <c r="O37" s="282" t="n">
        <f aca="false">Test!F529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0</v>
      </c>
      <c r="L38" s="291" t="n">
        <f aca="false">Test!C530</f>
        <v>0</v>
      </c>
      <c r="M38" s="291" t="n">
        <f aca="false">Test!D530</f>
        <v>0</v>
      </c>
      <c r="N38" s="291" t="n">
        <f aca="false">Test!E530</f>
        <v>0</v>
      </c>
      <c r="O38" s="292" t="n">
        <f aca="false">Test!F530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0</v>
      </c>
      <c r="L39" s="291" t="n">
        <f aca="false">Test!C531</f>
        <v>0</v>
      </c>
      <c r="M39" s="291" t="n">
        <f aca="false">Test!D531</f>
        <v>0</v>
      </c>
      <c r="N39" s="291" t="n">
        <f aca="false">Test!E531</f>
        <v>0</v>
      </c>
      <c r="O39" s="292" t="n">
        <f aca="false">Test!F531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0</v>
      </c>
      <c r="L40" s="299" t="n">
        <f aca="false">Test!C532</f>
        <v>0</v>
      </c>
      <c r="M40" s="299" t="n">
        <f aca="false">Test!D532</f>
        <v>0</v>
      </c>
      <c r="N40" s="299" t="n">
        <f aca="false">Test!E532</f>
        <v>0</v>
      </c>
      <c r="O40" s="300" t="n">
        <f aca="false">Test!F532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0</v>
      </c>
      <c r="L41" s="281" t="n">
        <f aca="false">Test!C533</f>
        <v>0</v>
      </c>
      <c r="M41" s="281" t="n">
        <f aca="false">Test!D533</f>
        <v>0</v>
      </c>
      <c r="N41" s="281" t="n">
        <f aca="false">Test!E533</f>
        <v>0</v>
      </c>
      <c r="O41" s="282" t="n">
        <f aca="false">Test!F533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0</v>
      </c>
      <c r="L42" s="291" t="n">
        <f aca="false">Test!C534</f>
        <v>0</v>
      </c>
      <c r="M42" s="291" t="n">
        <f aca="false">Test!D534</f>
        <v>0</v>
      </c>
      <c r="N42" s="291" t="n">
        <f aca="false">Test!E534</f>
        <v>0</v>
      </c>
      <c r="O42" s="292" t="n">
        <f aca="false">Test!F534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0</v>
      </c>
      <c r="L43" s="291" t="n">
        <f aca="false">Test!C535</f>
        <v>0</v>
      </c>
      <c r="M43" s="291" t="n">
        <f aca="false">Test!D535</f>
        <v>0</v>
      </c>
      <c r="N43" s="291" t="n">
        <f aca="false">Test!E535</f>
        <v>0</v>
      </c>
      <c r="O43" s="292" t="n">
        <f aca="false">Test!F535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0</v>
      </c>
      <c r="L44" s="299" t="n">
        <f aca="false">Test!C536</f>
        <v>0</v>
      </c>
      <c r="M44" s="299" t="n">
        <f aca="false">Test!D536</f>
        <v>0</v>
      </c>
      <c r="N44" s="299" t="n">
        <f aca="false">Test!E536</f>
        <v>0</v>
      </c>
      <c r="O44" s="300" t="n">
        <f aca="false">Test!F536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0</v>
      </c>
      <c r="L45" s="281" t="n">
        <f aca="false">Test!C537</f>
        <v>0</v>
      </c>
      <c r="M45" s="281" t="n">
        <f aca="false">Test!D537</f>
        <v>0</v>
      </c>
      <c r="N45" s="281" t="n">
        <f aca="false">Test!E537</f>
        <v>0</v>
      </c>
      <c r="O45" s="282" t="n">
        <f aca="false">Test!F537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0</v>
      </c>
      <c r="L46" s="291" t="n">
        <f aca="false">Test!C538</f>
        <v>0</v>
      </c>
      <c r="M46" s="291" t="n">
        <f aca="false">Test!D538</f>
        <v>0</v>
      </c>
      <c r="N46" s="291" t="n">
        <f aca="false">Test!E538</f>
        <v>0</v>
      </c>
      <c r="O46" s="292" t="n">
        <f aca="false">Test!F538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0</v>
      </c>
      <c r="L47" s="291" t="n">
        <f aca="false">Test!C539</f>
        <v>0</v>
      </c>
      <c r="M47" s="291" t="n">
        <f aca="false">Test!D539</f>
        <v>0</v>
      </c>
      <c r="N47" s="291" t="n">
        <f aca="false">Test!E539</f>
        <v>0</v>
      </c>
      <c r="O47" s="292" t="n">
        <f aca="false">Test!F539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0</v>
      </c>
      <c r="L48" s="299" t="n">
        <f aca="false">Test!C540</f>
        <v>0</v>
      </c>
      <c r="M48" s="299" t="n">
        <f aca="false">Test!D540</f>
        <v>0</v>
      </c>
      <c r="N48" s="299" t="n">
        <f aca="false">Test!E540</f>
        <v>0</v>
      </c>
      <c r="O48" s="300" t="n">
        <f aca="false">Test!F540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0</v>
      </c>
      <c r="L49" s="281" t="n">
        <f aca="false">Test!C541</f>
        <v>0</v>
      </c>
      <c r="M49" s="281" t="n">
        <f aca="false">Test!D541</f>
        <v>0</v>
      </c>
      <c r="N49" s="281" t="n">
        <f aca="false">Test!E541</f>
        <v>0</v>
      </c>
      <c r="O49" s="282" t="n">
        <f aca="false">Test!F541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0</v>
      </c>
      <c r="L50" s="291" t="n">
        <f aca="false">Test!C542</f>
        <v>0</v>
      </c>
      <c r="M50" s="291" t="n">
        <f aca="false">Test!D542</f>
        <v>0</v>
      </c>
      <c r="N50" s="291" t="n">
        <f aca="false">Test!E542</f>
        <v>0</v>
      </c>
      <c r="O50" s="292" t="n">
        <f aca="false">Test!F542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0</v>
      </c>
      <c r="L51" s="291" t="n">
        <f aca="false">Test!C543</f>
        <v>0</v>
      </c>
      <c r="M51" s="291" t="n">
        <f aca="false">Test!D543</f>
        <v>0</v>
      </c>
      <c r="N51" s="291" t="n">
        <f aca="false">Test!E543</f>
        <v>0</v>
      </c>
      <c r="O51" s="292" t="n">
        <f aca="false">Test!F543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0</v>
      </c>
      <c r="L52" s="299" t="n">
        <f aca="false">Test!C544</f>
        <v>0</v>
      </c>
      <c r="M52" s="299" t="n">
        <f aca="false">Test!D544</f>
        <v>0</v>
      </c>
      <c r="N52" s="299" t="n">
        <f aca="false">Test!E544</f>
        <v>0</v>
      </c>
      <c r="O52" s="300" t="n">
        <f aca="false">Test!F544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0</v>
      </c>
      <c r="L53" s="281" t="n">
        <f aca="false">Test!C545</f>
        <v>0</v>
      </c>
      <c r="M53" s="281" t="n">
        <f aca="false">Test!D545</f>
        <v>0</v>
      </c>
      <c r="N53" s="281" t="n">
        <f aca="false">Test!E545</f>
        <v>0</v>
      </c>
      <c r="O53" s="282" t="n">
        <f aca="false">Test!F545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0</v>
      </c>
      <c r="L54" s="291" t="n">
        <f aca="false">Test!C546</f>
        <v>0</v>
      </c>
      <c r="M54" s="291" t="n">
        <f aca="false">Test!D546</f>
        <v>0</v>
      </c>
      <c r="N54" s="291" t="n">
        <f aca="false">Test!E546</f>
        <v>0</v>
      </c>
      <c r="O54" s="292" t="n">
        <f aca="false">Test!F546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0</v>
      </c>
      <c r="L55" s="291" t="n">
        <f aca="false">Test!C547</f>
        <v>0</v>
      </c>
      <c r="M55" s="291" t="n">
        <f aca="false">Test!D547</f>
        <v>0</v>
      </c>
      <c r="N55" s="291" t="n">
        <f aca="false">Test!E547</f>
        <v>0</v>
      </c>
      <c r="O55" s="292" t="n">
        <f aca="false">Test!F547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0</v>
      </c>
      <c r="L56" s="299" t="n">
        <f aca="false">Test!C548</f>
        <v>0</v>
      </c>
      <c r="M56" s="299" t="n">
        <f aca="false">Test!D548</f>
        <v>0</v>
      </c>
      <c r="N56" s="299" t="n">
        <f aca="false">Test!E548</f>
        <v>0</v>
      </c>
      <c r="O56" s="300" t="n">
        <f aca="false">Test!F548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0</v>
      </c>
      <c r="L57" s="281" t="n">
        <f aca="false">Test!C549</f>
        <v>0</v>
      </c>
      <c r="M57" s="281" t="n">
        <f aca="false">Test!D549</f>
        <v>0</v>
      </c>
      <c r="N57" s="281" t="n">
        <f aca="false">Test!E549</f>
        <v>0</v>
      </c>
      <c r="O57" s="282" t="n">
        <f aca="false">Test!F549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0</v>
      </c>
      <c r="L58" s="291" t="n">
        <f aca="false">Test!C550</f>
        <v>0</v>
      </c>
      <c r="M58" s="291" t="n">
        <f aca="false">Test!D550</f>
        <v>0</v>
      </c>
      <c r="N58" s="291" t="n">
        <f aca="false">Test!E550</f>
        <v>0</v>
      </c>
      <c r="O58" s="292" t="n">
        <f aca="false">Test!F550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0</v>
      </c>
      <c r="L59" s="291" t="n">
        <f aca="false">Test!C551</f>
        <v>0</v>
      </c>
      <c r="M59" s="291" t="n">
        <f aca="false">Test!D551</f>
        <v>0</v>
      </c>
      <c r="N59" s="291" t="n">
        <f aca="false">Test!E551</f>
        <v>0</v>
      </c>
      <c r="O59" s="292" t="n">
        <f aca="false">Test!F551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0</v>
      </c>
      <c r="L60" s="299" t="n">
        <f aca="false">Test!C552</f>
        <v>0</v>
      </c>
      <c r="M60" s="299" t="n">
        <f aca="false">Test!D552</f>
        <v>0</v>
      </c>
      <c r="N60" s="299" t="n">
        <f aca="false">Test!E552</f>
        <v>0</v>
      </c>
      <c r="O60" s="300" t="n">
        <f aca="false">Test!F552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0</v>
      </c>
      <c r="L21" s="281" t="n">
        <f aca="false">Test!C457</f>
        <v>0</v>
      </c>
      <c r="M21" s="281" t="n">
        <f aca="false">Test!D457</f>
        <v>0</v>
      </c>
      <c r="N21" s="281" t="n">
        <f aca="false">Test!E457</f>
        <v>0</v>
      </c>
      <c r="O21" s="282" t="n">
        <f aca="false">Test!F4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0</v>
      </c>
      <c r="L22" s="291" t="n">
        <f aca="false">Test!C458</f>
        <v>0</v>
      </c>
      <c r="M22" s="291" t="n">
        <f aca="false">Test!D458</f>
        <v>0</v>
      </c>
      <c r="N22" s="291" t="n">
        <f aca="false">Test!E458</f>
        <v>0</v>
      </c>
      <c r="O22" s="292" t="n">
        <f aca="false">Test!F4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0</v>
      </c>
      <c r="L23" s="291" t="n">
        <f aca="false">Test!C459</f>
        <v>0</v>
      </c>
      <c r="M23" s="291" t="n">
        <f aca="false">Test!D459</f>
        <v>0</v>
      </c>
      <c r="N23" s="291" t="n">
        <f aca="false">Test!E459</f>
        <v>0</v>
      </c>
      <c r="O23" s="292" t="n">
        <f aca="false">Test!F4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0</v>
      </c>
      <c r="L24" s="299" t="n">
        <f aca="false">Test!C460</f>
        <v>0</v>
      </c>
      <c r="M24" s="299" t="n">
        <f aca="false">Test!D460</f>
        <v>0</v>
      </c>
      <c r="N24" s="299" t="n">
        <f aca="false">Test!E460</f>
        <v>0</v>
      </c>
      <c r="O24" s="300" t="n">
        <f aca="false">Test!F4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0</v>
      </c>
      <c r="L25" s="281" t="n">
        <f aca="false">Test!C461</f>
        <v>0</v>
      </c>
      <c r="M25" s="281" t="n">
        <f aca="false">Test!D461</f>
        <v>0</v>
      </c>
      <c r="N25" s="281" t="n">
        <f aca="false">Test!E461</f>
        <v>0</v>
      </c>
      <c r="O25" s="282" t="n">
        <f aca="false">Test!F4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0</v>
      </c>
      <c r="L26" s="291" t="n">
        <f aca="false">Test!C462</f>
        <v>0</v>
      </c>
      <c r="M26" s="291" t="n">
        <f aca="false">Test!D462</f>
        <v>0</v>
      </c>
      <c r="N26" s="291" t="n">
        <f aca="false">Test!E462</f>
        <v>0</v>
      </c>
      <c r="O26" s="292" t="n">
        <f aca="false">Test!F4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0</v>
      </c>
      <c r="L27" s="291" t="n">
        <f aca="false">Test!C463</f>
        <v>0</v>
      </c>
      <c r="M27" s="291" t="n">
        <f aca="false">Test!D463</f>
        <v>0</v>
      </c>
      <c r="N27" s="291" t="n">
        <f aca="false">Test!E463</f>
        <v>0</v>
      </c>
      <c r="O27" s="292" t="n">
        <f aca="false">Test!F4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0</v>
      </c>
      <c r="L28" s="299" t="n">
        <f aca="false">Test!C464</f>
        <v>0</v>
      </c>
      <c r="M28" s="299" t="n">
        <f aca="false">Test!D464</f>
        <v>0</v>
      </c>
      <c r="N28" s="299" t="n">
        <f aca="false">Test!E464</f>
        <v>0</v>
      </c>
      <c r="O28" s="300" t="n">
        <f aca="false">Test!F4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0</v>
      </c>
      <c r="L29" s="281" t="n">
        <f aca="false">Test!C465</f>
        <v>0</v>
      </c>
      <c r="M29" s="281" t="n">
        <f aca="false">Test!D465</f>
        <v>0</v>
      </c>
      <c r="N29" s="281" t="n">
        <f aca="false">Test!E465</f>
        <v>0</v>
      </c>
      <c r="O29" s="282" t="n">
        <f aca="false">Test!F4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0</v>
      </c>
      <c r="L30" s="291" t="n">
        <f aca="false">Test!C466</f>
        <v>0</v>
      </c>
      <c r="M30" s="291" t="n">
        <f aca="false">Test!D466</f>
        <v>0</v>
      </c>
      <c r="N30" s="291" t="n">
        <f aca="false">Test!E466</f>
        <v>0</v>
      </c>
      <c r="O30" s="292" t="n">
        <f aca="false">Test!F4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0</v>
      </c>
      <c r="L31" s="291" t="n">
        <f aca="false">Test!C467</f>
        <v>0</v>
      </c>
      <c r="M31" s="291" t="n">
        <f aca="false">Test!D467</f>
        <v>0</v>
      </c>
      <c r="N31" s="291" t="n">
        <f aca="false">Test!E467</f>
        <v>0</v>
      </c>
      <c r="O31" s="292" t="n">
        <f aca="false">Test!F4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0</v>
      </c>
      <c r="L32" s="299" t="n">
        <f aca="false">Test!C468</f>
        <v>0</v>
      </c>
      <c r="M32" s="299" t="n">
        <f aca="false">Test!D468</f>
        <v>0</v>
      </c>
      <c r="N32" s="299" t="n">
        <f aca="false">Test!E468</f>
        <v>0</v>
      </c>
      <c r="O32" s="300" t="n">
        <f aca="false">Test!F4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0</v>
      </c>
      <c r="L33" s="281" t="n">
        <f aca="false">Test!C469</f>
        <v>0</v>
      </c>
      <c r="M33" s="281" t="n">
        <f aca="false">Test!D469</f>
        <v>0</v>
      </c>
      <c r="N33" s="281" t="n">
        <f aca="false">Test!E469</f>
        <v>0</v>
      </c>
      <c r="O33" s="282" t="n">
        <f aca="false">Test!F4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0</v>
      </c>
      <c r="L34" s="291" t="n">
        <f aca="false">Test!C470</f>
        <v>0</v>
      </c>
      <c r="M34" s="291" t="n">
        <f aca="false">Test!D470</f>
        <v>0</v>
      </c>
      <c r="N34" s="291" t="n">
        <f aca="false">Test!E470</f>
        <v>0</v>
      </c>
      <c r="O34" s="292" t="n">
        <f aca="false">Test!F4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0</v>
      </c>
      <c r="L35" s="291" t="n">
        <f aca="false">Test!C471</f>
        <v>0</v>
      </c>
      <c r="M35" s="291" t="n">
        <f aca="false">Test!D471</f>
        <v>0</v>
      </c>
      <c r="N35" s="291" t="n">
        <f aca="false">Test!E471</f>
        <v>0</v>
      </c>
      <c r="O35" s="292" t="n">
        <f aca="false">Test!F4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0</v>
      </c>
      <c r="L36" s="299" t="n">
        <f aca="false">Test!C472</f>
        <v>0</v>
      </c>
      <c r="M36" s="299" t="n">
        <f aca="false">Test!D472</f>
        <v>0</v>
      </c>
      <c r="N36" s="299" t="n">
        <f aca="false">Test!E472</f>
        <v>0</v>
      </c>
      <c r="O36" s="300" t="n">
        <f aca="false">Test!F4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0</v>
      </c>
      <c r="L37" s="281" t="n">
        <f aca="false">Test!C473</f>
        <v>0</v>
      </c>
      <c r="M37" s="281" t="n">
        <f aca="false">Test!D473</f>
        <v>0</v>
      </c>
      <c r="N37" s="281" t="n">
        <f aca="false">Test!E473</f>
        <v>0</v>
      </c>
      <c r="O37" s="282" t="n">
        <f aca="false">Test!F4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0</v>
      </c>
      <c r="L38" s="291" t="n">
        <f aca="false">Test!C474</f>
        <v>0</v>
      </c>
      <c r="M38" s="291" t="n">
        <f aca="false">Test!D474</f>
        <v>0</v>
      </c>
      <c r="N38" s="291" t="n">
        <f aca="false">Test!E474</f>
        <v>0</v>
      </c>
      <c r="O38" s="292" t="n">
        <f aca="false">Test!F4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0</v>
      </c>
      <c r="L39" s="291" t="n">
        <f aca="false">Test!C475</f>
        <v>0</v>
      </c>
      <c r="M39" s="291" t="n">
        <f aca="false">Test!D475</f>
        <v>0</v>
      </c>
      <c r="N39" s="291" t="n">
        <f aca="false">Test!E475</f>
        <v>0</v>
      </c>
      <c r="O39" s="292" t="n">
        <f aca="false">Test!F4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0</v>
      </c>
      <c r="L40" s="299" t="n">
        <f aca="false">Test!C476</f>
        <v>0</v>
      </c>
      <c r="M40" s="299" t="n">
        <f aca="false">Test!D476</f>
        <v>0</v>
      </c>
      <c r="N40" s="299" t="n">
        <f aca="false">Test!E476</f>
        <v>0</v>
      </c>
      <c r="O40" s="300" t="n">
        <f aca="false">Test!F4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0</v>
      </c>
      <c r="L41" s="281" t="n">
        <f aca="false">Test!C477</f>
        <v>0</v>
      </c>
      <c r="M41" s="281" t="n">
        <f aca="false">Test!D477</f>
        <v>0</v>
      </c>
      <c r="N41" s="281" t="n">
        <f aca="false">Test!E477</f>
        <v>0</v>
      </c>
      <c r="O41" s="282" t="n">
        <f aca="false">Test!F4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0</v>
      </c>
      <c r="L42" s="291" t="n">
        <f aca="false">Test!C478</f>
        <v>0</v>
      </c>
      <c r="M42" s="291" t="n">
        <f aca="false">Test!D478</f>
        <v>0</v>
      </c>
      <c r="N42" s="291" t="n">
        <f aca="false">Test!E478</f>
        <v>0</v>
      </c>
      <c r="O42" s="292" t="n">
        <f aca="false">Test!F4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0</v>
      </c>
      <c r="L43" s="291" t="n">
        <f aca="false">Test!C479</f>
        <v>0</v>
      </c>
      <c r="M43" s="291" t="n">
        <f aca="false">Test!D479</f>
        <v>0</v>
      </c>
      <c r="N43" s="291" t="n">
        <f aca="false">Test!E479</f>
        <v>0</v>
      </c>
      <c r="O43" s="292" t="n">
        <f aca="false">Test!F4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0</v>
      </c>
      <c r="L44" s="299" t="n">
        <f aca="false">Test!C480</f>
        <v>0</v>
      </c>
      <c r="M44" s="299" t="n">
        <f aca="false">Test!D480</f>
        <v>0</v>
      </c>
      <c r="N44" s="299" t="n">
        <f aca="false">Test!E480</f>
        <v>0</v>
      </c>
      <c r="O44" s="300" t="n">
        <f aca="false">Test!F4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0</v>
      </c>
      <c r="L45" s="281" t="n">
        <f aca="false">Test!C481</f>
        <v>0</v>
      </c>
      <c r="M45" s="281" t="n">
        <f aca="false">Test!D481</f>
        <v>0</v>
      </c>
      <c r="N45" s="281" t="n">
        <f aca="false">Test!E481</f>
        <v>0</v>
      </c>
      <c r="O45" s="282" t="n">
        <f aca="false">Test!F4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0</v>
      </c>
      <c r="L46" s="291" t="n">
        <f aca="false">Test!C482</f>
        <v>0</v>
      </c>
      <c r="M46" s="291" t="n">
        <f aca="false">Test!D482</f>
        <v>0</v>
      </c>
      <c r="N46" s="291" t="n">
        <f aca="false">Test!E482</f>
        <v>0</v>
      </c>
      <c r="O46" s="292" t="n">
        <f aca="false">Test!F4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0</v>
      </c>
      <c r="L47" s="291" t="n">
        <f aca="false">Test!C483</f>
        <v>0</v>
      </c>
      <c r="M47" s="291" t="n">
        <f aca="false">Test!D483</f>
        <v>0</v>
      </c>
      <c r="N47" s="291" t="n">
        <f aca="false">Test!E483</f>
        <v>0</v>
      </c>
      <c r="O47" s="292" t="n">
        <f aca="false">Test!F4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0</v>
      </c>
      <c r="L48" s="299" t="n">
        <f aca="false">Test!C484</f>
        <v>0</v>
      </c>
      <c r="M48" s="299" t="n">
        <f aca="false">Test!D484</f>
        <v>0</v>
      </c>
      <c r="N48" s="299" t="n">
        <f aca="false">Test!E484</f>
        <v>0</v>
      </c>
      <c r="O48" s="300" t="n">
        <f aca="false">Test!F4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0</v>
      </c>
      <c r="L49" s="281" t="n">
        <f aca="false">Test!C485</f>
        <v>0</v>
      </c>
      <c r="M49" s="281" t="n">
        <f aca="false">Test!D485</f>
        <v>0</v>
      </c>
      <c r="N49" s="281" t="n">
        <f aca="false">Test!E485</f>
        <v>0</v>
      </c>
      <c r="O49" s="282" t="n">
        <f aca="false">Test!F4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0</v>
      </c>
      <c r="L50" s="291" t="n">
        <f aca="false">Test!C486</f>
        <v>0</v>
      </c>
      <c r="M50" s="291" t="n">
        <f aca="false">Test!D486</f>
        <v>0</v>
      </c>
      <c r="N50" s="291" t="n">
        <f aca="false">Test!E486</f>
        <v>0</v>
      </c>
      <c r="O50" s="292" t="n">
        <f aca="false">Test!F4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0</v>
      </c>
      <c r="L51" s="291" t="n">
        <f aca="false">Test!C487</f>
        <v>0</v>
      </c>
      <c r="M51" s="291" t="n">
        <f aca="false">Test!D487</f>
        <v>0</v>
      </c>
      <c r="N51" s="291" t="n">
        <f aca="false">Test!E487</f>
        <v>0</v>
      </c>
      <c r="O51" s="292" t="n">
        <f aca="false">Test!F4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0</v>
      </c>
      <c r="L52" s="299" t="n">
        <f aca="false">Test!C488</f>
        <v>0</v>
      </c>
      <c r="M52" s="299" t="n">
        <f aca="false">Test!D488</f>
        <v>0</v>
      </c>
      <c r="N52" s="299" t="n">
        <f aca="false">Test!E488</f>
        <v>0</v>
      </c>
      <c r="O52" s="300" t="n">
        <f aca="false">Test!F4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0</v>
      </c>
      <c r="L53" s="281" t="n">
        <f aca="false">Test!C489</f>
        <v>0</v>
      </c>
      <c r="M53" s="281" t="n">
        <f aca="false">Test!D489</f>
        <v>0</v>
      </c>
      <c r="N53" s="281" t="n">
        <f aca="false">Test!E489</f>
        <v>0</v>
      </c>
      <c r="O53" s="282" t="n">
        <f aca="false">Test!F4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0</v>
      </c>
      <c r="L54" s="291" t="n">
        <f aca="false">Test!C490</f>
        <v>0</v>
      </c>
      <c r="M54" s="291" t="n">
        <f aca="false">Test!D490</f>
        <v>0</v>
      </c>
      <c r="N54" s="291" t="n">
        <f aca="false">Test!E490</f>
        <v>0</v>
      </c>
      <c r="O54" s="292" t="n">
        <f aca="false">Test!F4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0</v>
      </c>
      <c r="L55" s="291" t="n">
        <f aca="false">Test!C491</f>
        <v>0</v>
      </c>
      <c r="M55" s="291" t="n">
        <f aca="false">Test!D491</f>
        <v>0</v>
      </c>
      <c r="N55" s="291" t="n">
        <f aca="false">Test!E491</f>
        <v>0</v>
      </c>
      <c r="O55" s="292" t="n">
        <f aca="false">Test!F4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0</v>
      </c>
      <c r="L56" s="299" t="n">
        <f aca="false">Test!C492</f>
        <v>0</v>
      </c>
      <c r="M56" s="299" t="n">
        <f aca="false">Test!D492</f>
        <v>0</v>
      </c>
      <c r="N56" s="299" t="n">
        <f aca="false">Test!E492</f>
        <v>0</v>
      </c>
      <c r="O56" s="300" t="n">
        <f aca="false">Test!F4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0</v>
      </c>
      <c r="L57" s="281" t="n">
        <f aca="false">Test!C493</f>
        <v>0</v>
      </c>
      <c r="M57" s="281" t="n">
        <f aca="false">Test!D493</f>
        <v>0</v>
      </c>
      <c r="N57" s="281" t="n">
        <f aca="false">Test!E493</f>
        <v>0</v>
      </c>
      <c r="O57" s="282" t="n">
        <f aca="false">Test!F4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0</v>
      </c>
      <c r="L58" s="291" t="n">
        <f aca="false">Test!C494</f>
        <v>0</v>
      </c>
      <c r="M58" s="291" t="n">
        <f aca="false">Test!D494</f>
        <v>0</v>
      </c>
      <c r="N58" s="291" t="n">
        <f aca="false">Test!E494</f>
        <v>0</v>
      </c>
      <c r="O58" s="292" t="n">
        <f aca="false">Test!F4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0</v>
      </c>
      <c r="L59" s="291" t="n">
        <f aca="false">Test!C495</f>
        <v>0</v>
      </c>
      <c r="M59" s="291" t="n">
        <f aca="false">Test!D495</f>
        <v>0</v>
      </c>
      <c r="N59" s="291" t="n">
        <f aca="false">Test!E495</f>
        <v>0</v>
      </c>
      <c r="O59" s="292" t="n">
        <f aca="false">Test!F4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0</v>
      </c>
      <c r="L60" s="299" t="n">
        <f aca="false">Test!C496</f>
        <v>0</v>
      </c>
      <c r="M60" s="299" t="n">
        <f aca="false">Test!D496</f>
        <v>0</v>
      </c>
      <c r="N60" s="299" t="n">
        <f aca="false">Test!E496</f>
        <v>0</v>
      </c>
      <c r="O60" s="300" t="n">
        <f aca="false">Test!F4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0</v>
      </c>
      <c r="L5" s="281" t="n">
        <f aca="false">Test!C401</f>
        <v>0</v>
      </c>
      <c r="M5" s="281" t="n">
        <f aca="false">Test!D401</f>
        <v>0</v>
      </c>
      <c r="N5" s="281" t="n">
        <f aca="false">Test!E401</f>
        <v>0</v>
      </c>
      <c r="O5" s="282" t="n">
        <f aca="false">Test!F40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0</v>
      </c>
      <c r="L6" s="291" t="n">
        <f aca="false">Test!C402</f>
        <v>0</v>
      </c>
      <c r="M6" s="291" t="n">
        <f aca="false">Test!D402</f>
        <v>0</v>
      </c>
      <c r="N6" s="291" t="n">
        <f aca="false">Test!E402</f>
        <v>0</v>
      </c>
      <c r="O6" s="292" t="n">
        <f aca="false">Test!F40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0</v>
      </c>
      <c r="L7" s="291" t="n">
        <f aca="false">Test!C403</f>
        <v>0</v>
      </c>
      <c r="M7" s="291" t="n">
        <f aca="false">Test!D403</f>
        <v>0</v>
      </c>
      <c r="N7" s="291" t="n">
        <f aca="false">Test!E403</f>
        <v>0</v>
      </c>
      <c r="O7" s="292" t="n">
        <f aca="false">Test!F40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0</v>
      </c>
      <c r="L8" s="299" t="n">
        <f aca="false">Test!C404</f>
        <v>0</v>
      </c>
      <c r="M8" s="299" t="n">
        <f aca="false">Test!D404</f>
        <v>0</v>
      </c>
      <c r="N8" s="299" t="n">
        <f aca="false">Test!E404</f>
        <v>0</v>
      </c>
      <c r="O8" s="300" t="n">
        <f aca="false">Test!F40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0</v>
      </c>
      <c r="L9" s="281" t="n">
        <f aca="false">Test!C405</f>
        <v>0</v>
      </c>
      <c r="M9" s="281" t="n">
        <f aca="false">Test!D405</f>
        <v>0</v>
      </c>
      <c r="N9" s="281" t="n">
        <f aca="false">Test!E405</f>
        <v>0</v>
      </c>
      <c r="O9" s="282" t="n">
        <f aca="false">Test!F40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0</v>
      </c>
      <c r="L10" s="291" t="n">
        <f aca="false">Test!C406</f>
        <v>0</v>
      </c>
      <c r="M10" s="291" t="n">
        <f aca="false">Test!D406</f>
        <v>0</v>
      </c>
      <c r="N10" s="291" t="n">
        <f aca="false">Test!E406</f>
        <v>0</v>
      </c>
      <c r="O10" s="292" t="n">
        <f aca="false">Test!F40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0</v>
      </c>
      <c r="L11" s="291" t="n">
        <f aca="false">Test!C407</f>
        <v>0</v>
      </c>
      <c r="M11" s="291" t="n">
        <f aca="false">Test!D407</f>
        <v>0</v>
      </c>
      <c r="N11" s="291" t="n">
        <f aca="false">Test!E407</f>
        <v>0</v>
      </c>
      <c r="O11" s="292" t="n">
        <f aca="false">Test!F40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0</v>
      </c>
      <c r="L12" s="299" t="n">
        <f aca="false">Test!C408</f>
        <v>0</v>
      </c>
      <c r="M12" s="299" t="n">
        <f aca="false">Test!D408</f>
        <v>0</v>
      </c>
      <c r="N12" s="299" t="n">
        <f aca="false">Test!E408</f>
        <v>0</v>
      </c>
      <c r="O12" s="300" t="n">
        <f aca="false">Test!F40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0</v>
      </c>
      <c r="L13" s="281" t="n">
        <f aca="false">Test!C409</f>
        <v>0</v>
      </c>
      <c r="M13" s="281" t="n">
        <f aca="false">Test!D409</f>
        <v>0</v>
      </c>
      <c r="N13" s="281" t="n">
        <f aca="false">Test!E409</f>
        <v>0</v>
      </c>
      <c r="O13" s="282" t="n">
        <f aca="false">Test!F40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0</v>
      </c>
      <c r="L14" s="291" t="n">
        <f aca="false">Test!C410</f>
        <v>0</v>
      </c>
      <c r="M14" s="291" t="n">
        <f aca="false">Test!D410</f>
        <v>0</v>
      </c>
      <c r="N14" s="291" t="n">
        <f aca="false">Test!E410</f>
        <v>0</v>
      </c>
      <c r="O14" s="292" t="n">
        <f aca="false">Test!F41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0</v>
      </c>
      <c r="L15" s="291" t="n">
        <f aca="false">Test!C411</f>
        <v>0</v>
      </c>
      <c r="M15" s="291" t="n">
        <f aca="false">Test!D411</f>
        <v>0</v>
      </c>
      <c r="N15" s="291" t="n">
        <f aca="false">Test!E411</f>
        <v>0</v>
      </c>
      <c r="O15" s="292" t="n">
        <f aca="false">Test!F41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0</v>
      </c>
      <c r="L16" s="299" t="n">
        <f aca="false">Test!C412</f>
        <v>0</v>
      </c>
      <c r="M16" s="299" t="n">
        <f aca="false">Test!D412</f>
        <v>0</v>
      </c>
      <c r="N16" s="299" t="n">
        <f aca="false">Test!E412</f>
        <v>0</v>
      </c>
      <c r="O16" s="300" t="n">
        <f aca="false">Test!F41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0</v>
      </c>
      <c r="L17" s="281" t="n">
        <f aca="false">Test!C413</f>
        <v>0</v>
      </c>
      <c r="M17" s="281" t="n">
        <f aca="false">Test!D413</f>
        <v>0</v>
      </c>
      <c r="N17" s="281" t="n">
        <f aca="false">Test!E413</f>
        <v>0</v>
      </c>
      <c r="O17" s="282" t="n">
        <f aca="false">Test!F41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0</v>
      </c>
      <c r="L18" s="291" t="n">
        <f aca="false">Test!C414</f>
        <v>0</v>
      </c>
      <c r="M18" s="291" t="n">
        <f aca="false">Test!D414</f>
        <v>0</v>
      </c>
      <c r="N18" s="291" t="n">
        <f aca="false">Test!E414</f>
        <v>0</v>
      </c>
      <c r="O18" s="292" t="n">
        <f aca="false">Test!F41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0</v>
      </c>
      <c r="L19" s="291" t="n">
        <f aca="false">Test!C415</f>
        <v>0</v>
      </c>
      <c r="M19" s="291" t="n">
        <f aca="false">Test!D415</f>
        <v>0</v>
      </c>
      <c r="N19" s="291" t="n">
        <f aca="false">Test!E415</f>
        <v>0</v>
      </c>
      <c r="O19" s="292" t="n">
        <f aca="false">Test!F41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0</v>
      </c>
      <c r="L20" s="299" t="n">
        <f aca="false">Test!C416</f>
        <v>0</v>
      </c>
      <c r="M20" s="299" t="n">
        <f aca="false">Test!D416</f>
        <v>0</v>
      </c>
      <c r="N20" s="299" t="n">
        <f aca="false">Test!E416</f>
        <v>0</v>
      </c>
      <c r="O20" s="300" t="n">
        <f aca="false">Test!F41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0</v>
      </c>
      <c r="L21" s="281" t="n">
        <f aca="false">Test!C417</f>
        <v>0</v>
      </c>
      <c r="M21" s="281" t="n">
        <f aca="false">Test!D417</f>
        <v>0</v>
      </c>
      <c r="N21" s="281" t="n">
        <f aca="false">Test!E417</f>
        <v>0</v>
      </c>
      <c r="O21" s="282" t="n">
        <f aca="false">Test!F41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0</v>
      </c>
      <c r="L22" s="291" t="n">
        <f aca="false">Test!C418</f>
        <v>0</v>
      </c>
      <c r="M22" s="291" t="n">
        <f aca="false">Test!D418</f>
        <v>0</v>
      </c>
      <c r="N22" s="291" t="n">
        <f aca="false">Test!E418</f>
        <v>0</v>
      </c>
      <c r="O22" s="292" t="n">
        <f aca="false">Test!F41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0</v>
      </c>
      <c r="L23" s="291" t="n">
        <f aca="false">Test!C419</f>
        <v>0</v>
      </c>
      <c r="M23" s="291" t="n">
        <f aca="false">Test!D419</f>
        <v>0</v>
      </c>
      <c r="N23" s="291" t="n">
        <f aca="false">Test!E419</f>
        <v>0</v>
      </c>
      <c r="O23" s="292" t="n">
        <f aca="false">Test!F41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0</v>
      </c>
      <c r="L24" s="299" t="n">
        <f aca="false">Test!C420</f>
        <v>0</v>
      </c>
      <c r="M24" s="299" t="n">
        <f aca="false">Test!D420</f>
        <v>0</v>
      </c>
      <c r="N24" s="299" t="n">
        <f aca="false">Test!E420</f>
        <v>0</v>
      </c>
      <c r="O24" s="300" t="n">
        <f aca="false">Test!F42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0</v>
      </c>
      <c r="L25" s="281" t="n">
        <f aca="false">Test!C421</f>
        <v>0</v>
      </c>
      <c r="M25" s="281" t="n">
        <f aca="false">Test!D421</f>
        <v>0</v>
      </c>
      <c r="N25" s="281" t="n">
        <f aca="false">Test!E421</f>
        <v>0</v>
      </c>
      <c r="O25" s="282" t="n">
        <f aca="false">Test!F42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0</v>
      </c>
      <c r="L26" s="291" t="n">
        <f aca="false">Test!C422</f>
        <v>0</v>
      </c>
      <c r="M26" s="291" t="n">
        <f aca="false">Test!D422</f>
        <v>0</v>
      </c>
      <c r="N26" s="291" t="n">
        <f aca="false">Test!E422</f>
        <v>0</v>
      </c>
      <c r="O26" s="292" t="n">
        <f aca="false">Test!F42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0</v>
      </c>
      <c r="L27" s="291" t="n">
        <f aca="false">Test!C423</f>
        <v>0</v>
      </c>
      <c r="M27" s="291" t="n">
        <f aca="false">Test!D423</f>
        <v>0</v>
      </c>
      <c r="N27" s="291" t="n">
        <f aca="false">Test!E423</f>
        <v>0</v>
      </c>
      <c r="O27" s="292" t="n">
        <f aca="false">Test!F42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0</v>
      </c>
      <c r="L28" s="299" t="n">
        <f aca="false">Test!C424</f>
        <v>0</v>
      </c>
      <c r="M28" s="299" t="n">
        <f aca="false">Test!D424</f>
        <v>0</v>
      </c>
      <c r="N28" s="299" t="n">
        <f aca="false">Test!E424</f>
        <v>0</v>
      </c>
      <c r="O28" s="300" t="n">
        <f aca="false">Test!F42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0</v>
      </c>
      <c r="L29" s="281" t="n">
        <f aca="false">Test!C425</f>
        <v>0</v>
      </c>
      <c r="M29" s="281" t="n">
        <f aca="false">Test!D425</f>
        <v>0</v>
      </c>
      <c r="N29" s="281" t="n">
        <f aca="false">Test!E425</f>
        <v>0</v>
      </c>
      <c r="O29" s="282" t="n">
        <f aca="false">Test!F42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0</v>
      </c>
      <c r="L30" s="291" t="n">
        <f aca="false">Test!C426</f>
        <v>0</v>
      </c>
      <c r="M30" s="291" t="n">
        <f aca="false">Test!D426</f>
        <v>0</v>
      </c>
      <c r="N30" s="291" t="n">
        <f aca="false">Test!E426</f>
        <v>0</v>
      </c>
      <c r="O30" s="292" t="n">
        <f aca="false">Test!F42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0</v>
      </c>
      <c r="L31" s="291" t="n">
        <f aca="false">Test!C427</f>
        <v>0</v>
      </c>
      <c r="M31" s="291" t="n">
        <f aca="false">Test!D427</f>
        <v>0</v>
      </c>
      <c r="N31" s="291" t="n">
        <f aca="false">Test!E427</f>
        <v>0</v>
      </c>
      <c r="O31" s="292" t="n">
        <f aca="false">Test!F42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0</v>
      </c>
      <c r="L32" s="299" t="n">
        <f aca="false">Test!C428</f>
        <v>0</v>
      </c>
      <c r="M32" s="299" t="n">
        <f aca="false">Test!D428</f>
        <v>0</v>
      </c>
      <c r="N32" s="299" t="n">
        <f aca="false">Test!E428</f>
        <v>0</v>
      </c>
      <c r="O32" s="300" t="n">
        <f aca="false">Test!F42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0</v>
      </c>
      <c r="L33" s="281" t="n">
        <f aca="false">Test!C429</f>
        <v>0</v>
      </c>
      <c r="M33" s="281" t="n">
        <f aca="false">Test!D429</f>
        <v>0</v>
      </c>
      <c r="N33" s="281" t="n">
        <f aca="false">Test!E429</f>
        <v>0</v>
      </c>
      <c r="O33" s="282" t="n">
        <f aca="false">Test!F42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0</v>
      </c>
      <c r="L34" s="291" t="n">
        <f aca="false">Test!C430</f>
        <v>0</v>
      </c>
      <c r="M34" s="291" t="n">
        <f aca="false">Test!D430</f>
        <v>0</v>
      </c>
      <c r="N34" s="291" t="n">
        <f aca="false">Test!E430</f>
        <v>0</v>
      </c>
      <c r="O34" s="292" t="n">
        <f aca="false">Test!F43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0</v>
      </c>
      <c r="L35" s="291" t="n">
        <f aca="false">Test!C431</f>
        <v>0</v>
      </c>
      <c r="M35" s="291" t="n">
        <f aca="false">Test!D431</f>
        <v>0</v>
      </c>
      <c r="N35" s="291" t="n">
        <f aca="false">Test!E431</f>
        <v>0</v>
      </c>
      <c r="O35" s="292" t="n">
        <f aca="false">Test!F43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0</v>
      </c>
      <c r="L36" s="299" t="n">
        <f aca="false">Test!C432</f>
        <v>0</v>
      </c>
      <c r="M36" s="299" t="n">
        <f aca="false">Test!D432</f>
        <v>0</v>
      </c>
      <c r="N36" s="299" t="n">
        <f aca="false">Test!E432</f>
        <v>0</v>
      </c>
      <c r="O36" s="300" t="n">
        <f aca="false">Test!F43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0</v>
      </c>
      <c r="L37" s="281" t="n">
        <f aca="false">Test!C433</f>
        <v>0</v>
      </c>
      <c r="M37" s="281" t="n">
        <f aca="false">Test!D433</f>
        <v>0</v>
      </c>
      <c r="N37" s="281" t="n">
        <f aca="false">Test!E433</f>
        <v>0</v>
      </c>
      <c r="O37" s="282" t="n">
        <f aca="false">Test!F43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0</v>
      </c>
      <c r="L38" s="291" t="n">
        <f aca="false">Test!C434</f>
        <v>0</v>
      </c>
      <c r="M38" s="291" t="n">
        <f aca="false">Test!D434</f>
        <v>0</v>
      </c>
      <c r="N38" s="291" t="n">
        <f aca="false">Test!E434</f>
        <v>0</v>
      </c>
      <c r="O38" s="292" t="n">
        <f aca="false">Test!F43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0</v>
      </c>
      <c r="L39" s="291" t="n">
        <f aca="false">Test!C435</f>
        <v>0</v>
      </c>
      <c r="M39" s="291" t="n">
        <f aca="false">Test!D435</f>
        <v>0</v>
      </c>
      <c r="N39" s="291" t="n">
        <f aca="false">Test!E435</f>
        <v>0</v>
      </c>
      <c r="O39" s="292" t="n">
        <f aca="false">Test!F43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0</v>
      </c>
      <c r="L40" s="299" t="n">
        <f aca="false">Test!C436</f>
        <v>0</v>
      </c>
      <c r="M40" s="299" t="n">
        <f aca="false">Test!D436</f>
        <v>0</v>
      </c>
      <c r="N40" s="299" t="n">
        <f aca="false">Test!E436</f>
        <v>0</v>
      </c>
      <c r="O40" s="300" t="n">
        <f aca="false">Test!F43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0</v>
      </c>
      <c r="L41" s="281" t="n">
        <f aca="false">Test!C437</f>
        <v>0</v>
      </c>
      <c r="M41" s="281" t="n">
        <f aca="false">Test!D437</f>
        <v>0</v>
      </c>
      <c r="N41" s="281" t="n">
        <f aca="false">Test!E437</f>
        <v>0</v>
      </c>
      <c r="O41" s="282" t="n">
        <f aca="false">Test!F43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0</v>
      </c>
      <c r="L42" s="291" t="n">
        <f aca="false">Test!C438</f>
        <v>0</v>
      </c>
      <c r="M42" s="291" t="n">
        <f aca="false">Test!D438</f>
        <v>0</v>
      </c>
      <c r="N42" s="291" t="n">
        <f aca="false">Test!E438</f>
        <v>0</v>
      </c>
      <c r="O42" s="292" t="n">
        <f aca="false">Test!F43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0</v>
      </c>
      <c r="L43" s="291" t="n">
        <f aca="false">Test!C439</f>
        <v>0</v>
      </c>
      <c r="M43" s="291" t="n">
        <f aca="false">Test!D439</f>
        <v>0</v>
      </c>
      <c r="N43" s="291" t="n">
        <f aca="false">Test!E439</f>
        <v>0</v>
      </c>
      <c r="O43" s="292" t="n">
        <f aca="false">Test!F43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0</v>
      </c>
      <c r="L44" s="299" t="n">
        <f aca="false">Test!C440</f>
        <v>0</v>
      </c>
      <c r="M44" s="299" t="n">
        <f aca="false">Test!D440</f>
        <v>0</v>
      </c>
      <c r="N44" s="299" t="n">
        <f aca="false">Test!E440</f>
        <v>0</v>
      </c>
      <c r="O44" s="300" t="n">
        <f aca="false">Test!F44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0</v>
      </c>
      <c r="L45" s="281" t="n">
        <f aca="false">Test!C441</f>
        <v>0</v>
      </c>
      <c r="M45" s="281" t="n">
        <f aca="false">Test!D441</f>
        <v>0</v>
      </c>
      <c r="N45" s="281" t="n">
        <f aca="false">Test!E441</f>
        <v>0</v>
      </c>
      <c r="O45" s="282" t="n">
        <f aca="false">Test!F44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0</v>
      </c>
      <c r="L46" s="291" t="n">
        <f aca="false">Test!C442</f>
        <v>0</v>
      </c>
      <c r="M46" s="291" t="n">
        <f aca="false">Test!D442</f>
        <v>0</v>
      </c>
      <c r="N46" s="291" t="n">
        <f aca="false">Test!E442</f>
        <v>0</v>
      </c>
      <c r="O46" s="292" t="n">
        <f aca="false">Test!F44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0</v>
      </c>
      <c r="L47" s="291" t="n">
        <f aca="false">Test!C443</f>
        <v>0</v>
      </c>
      <c r="M47" s="291" t="n">
        <f aca="false">Test!D443</f>
        <v>0</v>
      </c>
      <c r="N47" s="291" t="n">
        <f aca="false">Test!E443</f>
        <v>0</v>
      </c>
      <c r="O47" s="292" t="n">
        <f aca="false">Test!F44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0</v>
      </c>
      <c r="L48" s="299" t="n">
        <f aca="false">Test!C444</f>
        <v>0</v>
      </c>
      <c r="M48" s="299" t="n">
        <f aca="false">Test!D444</f>
        <v>0</v>
      </c>
      <c r="N48" s="299" t="n">
        <f aca="false">Test!E444</f>
        <v>0</v>
      </c>
      <c r="O48" s="300" t="n">
        <f aca="false">Test!F44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0</v>
      </c>
      <c r="L49" s="281" t="n">
        <f aca="false">Test!C445</f>
        <v>0</v>
      </c>
      <c r="M49" s="281" t="n">
        <f aca="false">Test!D445</f>
        <v>0</v>
      </c>
      <c r="N49" s="281" t="n">
        <f aca="false">Test!E445</f>
        <v>0</v>
      </c>
      <c r="O49" s="282" t="n">
        <f aca="false">Test!F44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0</v>
      </c>
      <c r="L50" s="291" t="n">
        <f aca="false">Test!C446</f>
        <v>0</v>
      </c>
      <c r="M50" s="291" t="n">
        <f aca="false">Test!D446</f>
        <v>0</v>
      </c>
      <c r="N50" s="291" t="n">
        <f aca="false">Test!E446</f>
        <v>0</v>
      </c>
      <c r="O50" s="292" t="n">
        <f aca="false">Test!F44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0</v>
      </c>
      <c r="L51" s="291" t="n">
        <f aca="false">Test!C447</f>
        <v>0</v>
      </c>
      <c r="M51" s="291" t="n">
        <f aca="false">Test!D447</f>
        <v>0</v>
      </c>
      <c r="N51" s="291" t="n">
        <f aca="false">Test!E447</f>
        <v>0</v>
      </c>
      <c r="O51" s="292" t="n">
        <f aca="false">Test!F44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0</v>
      </c>
      <c r="L52" s="299" t="n">
        <f aca="false">Test!C448</f>
        <v>0</v>
      </c>
      <c r="M52" s="299" t="n">
        <f aca="false">Test!D448</f>
        <v>0</v>
      </c>
      <c r="N52" s="299" t="n">
        <f aca="false">Test!E448</f>
        <v>0</v>
      </c>
      <c r="O52" s="300" t="n">
        <f aca="false">Test!F44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0</v>
      </c>
      <c r="L53" s="281" t="n">
        <f aca="false">Test!C449</f>
        <v>0</v>
      </c>
      <c r="M53" s="281" t="n">
        <f aca="false">Test!D449</f>
        <v>0</v>
      </c>
      <c r="N53" s="281" t="n">
        <f aca="false">Test!E449</f>
        <v>0</v>
      </c>
      <c r="O53" s="282" t="n">
        <f aca="false">Test!F44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0</v>
      </c>
      <c r="L54" s="291" t="n">
        <f aca="false">Test!C450</f>
        <v>0</v>
      </c>
      <c r="M54" s="291" t="n">
        <f aca="false">Test!D450</f>
        <v>0</v>
      </c>
      <c r="N54" s="291" t="n">
        <f aca="false">Test!E450</f>
        <v>0</v>
      </c>
      <c r="O54" s="292" t="n">
        <f aca="false">Test!F45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0</v>
      </c>
      <c r="L55" s="291" t="n">
        <f aca="false">Test!C451</f>
        <v>0</v>
      </c>
      <c r="M55" s="291" t="n">
        <f aca="false">Test!D451</f>
        <v>0</v>
      </c>
      <c r="N55" s="291" t="n">
        <f aca="false">Test!E451</f>
        <v>0</v>
      </c>
      <c r="O55" s="292" t="n">
        <f aca="false">Test!F45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0</v>
      </c>
      <c r="L56" s="299" t="n">
        <f aca="false">Test!C452</f>
        <v>0</v>
      </c>
      <c r="M56" s="299" t="n">
        <f aca="false">Test!D452</f>
        <v>0</v>
      </c>
      <c r="N56" s="299" t="n">
        <f aca="false">Test!E452</f>
        <v>0</v>
      </c>
      <c r="O56" s="300" t="n">
        <f aca="false">Test!F45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0</v>
      </c>
      <c r="L57" s="281" t="n">
        <f aca="false">Test!C453</f>
        <v>0</v>
      </c>
      <c r="M57" s="281" t="n">
        <f aca="false">Test!D453</f>
        <v>0</v>
      </c>
      <c r="N57" s="281" t="n">
        <f aca="false">Test!E453</f>
        <v>0</v>
      </c>
      <c r="O57" s="282" t="n">
        <f aca="false">Test!F45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0</v>
      </c>
      <c r="L58" s="291" t="n">
        <f aca="false">Test!C454</f>
        <v>0</v>
      </c>
      <c r="M58" s="291" t="n">
        <f aca="false">Test!D454</f>
        <v>0</v>
      </c>
      <c r="N58" s="291" t="n">
        <f aca="false">Test!E454</f>
        <v>0</v>
      </c>
      <c r="O58" s="292" t="n">
        <f aca="false">Test!F45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0</v>
      </c>
      <c r="L59" s="291" t="n">
        <f aca="false">Test!C455</f>
        <v>0</v>
      </c>
      <c r="M59" s="291" t="n">
        <f aca="false">Test!D455</f>
        <v>0</v>
      </c>
      <c r="N59" s="291" t="n">
        <f aca="false">Test!E455</f>
        <v>0</v>
      </c>
      <c r="O59" s="292" t="n">
        <f aca="false">Test!F45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0</v>
      </c>
      <c r="L60" s="299" t="n">
        <f aca="false">Test!C456</f>
        <v>0</v>
      </c>
      <c r="M60" s="299" t="n">
        <f aca="false">Test!D456</f>
        <v>0</v>
      </c>
      <c r="N60" s="299" t="n">
        <f aca="false">Test!E456</f>
        <v>0</v>
      </c>
      <c r="O60" s="300" t="n">
        <f aca="false">Test!F45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S1" colorId="64" zoomScale="90" zoomScaleNormal="9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4</v>
      </c>
      <c r="J6" s="53" t="n">
        <f aca="false">I6</f>
        <v>4</v>
      </c>
      <c r="K6" s="53" t="n">
        <f aca="false">I6-1</f>
        <v>3</v>
      </c>
      <c r="L6" s="32" t="s">
        <v>44</v>
      </c>
      <c r="M6" s="55" t="n">
        <v>4</v>
      </c>
      <c r="N6" s="53" t="n">
        <v>4</v>
      </c>
      <c r="O6" s="53" t="n">
        <f aca="false">M6-1</f>
        <v>3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4</v>
      </c>
      <c r="N7" s="62" t="n">
        <v>4</v>
      </c>
      <c r="O7" s="62" t="n">
        <f aca="false">M7-1</f>
        <v>3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8</v>
      </c>
      <c r="K11" s="84" t="n">
        <f aca="false">J11/I11</f>
        <v>0.486486486486487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8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8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6.546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56.546875</v>
      </c>
      <c r="AA11" s="89" t="n">
        <f aca="false">Z11/Y11</f>
        <v>0.76414695945945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13.5</v>
      </c>
      <c r="K12" s="84" t="n">
        <f aca="false">J12/I12</f>
        <v>0.428571428571429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3.5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1.43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2.371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42.37109375</v>
      </c>
      <c r="AA12" s="89" t="n">
        <f aca="false">Z12/Y12</f>
        <v>0.672557043650794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.75</v>
      </c>
      <c r="K13" s="95" t="n">
        <f aca="false">J13/I13</f>
        <v>0.75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.75</v>
      </c>
      <c r="O13" s="95" t="n">
        <f aca="false">N13/M13</f>
        <v>1.92857142857143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9.3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7.71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9.375</v>
      </c>
      <c r="AA13" s="100" t="n">
        <f aca="false">Z13/Y13</f>
        <v>1.07638888888889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9.5</v>
      </c>
      <c r="K14" s="95" t="n">
        <f aca="false">J14/I14</f>
        <v>0.703703703703704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9.5</v>
      </c>
      <c r="O14" s="95" t="n">
        <f aca="false">N14/M14</f>
        <v>1.35714285714286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8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.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8.5</v>
      </c>
      <c r="AA14" s="100" t="n">
        <f aca="false">Z14/Y14</f>
        <v>1.05555555555556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80</v>
      </c>
      <c r="AA16" s="111" t="n">
        <f aca="false">Z16/Y16</f>
        <v>1.45833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764146959459459</v>
      </c>
      <c r="AB22" s="146" t="n">
        <f aca="false">AA12</f>
        <v>0.672557043650794</v>
      </c>
      <c r="AC22" s="146" t="n">
        <f aca="false">AA13</f>
        <v>1.07638888888889</v>
      </c>
      <c r="AD22" s="146" t="n">
        <f aca="false">AA14</f>
        <v>1.05555555555556</v>
      </c>
      <c r="AE22" s="146" t="n">
        <f aca="false">AA15</f>
        <v>1.8</v>
      </c>
      <c r="AF22" s="146" t="n">
        <f aca="false">AA16</f>
        <v>1.45833333333333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6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7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8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69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0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1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2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3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4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5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6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7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8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79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0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1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2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3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4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5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6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7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8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89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0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1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2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3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4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5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6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7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8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199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0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1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2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3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4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5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6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7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8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09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0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1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2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3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4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5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6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7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8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19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0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1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2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3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4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5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6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7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8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29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0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1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2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3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4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5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6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7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8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39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0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1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2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3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4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5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6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7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8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49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0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1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2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3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4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5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6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7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8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59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0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1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2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3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4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5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6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7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8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69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0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1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2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3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4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5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6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7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8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79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0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1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2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3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4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5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6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7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8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89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0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1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2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3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4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5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6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7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8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299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0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1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2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3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4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5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6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7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8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09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0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1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2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3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4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5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6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7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8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19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0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1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2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3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4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5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6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7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8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29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0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1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2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3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4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5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6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7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8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39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0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1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2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3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4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5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6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7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8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49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0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1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2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3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4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5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6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7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8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59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0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1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2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3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4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5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6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7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8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69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0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1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2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3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4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5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6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7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8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79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0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1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2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3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4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5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6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7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8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89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0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1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2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3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4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5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6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7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8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399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0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1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2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3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4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5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6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7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8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09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0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1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2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3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4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5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6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7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8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19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0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1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2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3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4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5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6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7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8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29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0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1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2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3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4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5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6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7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8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39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0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1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2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3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4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5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6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7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8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49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0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1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2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3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4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5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6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7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8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59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0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1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2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3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4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5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6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7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8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69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0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1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2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3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4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5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6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7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8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79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0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1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2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3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4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5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6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7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8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89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0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1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2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3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4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5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6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7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8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499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0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1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2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3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4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5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6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7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8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09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0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1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2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3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4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5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6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7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8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19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0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1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2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3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4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5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6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7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8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29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0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1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2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3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4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5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6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7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8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39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0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1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2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3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4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5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6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7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8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49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0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1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2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3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4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5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6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7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8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59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0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1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2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3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4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5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6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7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8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69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0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1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2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3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4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5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6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7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8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79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0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1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3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4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5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6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7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8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89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0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1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2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3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4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5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6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7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8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599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0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1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2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3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4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5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6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7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8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09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0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1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2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3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4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5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6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7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8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19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0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1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2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3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4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5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6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7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8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29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0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1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2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3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4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5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6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7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8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39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0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1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2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3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4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5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6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7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8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49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0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1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2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3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4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5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6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7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8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59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0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1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2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3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4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5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6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7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8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69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0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1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2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3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4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5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6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7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8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79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0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1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2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3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4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5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6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7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8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89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0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1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2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3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4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5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6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7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8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699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0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1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2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3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4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5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6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7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8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09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0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1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2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3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4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5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6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345" activeCellId="0" sqref="C345:F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3.12"/>
    <col collapsed="false" customWidth="false" hidden="false" outlineLevel="0" max="6" min="2" style="334" width="8.99"/>
  </cols>
  <sheetData>
    <row r="1" customFormat="false" ht="15.75" hidden="false" customHeight="false" outlineLevel="0" collapsed="false">
      <c r="A1" s="0" t="s">
        <v>717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4" t="n">
        <v>5833280</v>
      </c>
      <c r="C153" s="334" t="n">
        <v>8810550</v>
      </c>
      <c r="D153" s="334" t="n">
        <v>10047713</v>
      </c>
      <c r="E153" s="334" t="n">
        <v>22.7541</v>
      </c>
      <c r="F153" s="334" t="n">
        <v>18.3017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4" t="n">
        <v>5376848</v>
      </c>
      <c r="C154" s="334" t="n">
        <v>7405987</v>
      </c>
      <c r="D154" s="334" t="n">
        <v>8312408</v>
      </c>
      <c r="E154" s="334" t="n">
        <v>21.9536</v>
      </c>
      <c r="F154" s="334" t="n">
        <v>17.661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4" t="n">
        <v>5172036</v>
      </c>
      <c r="C155" s="334" t="n">
        <v>6783625</v>
      </c>
      <c r="D155" s="334" t="n">
        <v>7514233</v>
      </c>
      <c r="E155" s="334" t="n">
        <v>21.4242</v>
      </c>
      <c r="F155" s="334" t="n">
        <v>17.2463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4" t="n">
        <v>4942598</v>
      </c>
      <c r="C156" s="334" t="n">
        <v>6256023</v>
      </c>
      <c r="D156" s="334" t="n">
        <v>6864730</v>
      </c>
      <c r="E156" s="334" t="n">
        <v>20.584</v>
      </c>
      <c r="F156" s="334" t="n">
        <v>16.6166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4" t="n">
        <v>5086669</v>
      </c>
      <c r="C157" s="334" t="n">
        <v>6995950</v>
      </c>
      <c r="D157" s="334" t="n">
        <v>7804942</v>
      </c>
      <c r="E157" s="334" t="n">
        <v>22.4882</v>
      </c>
      <c r="F157" s="334" t="n">
        <v>18.1412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4" t="n">
        <v>5120933</v>
      </c>
      <c r="C158" s="334" t="n">
        <v>6559856</v>
      </c>
      <c r="D158" s="334" t="n">
        <v>7203573</v>
      </c>
      <c r="E158" s="334" t="n">
        <v>22.3496</v>
      </c>
      <c r="F158" s="334" t="n">
        <v>17.9174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4" t="n">
        <v>5155750</v>
      </c>
      <c r="C159" s="334" t="n">
        <v>6357665</v>
      </c>
      <c r="D159" s="334" t="n">
        <v>6922206</v>
      </c>
      <c r="E159" s="334" t="n">
        <v>22.1608</v>
      </c>
      <c r="F159" s="334" t="n">
        <v>17.7133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4" t="n">
        <v>5078773</v>
      </c>
      <c r="C160" s="334" t="n">
        <v>6166504</v>
      </c>
      <c r="D160" s="334" t="n">
        <v>6689203</v>
      </c>
      <c r="E160" s="334" t="n">
        <v>21.4462</v>
      </c>
      <c r="F160" s="334" t="n">
        <v>17.1617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4" t="n">
        <v>6227196</v>
      </c>
      <c r="C161" s="334" t="n">
        <v>10463894</v>
      </c>
      <c r="D161" s="334" t="n">
        <v>11960320</v>
      </c>
      <c r="E161" s="334" t="n">
        <v>20.6971</v>
      </c>
      <c r="F161" s="334" t="n">
        <v>17.0504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4" t="n">
        <v>5370841</v>
      </c>
      <c r="C162" s="334" t="n">
        <v>8129109</v>
      </c>
      <c r="D162" s="334" t="n">
        <v>9229668</v>
      </c>
      <c r="E162" s="334" t="n">
        <v>19.4073</v>
      </c>
      <c r="F162" s="334" t="n">
        <v>16.0276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4" t="n">
        <v>4865838</v>
      </c>
      <c r="C163" s="334" t="n">
        <v>6753180</v>
      </c>
      <c r="D163" s="334" t="n">
        <v>7569514</v>
      </c>
      <c r="E163" s="334" t="n">
        <v>18.6218</v>
      </c>
      <c r="F163" s="334" t="n">
        <v>15.383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4" t="n">
        <v>4523504</v>
      </c>
      <c r="C164" s="334" t="n">
        <v>5864556</v>
      </c>
      <c r="D164" s="334" t="n">
        <v>6479994</v>
      </c>
      <c r="E164" s="334" t="n">
        <v>17.8011</v>
      </c>
      <c r="F164" s="334" t="n">
        <v>14.7094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4" t="n">
        <v>5442007</v>
      </c>
      <c r="C165" s="334" t="n">
        <v>8618071</v>
      </c>
      <c r="D165" s="334" t="n">
        <v>9766833</v>
      </c>
      <c r="E165" s="334" t="n">
        <v>20.637</v>
      </c>
      <c r="F165" s="334" t="n">
        <v>17.0477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4" t="n">
        <v>4871342</v>
      </c>
      <c r="C166" s="334" t="n">
        <v>6936019</v>
      </c>
      <c r="D166" s="334" t="n">
        <v>7771234</v>
      </c>
      <c r="E166" s="334" t="n">
        <v>19.7519</v>
      </c>
      <c r="F166" s="334" t="n">
        <v>16.289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4" t="n">
        <v>4662110</v>
      </c>
      <c r="C167" s="334" t="n">
        <v>6090532</v>
      </c>
      <c r="D167" s="334" t="n">
        <v>6721385</v>
      </c>
      <c r="E167" s="334" t="n">
        <v>19.4</v>
      </c>
      <c r="F167" s="334" t="n">
        <v>15.9075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4" t="n">
        <v>4552133</v>
      </c>
      <c r="C168" s="334" t="n">
        <v>5647556</v>
      </c>
      <c r="D168" s="334" t="n">
        <v>6165229</v>
      </c>
      <c r="E168" s="334" t="n">
        <v>18.6265</v>
      </c>
      <c r="F168" s="334" t="n">
        <v>15.2266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4" t="n">
        <v>5754364</v>
      </c>
      <c r="C169" s="334" t="n">
        <v>8909484</v>
      </c>
      <c r="D169" s="334" t="n">
        <v>10179183</v>
      </c>
      <c r="E169" s="334" t="n">
        <v>15.3496</v>
      </c>
      <c r="F169" s="334" t="n">
        <v>12.343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4" t="n">
        <v>5261513</v>
      </c>
      <c r="C170" s="334" t="n">
        <v>7082945</v>
      </c>
      <c r="D170" s="334" t="n">
        <v>7850273</v>
      </c>
      <c r="E170" s="334" t="n">
        <v>13.4753</v>
      </c>
      <c r="F170" s="334" t="n">
        <v>10.8206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4" t="n">
        <v>4998529</v>
      </c>
      <c r="C171" s="334" t="n">
        <v>6334129</v>
      </c>
      <c r="D171" s="334" t="n">
        <v>6918985</v>
      </c>
      <c r="E171" s="334" t="n">
        <v>12.9493</v>
      </c>
      <c r="F171" s="334" t="n">
        <v>10.4144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4" t="n">
        <v>4604271</v>
      </c>
      <c r="C172" s="334" t="n">
        <v>5589245</v>
      </c>
      <c r="D172" s="334" t="n">
        <v>6039607</v>
      </c>
      <c r="E172" s="334" t="n">
        <v>11.4902</v>
      </c>
      <c r="F172" s="334" t="n">
        <v>9.2747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4" t="n">
        <v>5259942</v>
      </c>
      <c r="C173" s="334" t="n">
        <v>7428799</v>
      </c>
      <c r="D173" s="334" t="n">
        <v>8277885</v>
      </c>
      <c r="E173" s="334" t="n">
        <v>15.1804</v>
      </c>
      <c r="F173" s="334" t="n">
        <v>12.3049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4" t="n">
        <v>5352886</v>
      </c>
      <c r="C174" s="334" t="n">
        <v>6818249</v>
      </c>
      <c r="D174" s="334" t="n">
        <v>7421929</v>
      </c>
      <c r="E174" s="334" t="n">
        <v>15.8096</v>
      </c>
      <c r="F174" s="334" t="n">
        <v>12.7376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4" t="n">
        <v>5320825</v>
      </c>
      <c r="C175" s="334" t="n">
        <v>6462209</v>
      </c>
      <c r="D175" s="334" t="n">
        <v>6946910</v>
      </c>
      <c r="E175" s="334" t="n">
        <v>15.9399</v>
      </c>
      <c r="F175" s="334" t="n">
        <v>12.8063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4" t="n">
        <v>4963760</v>
      </c>
      <c r="C176" s="334" t="n">
        <v>5846690</v>
      </c>
      <c r="D176" s="334" t="n">
        <v>6242224</v>
      </c>
      <c r="E176" s="334" t="n">
        <v>14.1592</v>
      </c>
      <c r="F176" s="334" t="n">
        <v>11.3763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4" t="n">
        <v>5812788</v>
      </c>
      <c r="C177" s="334" t="n">
        <v>9159718</v>
      </c>
      <c r="D177" s="334" t="n">
        <v>10384961</v>
      </c>
      <c r="E177" s="334" t="n">
        <v>22.4852</v>
      </c>
      <c r="F177" s="334" t="n">
        <v>18.2522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4" t="n">
        <v>5119983</v>
      </c>
      <c r="C178" s="334" t="n">
        <v>7280096</v>
      </c>
      <c r="D178" s="334" t="n">
        <v>8185496</v>
      </c>
      <c r="E178" s="334" t="n">
        <v>20.8169</v>
      </c>
      <c r="F178" s="334" t="n">
        <v>16.9679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4" t="n">
        <v>4864826</v>
      </c>
      <c r="C179" s="334" t="n">
        <v>6543436</v>
      </c>
      <c r="D179" s="334" t="n">
        <v>7276995</v>
      </c>
      <c r="E179" s="334" t="n">
        <v>20.2548</v>
      </c>
      <c r="F179" s="334" t="n">
        <v>16.5157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4" t="n">
        <v>4598297</v>
      </c>
      <c r="C180" s="334" t="n">
        <v>5939500</v>
      </c>
      <c r="D180" s="334" t="n">
        <v>6543511</v>
      </c>
      <c r="E180" s="334" t="n">
        <v>19.4734</v>
      </c>
      <c r="F180" s="334" t="n">
        <v>15.9284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4" t="n">
        <v>4964876</v>
      </c>
      <c r="C181" s="334" t="n">
        <v>7261585</v>
      </c>
      <c r="D181" s="334" t="n">
        <v>8170759</v>
      </c>
      <c r="E181" s="334" t="n">
        <v>21.4936</v>
      </c>
      <c r="F181" s="334" t="n">
        <v>17.5878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4" t="n">
        <v>4660425</v>
      </c>
      <c r="C182" s="334" t="n">
        <v>6296465</v>
      </c>
      <c r="D182" s="334" t="n">
        <v>6993726</v>
      </c>
      <c r="E182" s="334" t="n">
        <v>20.8375</v>
      </c>
      <c r="F182" s="334" t="n">
        <v>17.031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4" t="n">
        <v>4515693</v>
      </c>
      <c r="C183" s="334" t="n">
        <v>5793678</v>
      </c>
      <c r="D183" s="334" t="n">
        <v>6357209</v>
      </c>
      <c r="E183" s="334" t="n">
        <v>20.4773</v>
      </c>
      <c r="F183" s="334" t="n">
        <v>16.716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4" t="n">
        <v>4542958</v>
      </c>
      <c r="C184" s="334" t="n">
        <v>5658239</v>
      </c>
      <c r="D184" s="334" t="n">
        <v>6169956</v>
      </c>
      <c r="E184" s="334" t="n">
        <v>20.1652</v>
      </c>
      <c r="F184" s="334" t="n">
        <v>16.4187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4" t="n">
        <v>6963915</v>
      </c>
      <c r="C185" s="334" t="n">
        <v>12859494</v>
      </c>
      <c r="D185" s="334" t="n">
        <v>14531029</v>
      </c>
      <c r="E185" s="334" t="n">
        <v>23.1264</v>
      </c>
      <c r="F185" s="334" t="n">
        <v>18.6755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4" t="n">
        <v>5731161</v>
      </c>
      <c r="C186" s="334" t="n">
        <v>8740184</v>
      </c>
      <c r="D186" s="334" t="n">
        <v>9999082</v>
      </c>
      <c r="E186" s="334" t="n">
        <v>18.3541</v>
      </c>
      <c r="F186" s="334" t="n">
        <v>14.9638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4" t="n">
        <v>4519661</v>
      </c>
      <c r="C187" s="334" t="n">
        <v>6003899</v>
      </c>
      <c r="D187" s="334" t="n">
        <v>6716844</v>
      </c>
      <c r="E187" s="334" t="n">
        <v>15.6543</v>
      </c>
      <c r="F187" s="334" t="n">
        <v>13.0081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4" t="n">
        <v>4119661</v>
      </c>
      <c r="C188" s="334" t="n">
        <v>5102700</v>
      </c>
      <c r="D188" s="334" t="n">
        <v>5610807</v>
      </c>
      <c r="E188" s="334" t="n">
        <v>15.1321</v>
      </c>
      <c r="F188" s="334" t="n">
        <v>12.6471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4" t="n">
        <v>6150724</v>
      </c>
      <c r="C189" s="334" t="n">
        <v>10442437</v>
      </c>
      <c r="D189" s="334" t="n">
        <v>11876284</v>
      </c>
      <c r="E189" s="334" t="n">
        <v>21.274</v>
      </c>
      <c r="F189" s="334" t="n">
        <v>17.3013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4" t="n">
        <v>4874455</v>
      </c>
      <c r="C190" s="334" t="n">
        <v>6867324</v>
      </c>
      <c r="D190" s="334" t="n">
        <v>7753186</v>
      </c>
      <c r="E190" s="334" t="n">
        <v>17.0007</v>
      </c>
      <c r="F190" s="334" t="n">
        <v>14.024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4" t="n">
        <v>4255759</v>
      </c>
      <c r="C191" s="334" t="n">
        <v>5414187</v>
      </c>
      <c r="D191" s="334" t="n">
        <v>5984681</v>
      </c>
      <c r="E191" s="334" t="n">
        <v>15.6841</v>
      </c>
      <c r="F191" s="334" t="n">
        <v>13.0497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4" t="n">
        <v>4022015</v>
      </c>
      <c r="C192" s="334" t="n">
        <v>4864327</v>
      </c>
      <c r="D192" s="334" t="n">
        <v>5303970</v>
      </c>
      <c r="E192" s="334" t="n">
        <v>15.3636</v>
      </c>
      <c r="F192" s="334" t="n">
        <v>12.8293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4" t="n">
        <v>9873110</v>
      </c>
      <c r="C193" s="334" t="n">
        <v>15660792</v>
      </c>
      <c r="D193" s="334" t="n">
        <v>17889891</v>
      </c>
      <c r="E193" s="334" t="n">
        <v>14.6395</v>
      </c>
      <c r="F193" s="334" t="n">
        <v>11.9766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4" t="n">
        <v>8740981</v>
      </c>
      <c r="C194" s="334" t="n">
        <v>12333527</v>
      </c>
      <c r="D194" s="334" t="n">
        <v>13856312</v>
      </c>
      <c r="E194" s="334" t="n">
        <v>13.312</v>
      </c>
      <c r="F194" s="334" t="n">
        <v>10.9976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4" t="n">
        <v>8026849</v>
      </c>
      <c r="C195" s="334" t="n">
        <v>10429409</v>
      </c>
      <c r="D195" s="334" t="n">
        <v>11517625</v>
      </c>
      <c r="E195" s="334" t="n">
        <v>12.1222</v>
      </c>
      <c r="F195" s="334" t="n">
        <v>10.0709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4" t="n">
        <v>7517590</v>
      </c>
      <c r="C196" s="334" t="n">
        <v>9182693</v>
      </c>
      <c r="D196" s="334" t="n">
        <v>9963384</v>
      </c>
      <c r="E196" s="334" t="n">
        <v>10.7129</v>
      </c>
      <c r="F196" s="334" t="n">
        <v>8.924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4" t="n">
        <v>9352513</v>
      </c>
      <c r="C197" s="334" t="n">
        <v>14190462</v>
      </c>
      <c r="D197" s="334" t="n">
        <v>16036448</v>
      </c>
      <c r="E197" s="334" t="n">
        <v>14.6467</v>
      </c>
      <c r="F197" s="334" t="n">
        <v>11.995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4" t="n">
        <v>8393128</v>
      </c>
      <c r="C198" s="334" t="n">
        <v>11435838</v>
      </c>
      <c r="D198" s="334" t="n">
        <v>12732733</v>
      </c>
      <c r="E198" s="334" t="n">
        <v>13.2215</v>
      </c>
      <c r="F198" s="334" t="n">
        <v>10.9114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4" t="n">
        <v>7782852</v>
      </c>
      <c r="C199" s="334" t="n">
        <v>9819496</v>
      </c>
      <c r="D199" s="334" t="n">
        <v>10745907</v>
      </c>
      <c r="E199" s="334" t="n">
        <v>11.8839</v>
      </c>
      <c r="F199" s="334" t="n">
        <v>9.8368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4" t="n">
        <v>7386924</v>
      </c>
      <c r="C200" s="334" t="n">
        <v>8849674</v>
      </c>
      <c r="D200" s="334" t="n">
        <v>9537612</v>
      </c>
      <c r="E200" s="334" t="n">
        <v>10.4222</v>
      </c>
      <c r="F200" s="334" t="n">
        <v>8.6271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4" t="n">
        <v>9703147</v>
      </c>
      <c r="C201" s="334" t="n">
        <v>17733022</v>
      </c>
      <c r="D201" s="334" t="n">
        <v>20239767</v>
      </c>
      <c r="E201" s="334" t="n">
        <v>19.4695</v>
      </c>
      <c r="F201" s="334" t="n">
        <v>15.8196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4" t="n">
        <v>9551369</v>
      </c>
      <c r="C202" s="334" t="n">
        <v>16331385</v>
      </c>
      <c r="D202" s="334" t="n">
        <v>18593893</v>
      </c>
      <c r="E202" s="334" t="n">
        <v>17.7755</v>
      </c>
      <c r="F202" s="334" t="n">
        <v>14.4658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4" t="n">
        <v>9154572</v>
      </c>
      <c r="C203" s="334" t="n">
        <v>14752330</v>
      </c>
      <c r="D203" s="334" t="n">
        <v>16798344</v>
      </c>
      <c r="E203" s="334" t="n">
        <v>17.1205</v>
      </c>
      <c r="F203" s="334" t="n">
        <v>13.9582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4" t="n">
        <v>8683692</v>
      </c>
      <c r="C204" s="334" t="n">
        <v>13180999</v>
      </c>
      <c r="D204" s="334" t="n">
        <v>14979475</v>
      </c>
      <c r="E204" s="334" t="n">
        <v>16.6091</v>
      </c>
      <c r="F204" s="334" t="n">
        <v>13.5537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4" t="n">
        <v>9019713</v>
      </c>
      <c r="C205" s="334" t="n">
        <v>15779054</v>
      </c>
      <c r="D205" s="334" t="n">
        <v>17782269</v>
      </c>
      <c r="E205" s="334" t="n">
        <v>18.883</v>
      </c>
      <c r="F205" s="334" t="n">
        <v>15.489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4" t="n">
        <v>8705119</v>
      </c>
      <c r="C206" s="334" t="n">
        <v>14270626</v>
      </c>
      <c r="D206" s="334" t="n">
        <v>16115818</v>
      </c>
      <c r="E206" s="334" t="n">
        <v>18.1911</v>
      </c>
      <c r="F206" s="334" t="n">
        <v>14.9084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4" t="n">
        <v>8238890</v>
      </c>
      <c r="C207" s="334" t="n">
        <v>12651163</v>
      </c>
      <c r="D207" s="334" t="n">
        <v>14287748</v>
      </c>
      <c r="E207" s="334" t="n">
        <v>18.5087</v>
      </c>
      <c r="F207" s="334" t="n">
        <v>15.1367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4" t="n">
        <v>8108083</v>
      </c>
      <c r="C208" s="334" t="n">
        <v>11772436</v>
      </c>
      <c r="D208" s="334" t="n">
        <v>13310892</v>
      </c>
      <c r="E208" s="334" t="n">
        <v>18.5484</v>
      </c>
      <c r="F208" s="334" t="n">
        <v>15.0718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4" t="n">
        <v>4983430</v>
      </c>
      <c r="C209" s="334" t="n">
        <v>8012063</v>
      </c>
      <c r="D209" s="334" t="n">
        <v>9287981</v>
      </c>
      <c r="E209" s="334" t="n">
        <v>22.1149</v>
      </c>
      <c r="F209" s="334" t="n">
        <v>17.7057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4" t="n">
        <v>4638963</v>
      </c>
      <c r="C210" s="334" t="n">
        <v>6841914</v>
      </c>
      <c r="D210" s="334" t="n">
        <v>7863319</v>
      </c>
      <c r="E210" s="334" t="n">
        <v>20.917</v>
      </c>
      <c r="F210" s="334" t="n">
        <v>16.7916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4" t="n">
        <v>4354275</v>
      </c>
      <c r="C211" s="334" t="n">
        <v>6064146</v>
      </c>
      <c r="D211" s="334" t="n">
        <v>6884002</v>
      </c>
      <c r="E211" s="334" t="n">
        <v>19.4868</v>
      </c>
      <c r="F211" s="334" t="n">
        <v>15.7354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4" t="n">
        <v>4084308</v>
      </c>
      <c r="C212" s="334" t="n">
        <v>5407636</v>
      </c>
      <c r="D212" s="334" t="n">
        <v>6055053</v>
      </c>
      <c r="E212" s="334" t="n">
        <v>17.573</v>
      </c>
      <c r="F212" s="334" t="n">
        <v>14.3108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4" t="n">
        <v>4635112</v>
      </c>
      <c r="C213" s="334" t="n">
        <v>7129976</v>
      </c>
      <c r="D213" s="334" t="n">
        <v>8201631</v>
      </c>
      <c r="E213" s="334" t="n">
        <v>21.9434</v>
      </c>
      <c r="F213" s="334" t="n">
        <v>17.6392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4" t="n">
        <v>4414478</v>
      </c>
      <c r="C214" s="334" t="n">
        <v>6281403</v>
      </c>
      <c r="D214" s="334" t="n">
        <v>7153331</v>
      </c>
      <c r="E214" s="334" t="n">
        <v>21.0646</v>
      </c>
      <c r="F214" s="334" t="n">
        <v>16.9332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4" t="n">
        <v>4222395</v>
      </c>
      <c r="C215" s="334" t="n">
        <v>5697002</v>
      </c>
      <c r="D215" s="334" t="n">
        <v>6409769</v>
      </c>
      <c r="E215" s="334" t="n">
        <v>19.9336</v>
      </c>
      <c r="F215" s="334" t="n">
        <v>16.0644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4" t="n">
        <v>4051529</v>
      </c>
      <c r="C216" s="334" t="n">
        <v>5257063</v>
      </c>
      <c r="D216" s="334" t="n">
        <v>5852152</v>
      </c>
      <c r="E216" s="334" t="n">
        <v>18.1171</v>
      </c>
      <c r="F216" s="334" t="n">
        <v>14.663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4" t="n">
        <v>5720632</v>
      </c>
      <c r="C217" s="334" t="n">
        <v>9949401</v>
      </c>
      <c r="D217" s="334" t="n">
        <v>11367748</v>
      </c>
      <c r="E217" s="334" t="n">
        <v>19.5333</v>
      </c>
      <c r="F217" s="334" t="n">
        <v>16.1475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4" t="n">
        <v>4951203</v>
      </c>
      <c r="C218" s="334" t="n">
        <v>7770071</v>
      </c>
      <c r="D218" s="334" t="n">
        <v>8839885</v>
      </c>
      <c r="E218" s="334" t="n">
        <v>18.0998</v>
      </c>
      <c r="F218" s="334" t="n">
        <v>15.0167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4" t="n">
        <v>4462673</v>
      </c>
      <c r="C219" s="334" t="n">
        <v>6409997</v>
      </c>
      <c r="D219" s="334" t="n">
        <v>7229601</v>
      </c>
      <c r="E219" s="334" t="n">
        <v>17.1498</v>
      </c>
      <c r="F219" s="334" t="n">
        <v>14.2483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4" t="n">
        <v>4118825</v>
      </c>
      <c r="C220" s="334" t="n">
        <v>5476394</v>
      </c>
      <c r="D220" s="334" t="n">
        <v>6097677</v>
      </c>
      <c r="E220" s="334" t="n">
        <v>16.058</v>
      </c>
      <c r="F220" s="334" t="n">
        <v>13.3568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4" t="n">
        <v>5262523</v>
      </c>
      <c r="C221" s="334" t="n">
        <v>8775985</v>
      </c>
      <c r="D221" s="334" t="n">
        <v>9980131</v>
      </c>
      <c r="E221" s="334" t="n">
        <v>19.2134</v>
      </c>
      <c r="F221" s="334" t="n">
        <v>15.878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4" t="n">
        <v>4644967</v>
      </c>
      <c r="C222" s="334" t="n">
        <v>7001084</v>
      </c>
      <c r="D222" s="334" t="n">
        <v>7921009</v>
      </c>
      <c r="E222" s="334" t="n">
        <v>18.0824</v>
      </c>
      <c r="F222" s="334" t="n">
        <v>14.9603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4" t="n">
        <v>4231086</v>
      </c>
      <c r="C223" s="334" t="n">
        <v>5830219</v>
      </c>
      <c r="D223" s="334" t="n">
        <v>6526749</v>
      </c>
      <c r="E223" s="334" t="n">
        <v>17.0594</v>
      </c>
      <c r="F223" s="334" t="n">
        <v>14.1177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4" t="n">
        <v>3975483</v>
      </c>
      <c r="C224" s="334" t="n">
        <v>5128068</v>
      </c>
      <c r="D224" s="334" t="n">
        <v>5668815</v>
      </c>
      <c r="E224" s="334" t="n">
        <v>15.7014</v>
      </c>
      <c r="F224" s="334" t="n">
        <v>12.998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4" t="n">
        <v>4983064</v>
      </c>
      <c r="C225" s="334" t="n">
        <v>8318649</v>
      </c>
      <c r="D225" s="334" t="n">
        <v>9577995</v>
      </c>
      <c r="E225" s="334" t="n">
        <v>14.9198</v>
      </c>
      <c r="F225" s="334" t="n">
        <v>11.8858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4" t="n">
        <v>4357580</v>
      </c>
      <c r="C226" s="334" t="n">
        <v>6215791</v>
      </c>
      <c r="D226" s="334" t="n">
        <v>6978010</v>
      </c>
      <c r="E226" s="334" t="n">
        <v>11.5123</v>
      </c>
      <c r="F226" s="334" t="n">
        <v>9.2387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4" t="n">
        <v>4085113</v>
      </c>
      <c r="C227" s="334" t="n">
        <v>5410456</v>
      </c>
      <c r="D227" s="334" t="n">
        <v>5999612</v>
      </c>
      <c r="E227" s="334" t="n">
        <v>10.5274</v>
      </c>
      <c r="F227" s="334" t="n">
        <v>8.488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4" t="n">
        <v>3835310</v>
      </c>
      <c r="C228" s="334" t="n">
        <v>4776964</v>
      </c>
      <c r="D228" s="334" t="n">
        <v>5231098</v>
      </c>
      <c r="E228" s="334" t="n">
        <v>9.2258</v>
      </c>
      <c r="F228" s="334" t="n">
        <v>7.487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4" t="n">
        <v>4680943</v>
      </c>
      <c r="C229" s="334" t="n">
        <v>7153843</v>
      </c>
      <c r="D229" s="334" t="n">
        <v>8084917</v>
      </c>
      <c r="E229" s="334" t="n">
        <v>14.3359</v>
      </c>
      <c r="F229" s="334" t="n">
        <v>11.4944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4" t="n">
        <v>4406205</v>
      </c>
      <c r="C230" s="334" t="n">
        <v>6068206</v>
      </c>
      <c r="D230" s="334" t="n">
        <v>6754930</v>
      </c>
      <c r="E230" s="334" t="n">
        <v>13.6022</v>
      </c>
      <c r="F230" s="334" t="n">
        <v>10.926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4" t="n">
        <v>4156266</v>
      </c>
      <c r="C231" s="334" t="n">
        <v>5359470</v>
      </c>
      <c r="D231" s="334" t="n">
        <v>5902074</v>
      </c>
      <c r="E231" s="334" t="n">
        <v>12.4887</v>
      </c>
      <c r="F231" s="334" t="n">
        <v>10.0566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4" t="n">
        <v>3832358</v>
      </c>
      <c r="C232" s="334" t="n">
        <v>4677448</v>
      </c>
      <c r="D232" s="334" t="n">
        <v>5089212</v>
      </c>
      <c r="E232" s="334" t="n">
        <v>10.0401</v>
      </c>
      <c r="F232" s="334" t="n">
        <v>8.132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4" t="n">
        <v>5067772</v>
      </c>
      <c r="C233" s="334" t="n">
        <v>8536807</v>
      </c>
      <c r="D233" s="334" t="n">
        <v>9731341</v>
      </c>
      <c r="E233" s="334" t="n">
        <v>21.8527</v>
      </c>
      <c r="F233" s="334" t="n">
        <v>17.6929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4" t="n">
        <v>4511147</v>
      </c>
      <c r="C234" s="334" t="n">
        <v>6798699</v>
      </c>
      <c r="D234" s="334" t="n">
        <v>7714129</v>
      </c>
      <c r="E234" s="334" t="n">
        <v>19.8199</v>
      </c>
      <c r="F234" s="334" t="n">
        <v>16.1389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4" t="n">
        <v>4243616</v>
      </c>
      <c r="C235" s="334" t="n">
        <v>5999603</v>
      </c>
      <c r="D235" s="334" t="n">
        <v>6756979</v>
      </c>
      <c r="E235" s="334" t="n">
        <v>18.8142</v>
      </c>
      <c r="F235" s="334" t="n">
        <v>15.3569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4" t="n">
        <v>4005708</v>
      </c>
      <c r="C236" s="334" t="n">
        <v>5386186</v>
      </c>
      <c r="D236" s="334" t="n">
        <v>6009444</v>
      </c>
      <c r="E236" s="334" t="n">
        <v>17.5471</v>
      </c>
      <c r="F236" s="334" t="n">
        <v>14.3947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4" t="n">
        <v>4619347</v>
      </c>
      <c r="C237" s="334" t="n">
        <v>7281629</v>
      </c>
      <c r="D237" s="334" t="n">
        <v>8268548</v>
      </c>
      <c r="E237" s="334" t="n">
        <v>20.8182</v>
      </c>
      <c r="F237" s="334" t="n">
        <v>16.9497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4" t="n">
        <v>4316218</v>
      </c>
      <c r="C238" s="334" t="n">
        <v>6282271</v>
      </c>
      <c r="D238" s="334" t="n">
        <v>7097315</v>
      </c>
      <c r="E238" s="334" t="n">
        <v>19.894</v>
      </c>
      <c r="F238" s="334" t="n">
        <v>16.1961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4" t="n">
        <v>4076026</v>
      </c>
      <c r="C239" s="334" t="n">
        <v>5585813</v>
      </c>
      <c r="D239" s="334" t="n">
        <v>6257874</v>
      </c>
      <c r="E239" s="334" t="n">
        <v>18.988</v>
      </c>
      <c r="F239" s="334" t="n">
        <v>15.4878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4" t="n">
        <v>3914332</v>
      </c>
      <c r="C240" s="334" t="n">
        <v>5139911</v>
      </c>
      <c r="D240" s="334" t="n">
        <v>5705562</v>
      </c>
      <c r="E240" s="334" t="n">
        <v>17.6127</v>
      </c>
      <c r="F240" s="334" t="n">
        <v>14.416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4" t="n">
        <v>6406980</v>
      </c>
      <c r="C241" s="334" t="n">
        <v>13118533</v>
      </c>
      <c r="D241" s="334" t="n">
        <v>14813309</v>
      </c>
      <c r="E241" s="334" t="n">
        <v>23.5512</v>
      </c>
      <c r="F241" s="334" t="n">
        <v>18.6933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4" t="n">
        <v>5087545</v>
      </c>
      <c r="C242" s="334" t="n">
        <v>8006685</v>
      </c>
      <c r="D242" s="334" t="n">
        <v>9236132</v>
      </c>
      <c r="E242" s="334" t="n">
        <v>16.6297</v>
      </c>
      <c r="F242" s="334" t="n">
        <v>13.6051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4" t="n">
        <v>4208451</v>
      </c>
      <c r="C243" s="334" t="n">
        <v>5642317</v>
      </c>
      <c r="D243" s="334" t="n">
        <v>6342094</v>
      </c>
      <c r="E243" s="334" t="n">
        <v>14.119</v>
      </c>
      <c r="F243" s="334" t="n">
        <v>11.7687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4" t="n">
        <v>3898448</v>
      </c>
      <c r="C244" s="334" t="n">
        <v>4847571</v>
      </c>
      <c r="D244" s="334" t="n">
        <v>5345622</v>
      </c>
      <c r="E244" s="334" t="n">
        <v>13.7019</v>
      </c>
      <c r="F244" s="334" t="n">
        <v>11.4778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4" t="n">
        <v>5778950</v>
      </c>
      <c r="C245" s="334" t="n">
        <v>10435466</v>
      </c>
      <c r="D245" s="334" t="n">
        <v>11976795</v>
      </c>
      <c r="E245" s="334" t="n">
        <v>20.0697</v>
      </c>
      <c r="F245" s="334" t="n">
        <v>16.1379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4" t="n">
        <v>4507722</v>
      </c>
      <c r="C246" s="334" t="n">
        <v>6469131</v>
      </c>
      <c r="D246" s="334" t="n">
        <v>7358617</v>
      </c>
      <c r="E246" s="334" t="n">
        <v>14.9826</v>
      </c>
      <c r="F246" s="334" t="n">
        <v>12.4074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4" t="n">
        <v>4008470</v>
      </c>
      <c r="C247" s="334" t="n">
        <v>5159343</v>
      </c>
      <c r="D247" s="334" t="n">
        <v>5738170</v>
      </c>
      <c r="E247" s="334" t="n">
        <v>13.8755</v>
      </c>
      <c r="F247" s="334" t="n">
        <v>11.5865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4" t="n">
        <v>3802584</v>
      </c>
      <c r="C248" s="334" t="n">
        <v>4630600</v>
      </c>
      <c r="D248" s="334" t="n">
        <v>5069568</v>
      </c>
      <c r="E248" s="334" t="n">
        <v>13.5001</v>
      </c>
      <c r="F248" s="334" t="n">
        <v>11.3123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4" t="n">
        <v>8577231</v>
      </c>
      <c r="C305" s="334" t="n">
        <v>11527253</v>
      </c>
      <c r="D305" s="334" t="n">
        <v>12801802</v>
      </c>
      <c r="E305" s="334" t="n">
        <v>34.9873</v>
      </c>
      <c r="F305" s="334" t="n">
        <v>28.4552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4" t="n">
        <v>8136093</v>
      </c>
      <c r="C306" s="334" t="n">
        <v>10426956</v>
      </c>
      <c r="D306" s="334" t="n">
        <v>11503353</v>
      </c>
      <c r="E306" s="334" t="n">
        <v>33.6603</v>
      </c>
      <c r="F306" s="334" t="n">
        <v>27.540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4" t="n">
        <v>7801164</v>
      </c>
      <c r="C307" s="334" t="n">
        <v>9724232</v>
      </c>
      <c r="D307" s="334" t="n">
        <v>10650653</v>
      </c>
      <c r="E307" s="334" t="n">
        <v>32.1991</v>
      </c>
      <c r="F307" s="334" t="n">
        <v>26.4748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4" t="n">
        <v>7456458</v>
      </c>
      <c r="C308" s="334" t="n">
        <v>9078167</v>
      </c>
      <c r="D308" s="334" t="n">
        <v>9877138</v>
      </c>
      <c r="E308" s="334" t="n">
        <v>30.5325</v>
      </c>
      <c r="F308" s="334" t="n">
        <v>25.2395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4" t="n">
        <v>7743841</v>
      </c>
      <c r="C309" s="334" t="n">
        <v>9889016</v>
      </c>
      <c r="D309" s="334" t="n">
        <v>10865367</v>
      </c>
      <c r="E309" s="334" t="n">
        <v>33.8647</v>
      </c>
      <c r="F309" s="334" t="n">
        <v>27.5734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4" t="n">
        <v>7831241</v>
      </c>
      <c r="C310" s="334" t="n">
        <v>9662319</v>
      </c>
      <c r="D310" s="334" t="n">
        <v>10557743</v>
      </c>
      <c r="E310" s="334" t="n">
        <v>33.5381</v>
      </c>
      <c r="F310" s="334" t="n">
        <v>27.2951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4" t="n">
        <v>7935146</v>
      </c>
      <c r="C311" s="334" t="n">
        <v>9613981</v>
      </c>
      <c r="D311" s="334" t="n">
        <v>10470259</v>
      </c>
      <c r="E311" s="334" t="n">
        <v>33.1982</v>
      </c>
      <c r="F311" s="334" t="n">
        <v>26.9383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4" t="n">
        <v>7642238</v>
      </c>
      <c r="C312" s="334" t="n">
        <v>9148998</v>
      </c>
      <c r="D312" s="334" t="n">
        <v>9920128</v>
      </c>
      <c r="E312" s="334" t="n">
        <v>31.4363</v>
      </c>
      <c r="F312" s="334" t="n">
        <v>25.735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4" t="n">
        <v>8402471</v>
      </c>
      <c r="C313" s="334" t="n">
        <v>12217235</v>
      </c>
      <c r="D313" s="334" t="n">
        <v>13708598</v>
      </c>
      <c r="E313" s="334" t="n">
        <v>31.7257</v>
      </c>
      <c r="F313" s="334" t="n">
        <v>26.614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4" t="n">
        <v>7772850</v>
      </c>
      <c r="C314" s="334" t="n">
        <v>10524066</v>
      </c>
      <c r="D314" s="334" t="n">
        <v>11666689</v>
      </c>
      <c r="E314" s="334" t="n">
        <v>30.5951</v>
      </c>
      <c r="F314" s="334" t="n">
        <v>25.6886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4" t="n">
        <v>7385236</v>
      </c>
      <c r="C315" s="334" t="n">
        <v>9492346</v>
      </c>
      <c r="D315" s="334" t="n">
        <v>10415633</v>
      </c>
      <c r="E315" s="334" t="n">
        <v>29.3931</v>
      </c>
      <c r="F315" s="334" t="n">
        <v>24.664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4" t="n">
        <v>7087597</v>
      </c>
      <c r="C316" s="334" t="n">
        <v>8748370</v>
      </c>
      <c r="D316" s="334" t="n">
        <v>9527438</v>
      </c>
      <c r="E316" s="334" t="n">
        <v>27.7457</v>
      </c>
      <c r="F316" s="334" t="n">
        <v>23.2796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4" t="n">
        <v>7656647</v>
      </c>
      <c r="C317" s="334" t="n">
        <v>10609310</v>
      </c>
      <c r="D317" s="334" t="n">
        <v>11779623</v>
      </c>
      <c r="E317" s="334" t="n">
        <v>30.9632</v>
      </c>
      <c r="F317" s="334" t="n">
        <v>25.984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4" t="n">
        <v>7254885</v>
      </c>
      <c r="C318" s="334" t="n">
        <v>9428741</v>
      </c>
      <c r="D318" s="334" t="n">
        <v>10348845</v>
      </c>
      <c r="E318" s="334" t="n">
        <v>29.9827</v>
      </c>
      <c r="F318" s="334" t="n">
        <v>25.1287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4" t="n">
        <v>7058559</v>
      </c>
      <c r="C319" s="334" t="n">
        <v>8768470</v>
      </c>
      <c r="D319" s="334" t="n">
        <v>9539359</v>
      </c>
      <c r="E319" s="334" t="n">
        <v>28.7698</v>
      </c>
      <c r="F319" s="334" t="n">
        <v>24.0695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4" t="n">
        <v>6998530</v>
      </c>
      <c r="C320" s="334" t="n">
        <v>8447470</v>
      </c>
      <c r="D320" s="334" t="n">
        <v>9159801</v>
      </c>
      <c r="E320" s="334" t="n">
        <v>27.5663</v>
      </c>
      <c r="F320" s="334" t="n">
        <v>23.03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4" t="n">
        <v>7264992</v>
      </c>
      <c r="C321" s="334" t="n">
        <v>9697016</v>
      </c>
      <c r="D321" s="334" t="n">
        <v>10749381</v>
      </c>
      <c r="E321" s="334" t="n">
        <v>19.406</v>
      </c>
      <c r="F321" s="334" t="n">
        <v>15.861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4" t="n">
        <v>6949117</v>
      </c>
      <c r="C322" s="334" t="n">
        <v>8544437</v>
      </c>
      <c r="D322" s="334" t="n">
        <v>9273435</v>
      </c>
      <c r="E322" s="334" t="n">
        <v>16.0252</v>
      </c>
      <c r="F322" s="334" t="n">
        <v>13.2369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4" t="n">
        <v>6812922</v>
      </c>
      <c r="C323" s="334" t="n">
        <v>8040671</v>
      </c>
      <c r="D323" s="334" t="n">
        <v>8634667</v>
      </c>
      <c r="E323" s="334" t="n">
        <v>14.7061</v>
      </c>
      <c r="F323" s="334" t="n">
        <v>12.1666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4" t="n">
        <v>6649598</v>
      </c>
      <c r="C324" s="334" t="n">
        <v>7624736</v>
      </c>
      <c r="D324" s="334" t="n">
        <v>8121758</v>
      </c>
      <c r="E324" s="334" t="n">
        <v>13.882</v>
      </c>
      <c r="F324" s="334" t="n">
        <v>11.5138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4" t="n">
        <v>6756546</v>
      </c>
      <c r="C325" s="334" t="n">
        <v>8532295</v>
      </c>
      <c r="D325" s="334" t="n">
        <v>9272971</v>
      </c>
      <c r="E325" s="334" t="n">
        <v>17.7005</v>
      </c>
      <c r="F325" s="334" t="n">
        <v>14.5909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4" t="n">
        <v>6712325</v>
      </c>
      <c r="C326" s="334" t="n">
        <v>7987250</v>
      </c>
      <c r="D326" s="334" t="n">
        <v>8568362</v>
      </c>
      <c r="E326" s="334" t="n">
        <v>16.0829</v>
      </c>
      <c r="F326" s="334" t="n">
        <v>13.2783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4" t="n">
        <v>6631372</v>
      </c>
      <c r="C327" s="334" t="n">
        <v>7644288</v>
      </c>
      <c r="D327" s="334" t="n">
        <v>8135456</v>
      </c>
      <c r="E327" s="334" t="n">
        <v>15.2554</v>
      </c>
      <c r="F327" s="334" t="n">
        <v>12.593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4" t="n">
        <v>6666315</v>
      </c>
      <c r="C328" s="334" t="n">
        <v>7528008</v>
      </c>
      <c r="D328" s="334" t="n">
        <v>7978183</v>
      </c>
      <c r="E328" s="334" t="n">
        <v>14.6586</v>
      </c>
      <c r="F328" s="334" t="n">
        <v>12.1018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4" t="n">
        <v>7963026</v>
      </c>
      <c r="C329" s="334" t="n">
        <v>11114776</v>
      </c>
      <c r="D329" s="334" t="n">
        <v>12365207</v>
      </c>
      <c r="E329" s="334" t="n">
        <v>32.9953</v>
      </c>
      <c r="F329" s="334" t="n">
        <v>27.1804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4" t="n">
        <v>7423834</v>
      </c>
      <c r="C330" s="334" t="n">
        <v>9711043</v>
      </c>
      <c r="D330" s="334" t="n">
        <v>10739291</v>
      </c>
      <c r="E330" s="334" t="n">
        <v>31.1197</v>
      </c>
      <c r="F330" s="334" t="n">
        <v>25.85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4" t="n">
        <v>7216767</v>
      </c>
      <c r="C331" s="334" t="n">
        <v>9120773</v>
      </c>
      <c r="D331" s="334" t="n">
        <v>10009923</v>
      </c>
      <c r="E331" s="334" t="n">
        <v>30.3023</v>
      </c>
      <c r="F331" s="334" t="n">
        <v>25.1948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4" t="n">
        <v>7035709</v>
      </c>
      <c r="C332" s="334" t="n">
        <v>8675629</v>
      </c>
      <c r="D332" s="334" t="n">
        <v>9467730</v>
      </c>
      <c r="E332" s="334" t="n">
        <v>29.751</v>
      </c>
      <c r="F332" s="334" t="n">
        <v>24.770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4" t="n">
        <v>7210536</v>
      </c>
      <c r="C333" s="334" t="n">
        <v>9534245</v>
      </c>
      <c r="D333" s="334" t="n">
        <v>10525906</v>
      </c>
      <c r="E333" s="334" t="n">
        <v>31.5295</v>
      </c>
      <c r="F333" s="334" t="n">
        <v>26.1502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4" t="n">
        <v>6940995</v>
      </c>
      <c r="C334" s="334" t="n">
        <v>8762851</v>
      </c>
      <c r="D334" s="334" t="n">
        <v>9598906</v>
      </c>
      <c r="E334" s="334" t="n">
        <v>30.6046</v>
      </c>
      <c r="F334" s="334" t="n">
        <v>25.4184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4" t="n">
        <v>6767102</v>
      </c>
      <c r="C335" s="334" t="n">
        <v>8294081</v>
      </c>
      <c r="D335" s="334" t="n">
        <v>9020519</v>
      </c>
      <c r="E335" s="334" t="n">
        <v>29.9091</v>
      </c>
      <c r="F335" s="334" t="n">
        <v>24.8474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4" t="n">
        <v>6871458</v>
      </c>
      <c r="C336" s="334" t="n">
        <v>8298314</v>
      </c>
      <c r="D336" s="334" t="n">
        <v>9001592</v>
      </c>
      <c r="E336" s="334" t="n">
        <v>29.7785</v>
      </c>
      <c r="F336" s="334" t="n">
        <v>24.7215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4" t="n">
        <v>9093512</v>
      </c>
      <c r="C337" s="334" t="n">
        <v>13585896</v>
      </c>
      <c r="D337" s="334" t="n">
        <v>15389674</v>
      </c>
      <c r="E337" s="334" t="n">
        <v>31.6709</v>
      </c>
      <c r="F337" s="334" t="n">
        <v>25.8576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4" t="n">
        <v>7734206</v>
      </c>
      <c r="C338" s="334" t="n">
        <v>10226679</v>
      </c>
      <c r="D338" s="334" t="n">
        <v>11373320</v>
      </c>
      <c r="E338" s="334" t="n">
        <v>27.0534</v>
      </c>
      <c r="F338" s="334" t="n">
        <v>22.6255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4" t="n">
        <v>7178078</v>
      </c>
      <c r="C339" s="334" t="n">
        <v>8809603</v>
      </c>
      <c r="D339" s="334" t="n">
        <v>9627173</v>
      </c>
      <c r="E339" s="334" t="n">
        <v>26.0917</v>
      </c>
      <c r="F339" s="334" t="n">
        <v>21.9892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4" t="n">
        <v>6928151</v>
      </c>
      <c r="C340" s="334" t="n">
        <v>8206164</v>
      </c>
      <c r="D340" s="334" t="n">
        <v>8874022</v>
      </c>
      <c r="E340" s="334" t="n">
        <v>25.7654</v>
      </c>
      <c r="F340" s="334" t="n">
        <v>21.749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4" t="n">
        <v>7760363</v>
      </c>
      <c r="C341" s="334" t="n">
        <v>10896118</v>
      </c>
      <c r="D341" s="334" t="n">
        <v>12212372</v>
      </c>
      <c r="E341" s="334" t="n">
        <v>27.862</v>
      </c>
      <c r="F341" s="334" t="n">
        <v>23.170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4" t="n">
        <v>7295595</v>
      </c>
      <c r="C342" s="334" t="n">
        <v>9193089</v>
      </c>
      <c r="D342" s="334" t="n">
        <v>10103183</v>
      </c>
      <c r="E342" s="334" t="n">
        <v>26.3493</v>
      </c>
      <c r="F342" s="334" t="n">
        <v>22.1355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4" t="n">
        <v>6987094</v>
      </c>
      <c r="C343" s="334" t="n">
        <v>8382973</v>
      </c>
      <c r="D343" s="334" t="n">
        <v>9096287</v>
      </c>
      <c r="E343" s="334" t="n">
        <v>26.0719</v>
      </c>
      <c r="F343" s="334" t="n">
        <v>21.9723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4" t="n">
        <v>6860057</v>
      </c>
      <c r="C344" s="334" t="n">
        <v>8040622</v>
      </c>
      <c r="D344" s="334" t="n">
        <v>8670397</v>
      </c>
      <c r="E344" s="334" t="n">
        <v>25.8433</v>
      </c>
      <c r="F344" s="334" t="n">
        <v>21.8037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4" t="n">
        <v>14887623</v>
      </c>
      <c r="C345" s="334" t="n">
        <v>19986926</v>
      </c>
      <c r="D345" s="334" t="n">
        <v>22337498</v>
      </c>
      <c r="E345" s="334" t="n">
        <v>22.1771</v>
      </c>
      <c r="F345" s="334" t="n">
        <v>18.625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4" t="n">
        <v>13755795</v>
      </c>
      <c r="C346" s="334" t="n">
        <v>17298533</v>
      </c>
      <c r="D346" s="334" t="n">
        <v>18937332</v>
      </c>
      <c r="E346" s="334" t="n">
        <v>20.7199</v>
      </c>
      <c r="F346" s="334" t="n">
        <v>17.4375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4" t="n">
        <v>13043484</v>
      </c>
      <c r="C347" s="334" t="n">
        <v>15645157</v>
      </c>
      <c r="D347" s="334" t="n">
        <v>16880484</v>
      </c>
      <c r="E347" s="334" t="n">
        <v>18.6346</v>
      </c>
      <c r="F347" s="334" t="n">
        <v>15.6812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4" t="n">
        <v>12594674</v>
      </c>
      <c r="C348" s="334" t="n">
        <v>14586157</v>
      </c>
      <c r="D348" s="334" t="n">
        <v>15544928</v>
      </c>
      <c r="E348" s="334" t="n">
        <v>16.5165</v>
      </c>
      <c r="F348" s="334" t="n">
        <v>13.8945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4" t="n">
        <v>14197533</v>
      </c>
      <c r="C349" s="334" t="n">
        <v>18447448</v>
      </c>
      <c r="D349" s="334" t="n">
        <v>20342853</v>
      </c>
      <c r="E349" s="334" t="n">
        <v>21.4796</v>
      </c>
      <c r="F349" s="334" t="n">
        <v>18.028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4" t="n">
        <v>13317346</v>
      </c>
      <c r="C350" s="334" t="n">
        <v>16343664</v>
      </c>
      <c r="D350" s="334" t="n">
        <v>17735319</v>
      </c>
      <c r="E350" s="334" t="n">
        <v>19.6096</v>
      </c>
      <c r="F350" s="334" t="n">
        <v>16.4678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4" t="n">
        <v>12750080</v>
      </c>
      <c r="C351" s="334" t="n">
        <v>15002789</v>
      </c>
      <c r="D351" s="334" t="n">
        <v>16062814</v>
      </c>
      <c r="E351" s="334" t="n">
        <v>17.3693</v>
      </c>
      <c r="F351" s="334" t="n">
        <v>14.5666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4" t="n">
        <v>12470178</v>
      </c>
      <c r="C352" s="334" t="n">
        <v>14264068</v>
      </c>
      <c r="D352" s="334" t="n">
        <v>15121511</v>
      </c>
      <c r="E352" s="334" t="n">
        <v>15.5264</v>
      </c>
      <c r="F352" s="334" t="n">
        <v>13.0074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4" t="n">
        <v>12714140</v>
      </c>
      <c r="C353" s="334" t="n">
        <v>19591405</v>
      </c>
      <c r="D353" s="334" t="n">
        <v>22410473</v>
      </c>
      <c r="E353" s="334" t="n">
        <v>22.2973</v>
      </c>
      <c r="F353" s="334" t="n">
        <v>18.529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4" t="n">
        <v>12641754</v>
      </c>
      <c r="C354" s="334" t="n">
        <v>18707116</v>
      </c>
      <c r="D354" s="334" t="n">
        <v>21198852</v>
      </c>
      <c r="E354" s="334" t="n">
        <v>21.4436</v>
      </c>
      <c r="F354" s="334" t="n">
        <v>17.8323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4" t="n">
        <v>12490846</v>
      </c>
      <c r="C355" s="334" t="n">
        <v>17646124</v>
      </c>
      <c r="D355" s="334" t="n">
        <v>19813823</v>
      </c>
      <c r="E355" s="334" t="n">
        <v>21.3756</v>
      </c>
      <c r="F355" s="334" t="n">
        <v>17.7543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4" t="n">
        <v>12489540</v>
      </c>
      <c r="C356" s="334" t="n">
        <v>16859084</v>
      </c>
      <c r="D356" s="334" t="n">
        <v>18781798</v>
      </c>
      <c r="E356" s="334" t="n">
        <v>21.5333</v>
      </c>
      <c r="F356" s="334" t="n">
        <v>17.8733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4" t="n">
        <v>11705902</v>
      </c>
      <c r="C357" s="334" t="n">
        <v>17586832</v>
      </c>
      <c r="D357" s="334" t="n">
        <v>19830277</v>
      </c>
      <c r="E357" s="334" t="n">
        <v>21.6675</v>
      </c>
      <c r="F357" s="334" t="n">
        <v>18.054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4" t="n">
        <v>11587370</v>
      </c>
      <c r="C358" s="334" t="n">
        <v>16547304</v>
      </c>
      <c r="D358" s="334" t="n">
        <v>18502178</v>
      </c>
      <c r="E358" s="334" t="n">
        <v>21.5459</v>
      </c>
      <c r="F358" s="334" t="n">
        <v>17.9027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4" t="n">
        <v>11598439</v>
      </c>
      <c r="C359" s="334" t="n">
        <v>15680956</v>
      </c>
      <c r="D359" s="334" t="n">
        <v>17379710</v>
      </c>
      <c r="E359" s="334" t="n">
        <v>22.2986</v>
      </c>
      <c r="F359" s="334" t="n">
        <v>18.445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4" t="n">
        <v>12161900</v>
      </c>
      <c r="C360" s="334" t="n">
        <v>15792259</v>
      </c>
      <c r="D360" s="334" t="n">
        <v>17422461</v>
      </c>
      <c r="E360" s="334" t="n">
        <v>23.0472</v>
      </c>
      <c r="F360" s="334" t="n">
        <v>18.975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4" t="n">
        <v>7591387</v>
      </c>
      <c r="C361" s="334" t="n">
        <v>10550302</v>
      </c>
      <c r="D361" s="334" t="n">
        <v>11951654</v>
      </c>
      <c r="E361" s="334" t="n">
        <v>32.8742</v>
      </c>
      <c r="F361" s="334" t="n">
        <v>26.827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4" t="n">
        <v>7287276</v>
      </c>
      <c r="C362" s="334" t="n">
        <v>9651626</v>
      </c>
      <c r="D362" s="334" t="n">
        <v>10815410</v>
      </c>
      <c r="E362" s="334" t="n">
        <v>30.7105</v>
      </c>
      <c r="F362" s="334" t="n">
        <v>25.2486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4" t="n">
        <v>6991030</v>
      </c>
      <c r="C363" s="334" t="n">
        <v>8925732</v>
      </c>
      <c r="D363" s="334" t="n">
        <v>9893938</v>
      </c>
      <c r="E363" s="334" t="n">
        <v>28.3285</v>
      </c>
      <c r="F363" s="334" t="n">
        <v>23.416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4" t="n">
        <v>6716012</v>
      </c>
      <c r="C364" s="334" t="n">
        <v>8301425</v>
      </c>
      <c r="D364" s="334" t="n">
        <v>9103574</v>
      </c>
      <c r="E364" s="334" t="n">
        <v>25.4296</v>
      </c>
      <c r="F364" s="334" t="n">
        <v>21.119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4" t="n">
        <v>7260008</v>
      </c>
      <c r="C365" s="334" t="n">
        <v>9761040</v>
      </c>
      <c r="D365" s="334" t="n">
        <v>10951150</v>
      </c>
      <c r="E365" s="334" t="n">
        <v>31.8523</v>
      </c>
      <c r="F365" s="334" t="n">
        <v>26.0036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4" t="n">
        <v>7058198</v>
      </c>
      <c r="C366" s="334" t="n">
        <v>9109008</v>
      </c>
      <c r="D366" s="334" t="n">
        <v>10121729</v>
      </c>
      <c r="E366" s="334" t="n">
        <v>29.784</v>
      </c>
      <c r="F366" s="334" t="n">
        <v>24.4004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4" t="n">
        <v>6859037</v>
      </c>
      <c r="C367" s="334" t="n">
        <v>8575653</v>
      </c>
      <c r="D367" s="334" t="n">
        <v>9432850</v>
      </c>
      <c r="E367" s="334" t="n">
        <v>27.6262</v>
      </c>
      <c r="F367" s="334" t="n">
        <v>22.7217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4" t="n">
        <v>6670110</v>
      </c>
      <c r="C368" s="334" t="n">
        <v>8142649</v>
      </c>
      <c r="D368" s="334" t="n">
        <v>8887742</v>
      </c>
      <c r="E368" s="334" t="n">
        <v>24.9336</v>
      </c>
      <c r="F368" s="334" t="n">
        <v>20.6086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4" t="n">
        <v>8172139</v>
      </c>
      <c r="C369" s="334" t="n">
        <v>12044357</v>
      </c>
      <c r="D369" s="334" t="n">
        <v>13568805</v>
      </c>
      <c r="E369" s="334" t="n">
        <v>30.4946</v>
      </c>
      <c r="F369" s="334" t="n">
        <v>25.6065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4" t="n">
        <v>7513978</v>
      </c>
      <c r="C370" s="334" t="n">
        <v>10313148</v>
      </c>
      <c r="D370" s="334" t="n">
        <v>11475153</v>
      </c>
      <c r="E370" s="334" t="n">
        <v>29.0134</v>
      </c>
      <c r="F370" s="334" t="n">
        <v>24.4125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4" t="n">
        <v>7092852</v>
      </c>
      <c r="C371" s="334" t="n">
        <v>9219157</v>
      </c>
      <c r="D371" s="334" t="n">
        <v>10155335</v>
      </c>
      <c r="E371" s="334" t="n">
        <v>27.5637</v>
      </c>
      <c r="F371" s="334" t="n">
        <v>23.1923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4" t="n">
        <v>6777572</v>
      </c>
      <c r="C372" s="334" t="n">
        <v>8448773</v>
      </c>
      <c r="D372" s="334" t="n">
        <v>9230669</v>
      </c>
      <c r="E372" s="334" t="n">
        <v>25.5152</v>
      </c>
      <c r="F372" s="334" t="n">
        <v>21.4631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4" t="n">
        <v>7728687</v>
      </c>
      <c r="C373" s="334" t="n">
        <v>10968938</v>
      </c>
      <c r="D373" s="334" t="n">
        <v>12251493</v>
      </c>
      <c r="E373" s="334" t="n">
        <v>29.8115</v>
      </c>
      <c r="F373" s="334" t="n">
        <v>25.0383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4" t="n">
        <v>7210393</v>
      </c>
      <c r="C374" s="334" t="n">
        <v>9605259</v>
      </c>
      <c r="D374" s="334" t="n">
        <v>10612796</v>
      </c>
      <c r="E374" s="334" t="n">
        <v>28.2272</v>
      </c>
      <c r="F374" s="334" t="n">
        <v>23.6993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4" t="n">
        <v>6856261</v>
      </c>
      <c r="C375" s="334" t="n">
        <v>8681166</v>
      </c>
      <c r="D375" s="334" t="n">
        <v>9495881</v>
      </c>
      <c r="E375" s="334" t="n">
        <v>25.8958</v>
      </c>
      <c r="F375" s="334" t="n">
        <v>21.7052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4" t="n">
        <v>6617077</v>
      </c>
      <c r="C376" s="334" t="n">
        <v>8085650</v>
      </c>
      <c r="D376" s="334" t="n">
        <v>8793039</v>
      </c>
      <c r="E376" s="334" t="n">
        <v>23.0794</v>
      </c>
      <c r="F376" s="334" t="n">
        <v>19.3282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4" t="n">
        <v>6690154</v>
      </c>
      <c r="C377" s="334" t="n">
        <v>9134125</v>
      </c>
      <c r="D377" s="334" t="n">
        <v>10283330</v>
      </c>
      <c r="E377" s="334" t="n">
        <v>19.2629</v>
      </c>
      <c r="F377" s="334" t="n">
        <v>15.7137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4" t="n">
        <v>6397168</v>
      </c>
      <c r="C378" s="334" t="n">
        <v>7973400</v>
      </c>
      <c r="D378" s="334" t="n">
        <v>8737061</v>
      </c>
      <c r="E378" s="334" t="n">
        <v>15.0046</v>
      </c>
      <c r="F378" s="334" t="n">
        <v>12.421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4" t="n">
        <v>6303938</v>
      </c>
      <c r="C379" s="334" t="n">
        <v>7506626</v>
      </c>
      <c r="D379" s="334" t="n">
        <v>8118323</v>
      </c>
      <c r="E379" s="334" t="n">
        <v>13.5052</v>
      </c>
      <c r="F379" s="334" t="n">
        <v>11.205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4" t="n">
        <v>6187960</v>
      </c>
      <c r="C380" s="334" t="n">
        <v>7127739</v>
      </c>
      <c r="D380" s="334" t="n">
        <v>7632535</v>
      </c>
      <c r="E380" s="334" t="n">
        <v>12.5745</v>
      </c>
      <c r="F380" s="334" t="n">
        <v>10.4616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4" t="n">
        <v>6446623</v>
      </c>
      <c r="C381" s="334" t="n">
        <v>8332798</v>
      </c>
      <c r="D381" s="334" t="n">
        <v>9188083</v>
      </c>
      <c r="E381" s="334" t="n">
        <v>16.9458</v>
      </c>
      <c r="F381" s="334" t="n">
        <v>13.9528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4" t="n">
        <v>6358484</v>
      </c>
      <c r="C382" s="334" t="n">
        <v>7730438</v>
      </c>
      <c r="D382" s="334" t="n">
        <v>8391516</v>
      </c>
      <c r="E382" s="334" t="n">
        <v>14.761</v>
      </c>
      <c r="F382" s="334" t="n">
        <v>12.1914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4" t="n">
        <v>6258770</v>
      </c>
      <c r="C383" s="334" t="n">
        <v>7321193</v>
      </c>
      <c r="D383" s="334" t="n">
        <v>7858468</v>
      </c>
      <c r="E383" s="334" t="n">
        <v>13.4768</v>
      </c>
      <c r="F383" s="334" t="n">
        <v>11.1472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4" t="n">
        <v>6175304</v>
      </c>
      <c r="C384" s="334" t="n">
        <v>7023323</v>
      </c>
      <c r="D384" s="334" t="n">
        <v>7478599</v>
      </c>
      <c r="E384" s="334" t="n">
        <v>12.5626</v>
      </c>
      <c r="F384" s="334" t="n">
        <v>10.4202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4" t="n">
        <v>7343902</v>
      </c>
      <c r="C385" s="334" t="n">
        <v>10510990</v>
      </c>
      <c r="D385" s="334" t="n">
        <v>11836449</v>
      </c>
      <c r="E385" s="334" t="n">
        <v>31.9009</v>
      </c>
      <c r="F385" s="334" t="n">
        <v>26.252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4" t="n">
        <v>6903478</v>
      </c>
      <c r="C386" s="334" t="n">
        <v>9217904</v>
      </c>
      <c r="D386" s="334" t="n">
        <v>10272137</v>
      </c>
      <c r="E386" s="334" t="n">
        <v>28.863</v>
      </c>
      <c r="F386" s="334" t="n">
        <v>23.9997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4" t="n">
        <v>6677203</v>
      </c>
      <c r="C387" s="334" t="n">
        <v>8592368</v>
      </c>
      <c r="D387" s="334" t="n">
        <v>9501192</v>
      </c>
      <c r="E387" s="334" t="n">
        <v>27.496</v>
      </c>
      <c r="F387" s="334" t="n">
        <v>22.8941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4" t="n">
        <v>6508487</v>
      </c>
      <c r="C388" s="334" t="n">
        <v>8147769</v>
      </c>
      <c r="D388" s="334" t="n">
        <v>8946532</v>
      </c>
      <c r="E388" s="334" t="n">
        <v>26.3427</v>
      </c>
      <c r="F388" s="334" t="n">
        <v>21.978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4" t="n">
        <v>6940008</v>
      </c>
      <c r="C389" s="334" t="n">
        <v>9488771</v>
      </c>
      <c r="D389" s="334" t="n">
        <v>10595427</v>
      </c>
      <c r="E389" s="334" t="n">
        <v>29.887</v>
      </c>
      <c r="F389" s="334" t="n">
        <v>24.7702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4" t="n">
        <v>6674252</v>
      </c>
      <c r="C390" s="334" t="n">
        <v>8706982</v>
      </c>
      <c r="D390" s="334" t="n">
        <v>9648166</v>
      </c>
      <c r="E390" s="334" t="n">
        <v>28.0127</v>
      </c>
      <c r="F390" s="334" t="n">
        <v>23.2494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4" t="n">
        <v>6504333</v>
      </c>
      <c r="C391" s="334" t="n">
        <v>8205121</v>
      </c>
      <c r="D391" s="334" t="n">
        <v>9018302</v>
      </c>
      <c r="E391" s="334" t="n">
        <v>26.7543</v>
      </c>
      <c r="F391" s="334" t="n">
        <v>22.2123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4" t="n">
        <v>6424208</v>
      </c>
      <c r="C392" s="334" t="n">
        <v>7932752</v>
      </c>
      <c r="D392" s="334" t="n">
        <v>8671494</v>
      </c>
      <c r="E392" s="334" t="n">
        <v>25.6832</v>
      </c>
      <c r="F392" s="334" t="n">
        <v>21.3649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4" t="n">
        <v>8708101</v>
      </c>
      <c r="C393" s="334" t="n">
        <v>13402383</v>
      </c>
      <c r="D393" s="334" t="n">
        <v>15502165</v>
      </c>
      <c r="E393" s="334" t="n">
        <v>31.4996</v>
      </c>
      <c r="F393" s="334" t="n">
        <v>25.5362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4" t="n">
        <v>7414431</v>
      </c>
      <c r="C394" s="334" t="n">
        <v>9860516</v>
      </c>
      <c r="D394" s="334" t="n">
        <v>11026263</v>
      </c>
      <c r="E394" s="334" t="n">
        <v>25.0292</v>
      </c>
      <c r="F394" s="334" t="n">
        <v>20.9519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4" t="n">
        <v>6962025</v>
      </c>
      <c r="C395" s="334" t="n">
        <v>8546939</v>
      </c>
      <c r="D395" s="334" t="n">
        <v>9351635</v>
      </c>
      <c r="E395" s="334" t="n">
        <v>23.6007</v>
      </c>
      <c r="F395" s="334" t="n">
        <v>19.895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4" t="n">
        <v>6749113</v>
      </c>
      <c r="C396" s="334" t="n">
        <v>7994298</v>
      </c>
      <c r="D396" s="334" t="n">
        <v>8651616</v>
      </c>
      <c r="E396" s="334" t="n">
        <v>22.887</v>
      </c>
      <c r="F396" s="334" t="n">
        <v>19.3083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4" t="n">
        <v>7730118</v>
      </c>
      <c r="C397" s="334" t="n">
        <v>11011898</v>
      </c>
      <c r="D397" s="334" t="n">
        <v>12498697</v>
      </c>
      <c r="E397" s="334" t="n">
        <v>26.4593</v>
      </c>
      <c r="F397" s="334" t="n">
        <v>21.9302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4" t="n">
        <v>7140037</v>
      </c>
      <c r="C398" s="334" t="n">
        <v>9052825</v>
      </c>
      <c r="D398" s="334" t="n">
        <v>9991381</v>
      </c>
      <c r="E398" s="334" t="n">
        <v>23.8983</v>
      </c>
      <c r="F398" s="334" t="n">
        <v>20.0928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4" t="n">
        <v>6813732</v>
      </c>
      <c r="C399" s="334" t="n">
        <v>8199187</v>
      </c>
      <c r="D399" s="334" t="n">
        <v>8910557</v>
      </c>
      <c r="E399" s="334" t="n">
        <v>23.0432</v>
      </c>
      <c r="F399" s="334" t="n">
        <v>19.4219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4" t="n">
        <v>6679100</v>
      </c>
      <c r="C400" s="334" t="n">
        <v>7835626</v>
      </c>
      <c r="D400" s="334" t="n">
        <v>8448749</v>
      </c>
      <c r="E400" s="334" t="n">
        <v>22.2678</v>
      </c>
      <c r="F400" s="334" t="n">
        <v>18.7714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5</v>
      </c>
      <c r="N18" s="207" t="n">
        <f aca="false">($C18*($D18+WorstCase!$I$6-1)*WorstCase!$J$6+$C18*$D18*WorstCase!$J$6)</f>
        <v>304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5</v>
      </c>
      <c r="T18" s="207" t="n">
        <f aca="false">($C18*($D18+WorstCase!$M$6-1)*WorstCase!$N$6+$C18*$D18*WorstCase!$N$6)</f>
        <v>304</v>
      </c>
      <c r="U18" s="208" t="n">
        <f aca="false">(($C18/2)*(($D18/2)+WorstCase!$M$7-1)*WorstCase!$N$7+($C18/2)*($D18/2)*WorstCase!$N$7)</f>
        <v>88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47.75</v>
      </c>
      <c r="Z18" s="207" t="n">
        <f aca="false">H18*WorstCase!$P$6+MAX(N18,T18,N32,T32)*WorstCase!$R$6</f>
        <v>976</v>
      </c>
      <c r="AA18" s="208" t="n">
        <f aca="false">I18*WorstCase!$P$7+MAX(O18,U18,O32,U32)*WorstCase!$R$7</f>
        <v>2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8</v>
      </c>
      <c r="N19" s="210" t="n">
        <f aca="false">($C19*($D19+WorstCase!$I$6-1)*WorstCase!$J$6+$C19*$D19*WorstCase!$J$6)</f>
        <v>352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8</v>
      </c>
      <c r="T19" s="210" t="n">
        <f aca="false">($C19*($D19+WorstCase!$M$6-1)*WorstCase!$N$6+$C19*$D19*WorstCase!$N$6)</f>
        <v>352</v>
      </c>
      <c r="U19" s="211" t="n">
        <f aca="false">(($C19/2)*(($D19/2)+WorstCase!$M$7-1)*WorstCase!$N$7+($C19/2)*($D19/2)*WorstCase!$N$7)</f>
        <v>11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54.25</v>
      </c>
      <c r="Z19" s="210" t="n">
        <f aca="false">H19*WorstCase!$P$6+MAX(N19,T19,N33,T33)*WorstCase!$R$6</f>
        <v>1080</v>
      </c>
      <c r="AA19" s="211" t="n">
        <f aca="false">I19*WorstCase!$P$7+MAX(O19,U19,O33,U33)*WorstCase!$R$7</f>
        <v>32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3.5</v>
      </c>
      <c r="N20" s="210" t="n">
        <f aca="false">($C20*($D20+WorstCase!$I$6-1)*WorstCase!$J$6+$C20*$D20*WorstCase!$J$6)</f>
        <v>560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3.5</v>
      </c>
      <c r="T20" s="210" t="n">
        <f aca="false">($C20*($D20+WorstCase!$M$6-1)*WorstCase!$N$6+$C20*$D20*WorstCase!$N$6)</f>
        <v>560</v>
      </c>
      <c r="U20" s="211" t="n">
        <f aca="false">(($C20/2)*(($D20/2)+WorstCase!$M$7-1)*WorstCase!$N$7+($C20/2)*($D20/2)*WorstCase!$N$7)</f>
        <v>152</v>
      </c>
      <c r="V20" s="192" t="n">
        <f aca="false">S20*IF(OR(AND($C20*$D20&gt;=$Q20*$R20)),1,0)</f>
        <v>13.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1.875</v>
      </c>
      <c r="Z20" s="210" t="n">
        <f aca="false">H20*WorstCase!$P$6+MAX(N20,T20,N34,T34)*WorstCase!$R$6</f>
        <v>1744</v>
      </c>
      <c r="AA20" s="211" t="n">
        <f aca="false">I20*WorstCase!$P$7+MAX(O20,U20,O34,U34)*WorstCase!$R$7</f>
        <v>468</v>
      </c>
      <c r="AB20" s="209" t="n">
        <f aca="false">Y20*IF(OR(AND($C20*$D20&gt;=$W20*$X20)),1,0)</f>
        <v>41.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5</v>
      </c>
      <c r="N21" s="210" t="n">
        <f aca="false">($C21*($D21+WorstCase!$I$6-1)*WorstCase!$J$6+$C21*$D21*WorstCase!$J$6)</f>
        <v>304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5</v>
      </c>
      <c r="T21" s="210" t="n">
        <f aca="false">($C21*($D21+WorstCase!$M$6-1)*WorstCase!$N$6+$C21*$D21*WorstCase!$N$6)</f>
        <v>304</v>
      </c>
      <c r="U21" s="211" t="n">
        <f aca="false">(($C21/2)*(($D21/2)+WorstCase!$M$7-1)*WorstCase!$N$7+($C21/2)*($D21/2)*WorstCase!$N$7)</f>
        <v>88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74.875</v>
      </c>
      <c r="Z21" s="210" t="n">
        <f aca="false">H21*WorstCase!$S$6+MAX(N21,T21,N35,T35)*WorstCase!$U$6</f>
        <v>153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8</v>
      </c>
      <c r="N22" s="210" t="n">
        <f aca="false">($C22*($D22+WorstCase!$I$6-1)*WorstCase!$J$6+$C22*$D22*WorstCase!$J$6)</f>
        <v>352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8</v>
      </c>
      <c r="T22" s="210" t="n">
        <f aca="false">($C22*($D22+WorstCase!$M$6-1)*WorstCase!$N$6+$C22*$D22*WorstCase!$N$6)</f>
        <v>352</v>
      </c>
      <c r="U22" s="211" t="n">
        <f aca="false">(($C22/2)*(($D22/2)+WorstCase!$M$7-1)*WorstCase!$N$7+($C22/2)*($D22/2)*WorstCase!$N$7)</f>
        <v>11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84.875</v>
      </c>
      <c r="Z22" s="210" t="n">
        <f aca="false">H22*WorstCase!$S$6+MAX(N22,T22,N36,T36)*WorstCase!$U$6</f>
        <v>1692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3.5</v>
      </c>
      <c r="N23" s="210" t="n">
        <f aca="false">($C23*($D23+WorstCase!$I$6-1)*WorstCase!$J$6+$C23*$D23*WorstCase!$J$6)</f>
        <v>560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3.5</v>
      </c>
      <c r="T23" s="210" t="n">
        <f aca="false">($C23*($D23+WorstCase!$M$6-1)*WorstCase!$N$6+$C23*$D23*WorstCase!$N$6)</f>
        <v>560</v>
      </c>
      <c r="U23" s="211" t="n">
        <f aca="false">(($C23/2)*(($D23/2)+WorstCase!$M$7-1)*WorstCase!$N$7+($C23/2)*($D23/2)*WorstCase!$N$7)</f>
        <v>152</v>
      </c>
      <c r="V23" s="192" t="n">
        <f aca="false">S23*IF(OR(AND($C23*$D23&gt;=$Q23*$R23)),1,0)</f>
        <v>13.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5.9375</v>
      </c>
      <c r="Z23" s="210" t="n">
        <f aca="false">H23*WorstCase!$S$6+MAX(N23,T23,N37,T37)*WorstCase!$U$6</f>
        <v>2748</v>
      </c>
      <c r="AA23" s="211" t="n">
        <f aca="false">I23*WorstCase!$S$7+MAX(O23,U23,O37,U37)*WorstCase!$U$7</f>
        <v>7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8</v>
      </c>
      <c r="N24" s="210" t="n">
        <f aca="false">($C24*($D24+WorstCase!$I$6-1)*WorstCase!$J$6+$C24*$D24*WorstCase!$J$6)</f>
        <v>704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1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8</v>
      </c>
      <c r="T24" s="210" t="n">
        <f aca="false">($C24*($D24+WorstCase!$M$6-1)*WorstCase!$N$6+$C24*$D24*WorstCase!$N$6)</f>
        <v>704</v>
      </c>
      <c r="U24" s="211" t="n">
        <f aca="false">(($C24/2)*(($D24/2)+WorstCase!$M$7-1)*WorstCase!$N$7+($C24/2)*($D24/2)*WorstCase!$N$7)</f>
        <v>224</v>
      </c>
      <c r="V24" s="192" t="n">
        <f aca="false">S24*IF(OR(AND($C24*$D24&gt;=$Q24*$R24)),1,0)</f>
        <v>18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80.9375</v>
      </c>
      <c r="Z24" s="210" t="n">
        <f aca="false">H24*WorstCase!$S$6+MAX(N24,T24,N38,T38)*WorstCase!$U$6</f>
        <v>3228</v>
      </c>
      <c r="AA24" s="211" t="n">
        <f aca="false">I24*WorstCase!$S$7+MAX(O24,U24,O38,U38)*WorstCase!$U$7</f>
        <v>97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5</v>
      </c>
      <c r="N25" s="210" t="n">
        <f aca="false">($C25*($D25+WorstCase!$I$6-1)*WorstCase!$J$6+$C25*$D25*WorstCase!$J$6)</f>
        <v>608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1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5</v>
      </c>
      <c r="T25" s="210" t="n">
        <f aca="false">($C25*($D25+WorstCase!$M$6-1)*WorstCase!$N$6+$C25*$D25*WorstCase!$N$6)</f>
        <v>608</v>
      </c>
      <c r="U25" s="211" t="n">
        <f aca="false">(($C25/2)*(($D25/2)+WorstCase!$M$7-1)*WorstCase!$N$7+($C25/2)*($D25/2)*WorstCase!$N$7)</f>
        <v>176</v>
      </c>
      <c r="V25" s="192" t="n">
        <f aca="false">S25*IF(OR(AND($C25*$D25&gt;=$Q25*$R25)),1,0)</f>
        <v>1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68.6875</v>
      </c>
      <c r="Z25" s="210" t="n">
        <f aca="false">H25*WorstCase!$S$6+MAX(N25,T25,N39,T39)*WorstCase!$U$6</f>
        <v>28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3.5</v>
      </c>
      <c r="N26" s="210" t="n">
        <f aca="false">($C26*($D26+WorstCase!$I$6-1)*WorstCase!$J$6+$C26*$D26*WorstCase!$J$6)</f>
        <v>1120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13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3.5</v>
      </c>
      <c r="T26" s="210" t="n">
        <f aca="false">($C26*($D26+WorstCase!$M$6-1)*WorstCase!$N$6+$C26*$D26*WorstCase!$N$6)</f>
        <v>1120</v>
      </c>
      <c r="U26" s="211" t="n">
        <f aca="false">(($C26/2)*(($D26/2)+WorstCase!$M$7-1)*WorstCase!$N$7+($C26/2)*($D26/2)*WorstCase!$N$7)</f>
        <v>304</v>
      </c>
      <c r="V26" s="192" t="n">
        <f aca="false">S26*IF(OR(AND($C26*$D26&gt;=$Q26*$R26)),1,0)</f>
        <v>13.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0.59375</v>
      </c>
      <c r="Z26" s="210" t="n">
        <f aca="false">H26*WorstCase!$S$6+MAX(N26,T26,N40,T40)*WorstCase!$U$6</f>
        <v>5052</v>
      </c>
      <c r="AA26" s="211" t="n">
        <f aca="false">I26*WorstCase!$S$7+MAX(O26,U26,O40,U40)*WorstCase!$U$7</f>
        <v>135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2.75</v>
      </c>
      <c r="N27" s="210" t="n">
        <f aca="false">($C27*($D27+WorstCase!$I$6-1)*WorstCase!$J$6+$C27*$D27*WorstCase!$J$6)</f>
        <v>21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12.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2.75</v>
      </c>
      <c r="T27" s="210" t="n">
        <f aca="false">($C27*($D27+WorstCase!$M$6-1)*WorstCase!$N$6+$C27*$D27*WorstCase!$N$6)</f>
        <v>2144</v>
      </c>
      <c r="U27" s="211" t="n">
        <f aca="false">(($C27/2)*(($D27/2)+WorstCase!$M$7-1)*WorstCase!$N$7+($C27/2)*($D27/2)*WorstCase!$N$7)</f>
        <v>560</v>
      </c>
      <c r="V27" s="192" t="n">
        <f aca="false">S27*IF(OR(AND($C27*$D27&gt;=$Q27*$R27)),1,0)</f>
        <v>12.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56.546875</v>
      </c>
      <c r="Z27" s="210" t="n">
        <f aca="false">H27*WorstCase!$S$6+MAX(N27,T27,N41,T41)*WorstCase!$U$6</f>
        <v>9532</v>
      </c>
      <c r="AA27" s="211" t="n">
        <f aca="false">I27*WorstCase!$S$7+MAX(O27,U27,O41,U41)*WorstCase!$U$7</f>
        <v>2472</v>
      </c>
      <c r="AB27" s="209" t="n">
        <f aca="false">Y27*IF(OR(AND($C27*$D27&gt;=$W27*$X27)),1,0)</f>
        <v>56.54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6.875</v>
      </c>
      <c r="N32" s="215" t="n">
        <f aca="false">IF(WorstCase!$V$6,(($C18+WorstCase!$E$6-1)*($D18+WorstCase!$E$6-1+WorstCase!$I$6-1)*WorstCase!$J$6+($C18+WorstCase!$E$6-1)*($D18+WorstCase!$E$6-1)*WorstCase!$J$6),0)</f>
        <v>42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6.875</v>
      </c>
      <c r="T32" s="215" t="n">
        <f aca="false">IF(WorstCase!$V$6,(($C18+WorstCase!$E$6-1)*(($D18+WorstCase!$E$6-1)+WorstCase!$M$6-1)*WorstCase!$N$6+($C18+WorstCase!$E$6-1)*($D18+WorstCase!$E$6-1)*WorstCase!$N$6),0)</f>
        <v>420</v>
      </c>
      <c r="U32" s="216" t="n">
        <f aca="false">IF(WorstCase!$V$6,((($C18+WorstCase!$E$7-1)/2)*((($D18+WorstCase!$E$7-1)/2)+WorstCase!$M$7-1)*WorstCase!$N$7+(($C18+WorstCase!$E$7-1)/2)*(($D18+WorstCase!$E$7-1)/2)*WorstCase!$N$7),0)</f>
        <v>12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9.125</v>
      </c>
      <c r="N33" s="206" t="n">
        <f aca="false">IF(WorstCase!$V$6,(($C19+WorstCase!$E$6-1)*($D19+WorstCase!$E$6-1+WorstCase!$I$6-1)*WorstCase!$J$6+($C19+WorstCase!$E$6-1)*($D19+WorstCase!$E$6-1)*WorstCase!$J$6),0)</f>
        <v>468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9.125</v>
      </c>
      <c r="T33" s="206" t="n">
        <f aca="false">IF(WorstCase!$V$6,(($C19+WorstCase!$E$6-1)*(($D19+WorstCase!$E$6-1)+WorstCase!$M$6-1)*WorstCase!$N$6+($C19+WorstCase!$E$6-1)*($D19+WorstCase!$E$6-1)*WorstCase!$N$6),0)</f>
        <v>468</v>
      </c>
      <c r="U33" s="216" t="n">
        <f aca="false">IF(WorstCase!$V$6,((($C19+WorstCase!$E$7-1)/2)*((($D19+WorstCase!$E$7-1)/2)+WorstCase!$M$7-1)*WorstCase!$N$7+(($C19+WorstCase!$E$7-1)/2)*(($D19+WorstCase!$E$7-1)/2)*WorstCase!$N$7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4.6875</v>
      </c>
      <c r="N34" s="206" t="n">
        <f aca="false">IF(WorstCase!$V$6,(($C20+WorstCase!$E$6-1)*($D20+WorstCase!$E$6-1+WorstCase!$I$6-1)*WorstCase!$J$6+($C20+WorstCase!$E$6-1)*($D20+WorstCase!$E$6-1)*WorstCase!$J$6),0)</f>
        <v>7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14.6875</v>
      </c>
      <c r="Q34" s="218"/>
      <c r="R34" s="218"/>
      <c r="S34" s="206" t="n">
        <f aca="false">(T34+U34)/$C20/$D20</f>
        <v>14.6875</v>
      </c>
      <c r="T34" s="206" t="n">
        <f aca="false">IF(WorstCase!$V$6,(($C20+WorstCase!$E$6-1)*(($D20+WorstCase!$E$6-1)+WorstCase!$M$6-1)*WorstCase!$N$6+($C20+WorstCase!$E$6-1)*($D20+WorstCase!$E$6-1)*WorstCase!$N$6),0)</f>
        <v>740</v>
      </c>
      <c r="U34" s="216" t="n">
        <f aca="false">IF(WorstCase!$V$6,((($C20+WorstCase!$E$7-1)/2)*((($D20+WorstCase!$E$7-1)/2)+WorstCase!$M$7-1)*WorstCase!$N$7+(($C20+WorstCase!$E$7-1)/2)*(($D20+WorstCase!$E$7-1)/2)*WorstCase!$N$7),0)</f>
        <v>200</v>
      </c>
      <c r="V34" s="217" t="n">
        <f aca="false">S34*IF(OR(AND($C20*$D20&gt;=$Q20*$R20)),1,0)</f>
        <v>14.6875</v>
      </c>
    </row>
    <row r="35" customFormat="false" ht="12.75" hidden="false" customHeight="false" outlineLevel="0" collapsed="false">
      <c r="M35" s="206" t="n">
        <f aca="false">(N35+O35)/$C21/$D21</f>
        <v>16.875</v>
      </c>
      <c r="N35" s="206" t="n">
        <f aca="false">IF(WorstCase!$V$6,(($C21+WorstCase!$E$6-1)*($D21+WorstCase!$E$6-1+WorstCase!$I$6-1)*WorstCase!$J$6+($C21+WorstCase!$E$6-1)*($D21+WorstCase!$E$6-1)*WorstCase!$J$6),0)</f>
        <v>42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6.875</v>
      </c>
      <c r="T35" s="206" t="n">
        <f aca="false">IF(WorstCase!$V$6,(($C21+WorstCase!$E$6-1)*(($D21+WorstCase!$E$6-1)+WorstCase!$M$6-1)*WorstCase!$N$6+($C21+WorstCase!$E$6-1)*($D21+WorstCase!$E$6-1)*WorstCase!$N$6),0)</f>
        <v>420</v>
      </c>
      <c r="U35" s="216" t="n">
        <f aca="false">IF(WorstCase!$V$6,((($C21+WorstCase!$E$7-1)/2)*((($D21+WorstCase!$E$7-1)/2)+WorstCase!$M$7-1)*WorstCase!$N$7+(($C21+WorstCase!$E$7-1)/2)*(($D21+WorstCase!$E$7-1)/2)*WorstCase!$N$7),0)</f>
        <v>12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9.125</v>
      </c>
      <c r="N36" s="206" t="n">
        <f aca="false">IF(WorstCase!$V$6,(($C22+WorstCase!$E$6-1)*($D22+WorstCase!$E$6-1+WorstCase!$I$6-1)*WorstCase!$J$6+($C22+WorstCase!$E$6-1)*($D22+WorstCase!$E$6-1)*WorstCase!$J$6),0)</f>
        <v>468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9.125</v>
      </c>
      <c r="T36" s="206" t="n">
        <f aca="false">IF(WorstCase!$V$6,(($C22+WorstCase!$E$6-1)*(($D22+WorstCase!$E$6-1)+WorstCase!$M$6-1)*WorstCase!$N$6+($C22+WorstCase!$E$6-1)*($D22+WorstCase!$E$6-1)*WorstCase!$N$6),0)</f>
        <v>468</v>
      </c>
      <c r="U36" s="216" t="n">
        <f aca="false">IF(WorstCase!$V$6,((($C22+WorstCase!$E$7-1)/2)*((($D22+WorstCase!$E$7-1)/2)+WorstCase!$M$7-1)*WorstCase!$N$7+(($C22+WorstCase!$E$7-1)/2)*(($D22+WorstCase!$E$7-1)/2)*WorstCase!$N$7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4.6875</v>
      </c>
      <c r="N37" s="206" t="n">
        <f aca="false">IF(WorstCase!$V$6,(($C23+WorstCase!$E$6-1)*($D23+WorstCase!$E$6-1+WorstCase!$I$6-1)*WorstCase!$J$6+($C23+WorstCase!$E$6-1)*($D23+WorstCase!$E$6-1)*WorstCase!$J$6),0)</f>
        <v>7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14.6875</v>
      </c>
      <c r="Q37" s="218"/>
      <c r="R37" s="218"/>
      <c r="S37" s="206" t="n">
        <f aca="false">(T37+U37)/$C23/$D23</f>
        <v>14.6875</v>
      </c>
      <c r="T37" s="206" t="n">
        <f aca="false">IF(WorstCase!$V$6,(($C23+WorstCase!$E$6-1)*(($D23+WorstCase!$E$6-1)+WorstCase!$M$6-1)*WorstCase!$N$6+($C23+WorstCase!$E$6-1)*($D23+WorstCase!$E$6-1)*WorstCase!$N$6),0)</f>
        <v>740</v>
      </c>
      <c r="U37" s="216" t="n">
        <f aca="false">IF(WorstCase!$V$6,((($C23+WorstCase!$E$7-1)/2)*((($D23+WorstCase!$E$7-1)/2)+WorstCase!$M$7-1)*WorstCase!$N$7+(($C23+WorstCase!$E$7-1)/2)*(($D23+WorstCase!$E$7-1)/2)*WorstCase!$N$7),0)</f>
        <v>200</v>
      </c>
      <c r="V37" s="217" t="n">
        <f aca="false">S37*IF(OR(AND($C23*$D23&gt;=$Q23*$R23)),1,0)</f>
        <v>14.6875</v>
      </c>
    </row>
    <row r="38" customFormat="false" ht="12.75" hidden="false" customHeight="false" outlineLevel="0" collapsed="false">
      <c r="M38" s="206" t="n">
        <f aca="false">(N38+O38)/$C24/$D24</f>
        <v>18.0625</v>
      </c>
      <c r="N38" s="206" t="n">
        <f aca="false">IF(WorstCase!$V$6,(($C24+WorstCase!$E$6-1)*($D24+WorstCase!$E$6-1+WorstCase!$I$6-1)*WorstCase!$J$6+($C24+WorstCase!$E$6-1)*($D24+WorstCase!$E$6-1)*WorstCase!$J$6),0)</f>
        <v>884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18.0625</v>
      </c>
      <c r="Q38" s="218"/>
      <c r="R38" s="218"/>
      <c r="S38" s="206" t="n">
        <f aca="false">(T38+U38)/$C24/$D24</f>
        <v>18.0625</v>
      </c>
      <c r="T38" s="206" t="n">
        <f aca="false">IF(WorstCase!$V$6,(($C24+WorstCase!$E$6-1)*(($D24+WorstCase!$E$6-1)+WorstCase!$M$6-1)*WorstCase!$N$6+($C24+WorstCase!$E$6-1)*($D24+WorstCase!$E$6-1)*WorstCase!$N$6),0)</f>
        <v>884</v>
      </c>
      <c r="U38" s="216" t="n">
        <f aca="false">IF(WorstCase!$V$6,((($C24+WorstCase!$E$7-1)/2)*((($D24+WorstCase!$E$7-1)/2)+WorstCase!$M$7-1)*WorstCase!$N$7+(($C24+WorstCase!$E$7-1)/2)*(($D24+WorstCase!$E$7-1)/2)*WorstCase!$N$7),0)</f>
        <v>272</v>
      </c>
      <c r="V38" s="217" t="n">
        <f aca="false">S38*IF(OR(AND($C24*$D24&gt;=$Q24*$R24)),1,0)</f>
        <v>18.0625</v>
      </c>
    </row>
    <row r="39" customFormat="false" ht="12.75" hidden="false" customHeight="false" outlineLevel="0" collapsed="false">
      <c r="M39" s="206" t="n">
        <f aca="false">(N39+O39)/$C25/$D25</f>
        <v>15.1875</v>
      </c>
      <c r="N39" s="206" t="n">
        <f aca="false">IF(WorstCase!$V$6,(($C25+WorstCase!$E$6-1)*($D25+WorstCase!$E$6-1+WorstCase!$I$6-1)*WorstCase!$J$6+($C25+WorstCase!$E$6-1)*($D25+WorstCase!$E$6-1)*WorstCase!$J$6),0)</f>
        <v>756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15.1875</v>
      </c>
      <c r="Q39" s="218"/>
      <c r="R39" s="218"/>
      <c r="S39" s="206" t="n">
        <f aca="false">(T39+U39)/$C25/$D25</f>
        <v>15.1875</v>
      </c>
      <c r="T39" s="206" t="n">
        <f aca="false">IF(WorstCase!$V$6,(($C25+WorstCase!$E$6-1)*(($D25+WorstCase!$E$6-1)+WorstCase!$M$6-1)*WorstCase!$N$6+($C25+WorstCase!$E$6-1)*($D25+WorstCase!$E$6-1)*WorstCase!$N$6),0)</f>
        <v>756</v>
      </c>
      <c r="U39" s="216" t="n">
        <f aca="false">IF(WorstCase!$V$6,((($C25+WorstCase!$E$7-1)/2)*((($D25+WorstCase!$E$7-1)/2)+WorstCase!$M$7-1)*WorstCase!$N$7+(($C25+WorstCase!$E$7-1)/2)*(($D25+WorstCase!$E$7-1)/2)*WorstCase!$N$7),0)</f>
        <v>216</v>
      </c>
      <c r="V39" s="217" t="n">
        <f aca="false">S39*IF(OR(AND($C25*$D25&gt;=$Q25*$R25)),1,0)</f>
        <v>15.1875</v>
      </c>
    </row>
    <row r="40" customFormat="false" ht="12.75" hidden="false" customHeight="false" outlineLevel="0" collapsed="false">
      <c r="M40" s="206" t="n">
        <f aca="false">(N40+O40)/$C26/$D26</f>
        <v>13.21875</v>
      </c>
      <c r="N40" s="206" t="n">
        <f aca="false">IF(WorstCase!$V$6,(($C26+WorstCase!$E$6-1)*($D26+WorstCase!$E$6-1+WorstCase!$I$6-1)*WorstCase!$J$6+($C26+WorstCase!$E$6-1)*($D26+WorstCase!$E$6-1)*WorstCase!$J$6),0)</f>
        <v>133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13.21875</v>
      </c>
      <c r="Q40" s="218"/>
      <c r="R40" s="218"/>
      <c r="S40" s="206" t="n">
        <f aca="false">(T40+U40)/$C26/$D26</f>
        <v>13.21875</v>
      </c>
      <c r="T40" s="206" t="n">
        <f aca="false">IF(WorstCase!$V$6,(($C26+WorstCase!$E$6-1)*(($D26+WorstCase!$E$6-1)+WorstCase!$M$6-1)*WorstCase!$N$6+($C26+WorstCase!$E$6-1)*($D26+WorstCase!$E$6-1)*WorstCase!$N$6),0)</f>
        <v>1332</v>
      </c>
      <c r="U40" s="216" t="n">
        <f aca="false">IF(WorstCase!$V$6,((($C26+WorstCase!$E$7-1)/2)*((($D26+WorstCase!$E$7-1)/2)+WorstCase!$M$7-1)*WorstCase!$N$7+(($C26+WorstCase!$E$7-1)/2)*(($D26+WorstCase!$E$7-1)/2)*WorstCase!$N$7),0)</f>
        <v>360</v>
      </c>
      <c r="V40" s="217" t="n">
        <f aca="false">S40*IF(OR(AND($C26*$D26&gt;=$Q26*$R26)),1,0)</f>
        <v>13.21875</v>
      </c>
    </row>
    <row r="41" customFormat="false" ht="12.75" hidden="false" customHeight="false" outlineLevel="0" collapsed="false">
      <c r="M41" s="206" t="n">
        <f aca="false">(N41+O41)/$C27/$D27</f>
        <v>12.234375</v>
      </c>
      <c r="N41" s="206" t="n">
        <f aca="false">IF(WorstCase!$V$6,(($C27+WorstCase!$E$6-1)*($D27+WorstCase!$E$6-1+WorstCase!$I$6-1)*WorstCase!$J$6+($C27+WorstCase!$E$6-1)*($D27+WorstCase!$E$6-1)*WorstCase!$J$6),0)</f>
        <v>2484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12.234375</v>
      </c>
      <c r="Q41" s="218"/>
      <c r="R41" s="218"/>
      <c r="S41" s="206" t="n">
        <f aca="false">(T41+U41)/$C27/$D27</f>
        <v>12.234375</v>
      </c>
      <c r="T41" s="206" t="n">
        <f aca="false">IF(WorstCase!$V$6,(($C27+WorstCase!$E$6-1)*(($D27+WorstCase!$E$6-1)+WorstCase!$M$6-1)*WorstCase!$N$6+($C27+WorstCase!$E$6-1)*($D27+WorstCase!$E$6-1)*WorstCase!$N$6),0)</f>
        <v>2484</v>
      </c>
      <c r="U41" s="216" t="n">
        <f aca="false">IF(WorstCase!$V$6,((($C27+WorstCase!$E$7-1)/2)*((($D27+WorstCase!$E$7-1)/2)+WorstCase!$M$7-1)*WorstCase!$N$7+(($C27+WorstCase!$E$7-1)/2)*(($D27+WorstCase!$E$7-1)/2)*WorstCase!$N$7),0)</f>
        <v>648</v>
      </c>
      <c r="V41" s="217" t="n">
        <f aca="false">S41*IF(OR(AND($C27*$D27&gt;=$Q27*$R27)),1,0)</f>
        <v>12.234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5</v>
      </c>
      <c r="N88" s="207" t="n">
        <f aca="false">(MAX($C18,$D18)*(MAX($C18,$D18)+WorstCase!$I$6-1)*WorstCase!$J$6+MAX($C18,$D18)*MAX($C18,$D18)*WorstCase!$J$6)</f>
        <v>608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5</v>
      </c>
      <c r="T88" s="207" t="n">
        <f aca="false">(MAX($C18,$D18)*(MAX($C18,$D18)+WorstCase!$M$6-1)*WorstCase!$N$6+MAX($C18,$D18)*MAX($C18,$D18)*WorstCase!$N$6)</f>
        <v>608</v>
      </c>
      <c r="U88" s="207" t="n">
        <f aca="false">((MAX($C18,$D18)/2)*((MAX($C18,$D18)/2)+WorstCase!$M$7-1)*WorstCase!$N$7+(MAX($C18,$D18)/2)*(MAX($C18,$D18)/2)*WorstCase!$N$7)</f>
        <v>17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9.875</v>
      </c>
      <c r="Z88" s="207" t="n">
        <f aca="false">H88*WorstCase!$P$6+MAX(N88,T88)*WorstCase!$R$6</f>
        <v>1488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5</v>
      </c>
      <c r="N89" s="210" t="n">
        <f aca="false">(MAX($C19,$D19)*(MAX($C19,$D19)+WorstCase!$I$6-1)*WorstCase!$J$6+MAX($C19,$D19)*MAX($C19,$D19)*WorstCase!$J$6)</f>
        <v>608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5</v>
      </c>
      <c r="T89" s="210" t="n">
        <f aca="false">(MAX($C19,$D19)*(MAX($C19,$D19)+WorstCase!$M$6-1)*WorstCase!$N$6+MAX($C19,$D19)*MAX($C19,$D19)*WorstCase!$N$6)</f>
        <v>608</v>
      </c>
      <c r="U89" s="210" t="n">
        <f aca="false">((MAX($C19,$D19)/2)*((MAX($C19,$D19)/2)+WorstCase!$M$7-1)*WorstCase!$N$7+(MAX($C19,$D19)/2)*(MAX($C19,$D19)/2)*WorstCase!$N$7)</f>
        <v>17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0.25</v>
      </c>
      <c r="Z89" s="210" t="n">
        <f aca="false">H89*WorstCase!$P$6+MAX(N89,T89)*WorstCase!$R$6</f>
        <v>1504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3.5</v>
      </c>
      <c r="N90" s="210" t="n">
        <f aca="false">(MAX($C20,$D20)*(MAX($C20,$D20)+WorstCase!$I$6-1)*WorstCase!$J$6+MAX($C20,$D20)*MAX($C20,$D20)*WorstCase!$J$6)</f>
        <v>2240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13.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3.5</v>
      </c>
      <c r="T90" s="210" t="n">
        <f aca="false">(MAX($C20,$D20)*(MAX($C20,$D20)+WorstCase!$M$6-1)*WorstCase!$N$6+MAX($C20,$D20)*MAX($C20,$D20)*WorstCase!$N$6)</f>
        <v>2240</v>
      </c>
      <c r="U90" s="210" t="n">
        <f aca="false">((MAX($C20,$D20)/2)*((MAX($C20,$D20)/2)+WorstCase!$M$7-1)*WorstCase!$N$7+(MAX($C20,$D20)/2)*(MAX($C20,$D20)/2)*WorstCase!$N$7)</f>
        <v>608</v>
      </c>
      <c r="V90" s="209" t="n">
        <f aca="false">S90*IF(OR(AND($C90*$D90&gt;=$Q90*$R90)),1,0)</f>
        <v>13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7.4375</v>
      </c>
      <c r="Z90" s="210" t="n">
        <f aca="false">H90*WorstCase!$P$6+MAX(N90,T90)*WorstCase!$R$6</f>
        <v>5536</v>
      </c>
      <c r="AA90" s="211" t="n">
        <f aca="false">I90*WorstCase!$P$7+MAX(O90,U90,)*WorstCase!$R$7</f>
        <v>1488</v>
      </c>
      <c r="AB90" s="209" t="n">
        <f aca="false">Y90*IF(OR(AND($C90*$D90&gt;=$W90*$X90)),1,0)</f>
        <v>27.4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5</v>
      </c>
      <c r="N91" s="210" t="n">
        <f aca="false">(MAX($C21,$D21)*(MAX($C21,$D21)+WorstCase!$I$6-1)*WorstCase!$J$6+MAX($C21,$D21)*MAX($C21,$D21)*WorstCase!$J$6)</f>
        <v>608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5</v>
      </c>
      <c r="T91" s="210" t="n">
        <f aca="false">(MAX($C21,$D21)*(MAX($C21,$D21)+WorstCase!$M$6-1)*WorstCase!$N$6+MAX($C21,$D21)*MAX($C21,$D21)*WorstCase!$N$6)</f>
        <v>608</v>
      </c>
      <c r="U91" s="210" t="n">
        <f aca="false">((MAX($C21,$D21)/2)*((MAX($C21,$D21)/2)+WorstCase!$M$7-1)*WorstCase!$N$7+(MAX($C21,$D21)/2)*(MAX($C21,$D21)/2)*WorstCase!$N$7)</f>
        <v>17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47.5</v>
      </c>
      <c r="Z91" s="210" t="n">
        <f aca="false">H91*WorstCase!$S$6+MAX(N91,T91)*WorstCase!$U$6</f>
        <v>2368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5</v>
      </c>
      <c r="N92" s="210" t="n">
        <f aca="false">(MAX($C22,$D22)*(MAX($C22,$D22)+WorstCase!$I$6-1)*WorstCase!$J$6+MAX($C22,$D22)*MAX($C22,$D22)*WorstCase!$J$6)</f>
        <v>608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5</v>
      </c>
      <c r="T92" s="210" t="n">
        <f aca="false">(MAX($C22,$D22)*(MAX($C22,$D22)+WorstCase!$M$6-1)*WorstCase!$N$6+MAX($C22,$D22)*MAX($C22,$D22)*WorstCase!$N$6)</f>
        <v>608</v>
      </c>
      <c r="U92" s="210" t="n">
        <f aca="false">((MAX($C22,$D22)/2)*((MAX($C22,$D22)/2)+WorstCase!$M$7-1)*WorstCase!$N$7+(MAX($C22,$D22)/2)*(MAX($C22,$D22)/2)*WorstCase!$N$7)</f>
        <v>17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48.25</v>
      </c>
      <c r="Z92" s="210" t="n">
        <f aca="false">H92*WorstCase!$S$6+MAX(N92,T92)*WorstCase!$U$6</f>
        <v>2400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3.5</v>
      </c>
      <c r="N93" s="210" t="n">
        <f aca="false">(MAX($C23,$D23)*(MAX($C23,$D23)+WorstCase!$I$6-1)*WorstCase!$J$6+MAX($C23,$D23)*MAX($C23,$D23)*WorstCase!$J$6)</f>
        <v>2240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13.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3.5</v>
      </c>
      <c r="T93" s="210" t="n">
        <f aca="false">(MAX($C23,$D23)*(MAX($C23,$D23)+WorstCase!$M$6-1)*WorstCase!$N$6+MAX($C23,$D23)*MAX($C23,$D23)*WorstCase!$N$6)</f>
        <v>2240</v>
      </c>
      <c r="U93" s="210" t="n">
        <f aca="false">((MAX($C23,$D23)/2)*((MAX($C23,$D23)/2)+WorstCase!$M$7-1)*WorstCase!$N$7+(MAX($C23,$D23)/2)*(MAX($C23,$D23)/2)*WorstCase!$N$7)</f>
        <v>608</v>
      </c>
      <c r="V93" s="209" t="n">
        <f aca="false">S93*IF(OR(AND($C93*$D93&gt;=$Q93*$R93)),1,0)</f>
        <v>13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43.75</v>
      </c>
      <c r="Z93" s="210" t="n">
        <f aca="false">H93*WorstCase!$S$6+MAX(N93,T93)*WorstCase!$U$6</f>
        <v>8832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3.5</v>
      </c>
      <c r="N94" s="210" t="n">
        <f aca="false">(MAX($C24,$D24)*(MAX($C24,$D24)+WorstCase!$I$6-1)*WorstCase!$J$6+MAX($C24,$D24)*MAX($C24,$D24)*WorstCase!$J$6)</f>
        <v>2240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13.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3.5</v>
      </c>
      <c r="T94" s="210" t="n">
        <f aca="false">(MAX($C24,$D24)*(MAX($C24,$D24)+WorstCase!$M$6-1)*WorstCase!$N$6+MAX($C24,$D24)*MAX($C24,$D24)*WorstCase!$N$6)</f>
        <v>2240</v>
      </c>
      <c r="U94" s="210" t="n">
        <f aca="false">((MAX($C24,$D24)/2)*((MAX($C24,$D24)/2)+WorstCase!$M$7-1)*WorstCase!$N$7+(MAX($C24,$D24)/2)*(MAX($C24,$D24)/2)*WorstCase!$N$7)</f>
        <v>608</v>
      </c>
      <c r="V94" s="209" t="n">
        <f aca="false">S94*IF(OR(AND($C94*$D94&gt;=$Q94*$R94)),1,0)</f>
        <v>13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44.125</v>
      </c>
      <c r="Z94" s="210" t="n">
        <f aca="false">H94*WorstCase!$S$6+MAX(N94,T94)*WorstCase!$U$6</f>
        <v>8896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5</v>
      </c>
      <c r="N95" s="210" t="n">
        <f aca="false">(MAX($C25,$D25)*(MAX($C25,$D25)+WorstCase!$I$6-1)*WorstCase!$J$6+MAX($C25,$D25)*MAX($C25,$D25)*WorstCase!$J$6)</f>
        <v>608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1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5</v>
      </c>
      <c r="T95" s="210" t="n">
        <f aca="false">(MAX($C25,$D25)*(MAX($C25,$D25)+WorstCase!$M$6-1)*WorstCase!$N$6+MAX($C25,$D25)*MAX($C25,$D25)*WorstCase!$N$6)</f>
        <v>608</v>
      </c>
      <c r="U95" s="210" t="n">
        <f aca="false">((MAX($C25,$D25)/2)*((MAX($C25,$D25)/2)+WorstCase!$M$7-1)*WorstCase!$N$7+(MAX($C25,$D25)/2)*(MAX($C25,$D25)/2)*WorstCase!$N$7)</f>
        <v>176</v>
      </c>
      <c r="V95" s="209" t="n">
        <f aca="false">S95*IF(OR(AND($C95*$D95&gt;=$Q95*$R95)),1,0)</f>
        <v>1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47.5</v>
      </c>
      <c r="Z95" s="210" t="n">
        <f aca="false">H95*WorstCase!$S$6+MAX(N95,T95)*WorstCase!$U$6</f>
        <v>2368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3.5</v>
      </c>
      <c r="N96" s="210" t="n">
        <f aca="false">(MAX($C26,$D26)*(MAX($C26,$D26)+WorstCase!$I$6-1)*WorstCase!$J$6+MAX($C26,$D26)*MAX($C26,$D26)*WorstCase!$J$6)</f>
        <v>2240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13.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3.5</v>
      </c>
      <c r="T96" s="210" t="n">
        <f aca="false">(MAX($C26,$D26)*(MAX($C26,$D26)+WorstCase!$M$6-1)*WorstCase!$N$6+MAX($C26,$D26)*MAX($C26,$D26)*WorstCase!$N$6)</f>
        <v>2240</v>
      </c>
      <c r="U96" s="210" t="n">
        <f aca="false">((MAX($C26,$D26)/2)*((MAX($C26,$D26)/2)+WorstCase!$M$7-1)*WorstCase!$N$7+(MAX($C26,$D26)/2)*(MAX($C26,$D26)/2)*WorstCase!$N$7)</f>
        <v>608</v>
      </c>
      <c r="V96" s="209" t="n">
        <f aca="false">S96*IF(OR(AND($C96*$D96&gt;=$Q96*$R96)),1,0)</f>
        <v>13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43.75</v>
      </c>
      <c r="Z96" s="210" t="n">
        <f aca="false">H96*WorstCase!$S$6+MAX(N96,T96)*WorstCase!$U$6</f>
        <v>8832</v>
      </c>
      <c r="AA96" s="211" t="n">
        <f aca="false">I96*WorstCase!$S$7+MAX(O96,U96)*WorstCase!$U$7</f>
        <v>236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2.75</v>
      </c>
      <c r="N97" s="210" t="n">
        <f aca="false">(MAX($C27,$D27)*(MAX($C27,$D27)+WorstCase!$I$6-1)*WorstCase!$J$6+MAX($C27,$D27)*MAX($C27,$D27)*WorstCase!$J$6)</f>
        <v>85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12.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2.75</v>
      </c>
      <c r="T97" s="210" t="n">
        <f aca="false">(MAX($C27,$D27)*(MAX($C27,$D27)+WorstCase!$M$6-1)*WorstCase!$N$6+MAX($C27,$D27)*MAX($C27,$D27)*WorstCase!$N$6)</f>
        <v>8576</v>
      </c>
      <c r="U97" s="210" t="n">
        <f aca="false">((MAX($C27,$D27)/2)*((MAX($C27,$D27)/2)+WorstCase!$M$7-1)*WorstCase!$N$7+(MAX($C27,$D27)/2)*(MAX($C27,$D27)/2)*WorstCase!$N$7)</f>
        <v>2240</v>
      </c>
      <c r="V97" s="209" t="n">
        <f aca="false">S97*IF(OR(AND($C97*$D97&gt;=$Q97*$R97)),1,0)</f>
        <v>12.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41.875</v>
      </c>
      <c r="Z97" s="210" t="n">
        <f aca="false">H97*WorstCase!$S$6+MAX(N97,T97)*WorstCase!$U$6</f>
        <v>34048</v>
      </c>
      <c r="AA97" s="211" t="n">
        <f aca="false">I97*WorstCase!$S$7+MAX(O97,U97)*WorstCase!$U$7</f>
        <v>8832</v>
      </c>
      <c r="AB97" s="209" t="n">
        <f aca="false">Y97*IF(OR(AND($C97*$D97&gt;=$W97*$X97)),1,0)</f>
        <v>41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1.25</v>
      </c>
      <c r="N18" s="207" t="n">
        <f aca="false">($C18*($D18+WorstCase!$I$6-1)*WorstCase!$K$6+$C18*$D18*WorstCase!$K$6)</f>
        <v>228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1.25</v>
      </c>
      <c r="T18" s="207" t="n">
        <f aca="false">($C18*($D18+WorstCase!$M$6-1)*WorstCase!$O$6+$C18*$D18*WorstCase!$O$6)</f>
        <v>228</v>
      </c>
      <c r="U18" s="208" t="n">
        <f aca="false">(($C18/2)*(($D18/2)+WorstCase!$M$7-1)*WorstCase!$O$7+($C18/2)*($D18/2)*WorstCase!$O$7)</f>
        <v>66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35.875</v>
      </c>
      <c r="Z18" s="207" t="n">
        <f aca="false">H18*WorstCase!$P$6+MAX(N18,T18,N32,T32)*WorstCase!$R$6+2</f>
        <v>70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3.5</v>
      </c>
      <c r="N19" s="210" t="n">
        <f aca="false">($C19*($D19+WorstCase!$I$6-1)*WorstCase!$K$6+$C19*$D19*WorstCase!$K$6)</f>
        <v>264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3.5</v>
      </c>
      <c r="T19" s="210" t="n">
        <f aca="false">($C19*($D19+WorstCase!$M$6-1)*WorstCase!$O$6+$C19*$D19*WorstCase!$O$6)</f>
        <v>264</v>
      </c>
      <c r="U19" s="211" t="n">
        <f aca="false">(($C19/2)*(($D19/2)+WorstCase!$M$7-1)*WorstCase!$O$7+($C19/2)*($D19/2)*WorstCase!$O$7)</f>
        <v>84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40.625</v>
      </c>
      <c r="Z19" s="210" t="n">
        <f aca="false">H19*WorstCase!$P$6+MAX(N19,T19,N33,T33)*WorstCase!$R$6+2</f>
        <v>77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0.125</v>
      </c>
      <c r="N20" s="210" t="n">
        <f aca="false">($C20*($D20+WorstCase!$I$6-1)*WorstCase!$K$6+$C20*$D20*WorstCase!$K$6)</f>
        <v>420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10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0.125</v>
      </c>
      <c r="T20" s="210" t="n">
        <f aca="false">($C20*($D20+WorstCase!$M$6-1)*WorstCase!$O$6+$C20*$D20*WorstCase!$O$6)</f>
        <v>420</v>
      </c>
      <c r="U20" s="211" t="n">
        <f aca="false">(($C20/2)*(($D20/2)+WorstCase!$M$7-1)*WorstCase!$O$7+($C20/2)*($D20/2)*WorstCase!$O$7)</f>
        <v>114</v>
      </c>
      <c r="V20" s="192" t="n">
        <f aca="false">S20*IF(OR(AND($C20*$D20&gt;=$Q20*$R20)),1,0)</f>
        <v>10.125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1.4375</v>
      </c>
      <c r="Z20" s="210" t="n">
        <f aca="false">H20*WorstCase!$P$6+MAX(N20,T20,N34,T34)*WorstCase!$R$6+2</f>
        <v>124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31.4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1.25</v>
      </c>
      <c r="N21" s="210" t="n">
        <f aca="false">($C21*($D21+WorstCase!$I$6-1)*WorstCase!$K$6+$C21*$D21*WorstCase!$K$6)</f>
        <v>228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1.25</v>
      </c>
      <c r="T21" s="210" t="n">
        <f aca="false">($C21*($D21+WorstCase!$M$6-1)*WorstCase!$O$6+$C21*$D21*WorstCase!$O$6)</f>
        <v>228</v>
      </c>
      <c r="U21" s="211" t="n">
        <f aca="false">(($C21/2)*(($D21/2)+WorstCase!$M$7-1)*WorstCase!$O$7+($C21/2)*($D21/2)*WorstCase!$O$7)</f>
        <v>66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56.09375</v>
      </c>
      <c r="Z21" s="210" t="n">
        <f aca="false">H21*WorstCase!$S$6+MAX(N21,T21,N35,T35)*WorstCase!$U$6+2</f>
        <v>108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3.5</v>
      </c>
      <c r="N22" s="210" t="n">
        <f aca="false">($C22*($D22+WorstCase!$I$6-1)*WorstCase!$K$6+$C22*$D22*WorstCase!$K$6)</f>
        <v>264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3.5</v>
      </c>
      <c r="T22" s="210" t="n">
        <f aca="false">($C22*($D22+WorstCase!$M$6-1)*WorstCase!$O$6+$C22*$D22*WorstCase!$O$6)</f>
        <v>264</v>
      </c>
      <c r="U22" s="211" t="n">
        <f aca="false">(($C22/2)*(($D22/2)+WorstCase!$M$7-1)*WorstCase!$O$7+($C22/2)*($D22/2)*WorstCase!$O$7)</f>
        <v>84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63.34375</v>
      </c>
      <c r="Z22" s="210" t="n">
        <f aca="false">H22*WorstCase!$S$6+MAX(N22,T22,N36,T36)*WorstCase!$U$6+2</f>
        <v>119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0.125</v>
      </c>
      <c r="N23" s="210" t="n">
        <f aca="false">($C23*($D23+WorstCase!$I$6-1)*WorstCase!$K$6+$C23*$D23*WorstCase!$K$6)</f>
        <v>420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10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0.125</v>
      </c>
      <c r="T23" s="210" t="n">
        <f aca="false">($C23*($D23+WorstCase!$M$6-1)*WorstCase!$O$6+$C23*$D23*WorstCase!$O$6)</f>
        <v>420</v>
      </c>
      <c r="U23" s="211" t="n">
        <f aca="false">(($C23/2)*(($D23/2)+WorstCase!$M$7-1)*WorstCase!$O$7+($C23/2)*($D23/2)*WorstCase!$O$7)</f>
        <v>114</v>
      </c>
      <c r="V23" s="192" t="n">
        <f aca="false">S23*IF(OR(AND($C23*$D23&gt;=$Q23*$R23)),1,0)</f>
        <v>10.12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49.421875</v>
      </c>
      <c r="Z23" s="210" t="n">
        <f aca="false">H23*WorstCase!$S$6+MAX(N23,T23,N37,T37)*WorstCase!$U$6+2</f>
        <v>193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3.5</v>
      </c>
      <c r="N24" s="210" t="n">
        <f aca="false">($C24*($D24+WorstCase!$I$6-1)*WorstCase!$K$6+$C24*$D24*WorstCase!$K$6)</f>
        <v>528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1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3.5</v>
      </c>
      <c r="T24" s="210" t="n">
        <f aca="false">($C24*($D24+WorstCase!$M$6-1)*WorstCase!$O$6+$C24*$D24*WorstCase!$O$6)</f>
        <v>528</v>
      </c>
      <c r="U24" s="211" t="n">
        <f aca="false">(($C24/2)*(($D24/2)+WorstCase!$M$7-1)*WorstCase!$O$7+($C24/2)*($D24/2)*WorstCase!$O$7)</f>
        <v>168</v>
      </c>
      <c r="V24" s="192" t="n">
        <f aca="false">S24*IF(OR(AND($C24*$D24&gt;=$Q24*$R24)),1,0)</f>
        <v>13.5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60.296875</v>
      </c>
      <c r="Z24" s="210" t="n">
        <f aca="false">H24*WorstCase!$S$6+MAX(N24,T24,N38,T38)*WorstCase!$U$6+2</f>
        <v>227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1.25</v>
      </c>
      <c r="N25" s="210" t="n">
        <f aca="false">($C25*($D25+WorstCase!$I$6-1)*WorstCase!$K$6+$C25*$D25*WorstCase!$K$6)</f>
        <v>456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11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1.25</v>
      </c>
      <c r="T25" s="210" t="n">
        <f aca="false">($C25*($D25+WorstCase!$M$6-1)*WorstCase!$O$6+$C25*$D25*WorstCase!$O$6)</f>
        <v>456</v>
      </c>
      <c r="U25" s="211" t="n">
        <f aca="false">(($C25/2)*(($D25/2)+WorstCase!$M$7-1)*WorstCase!$O$7+($C25/2)*($D25/2)*WorstCase!$O$7)</f>
        <v>132</v>
      </c>
      <c r="V25" s="192" t="n">
        <f aca="false">S25*IF(OR(AND($C25*$D25&gt;=$Q25*$R25)),1,0)</f>
        <v>11.25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51.359375</v>
      </c>
      <c r="Z25" s="210" t="n">
        <f aca="false">H25*WorstCase!$S$6+MAX(N25,T25,N39,T39)*WorstCase!$U$6+2</f>
        <v>1975</v>
      </c>
      <c r="AA25" s="211" t="n">
        <f aca="false">I25*WorstCase!$S$7+MAX(O25,U25,O39,U39)*WorstCase!$U$7+2</f>
        <v>56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0.125</v>
      </c>
      <c r="N26" s="210" t="n">
        <f aca="false">($C26*($D26+WorstCase!$I$6-1)*WorstCase!$K$6+$C26*$D26*WorstCase!$K$6)</f>
        <v>840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10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0.125</v>
      </c>
      <c r="T26" s="210" t="n">
        <f aca="false">($C26*($D26+WorstCase!$M$6-1)*WorstCase!$O$6+$C26*$D26*WorstCase!$O$6)</f>
        <v>840</v>
      </c>
      <c r="U26" s="211" t="n">
        <f aca="false">(($C26/2)*(($D26/2)+WorstCase!$M$7-1)*WorstCase!$O$7+($C26/2)*($D26/2)*WorstCase!$O$7)</f>
        <v>228</v>
      </c>
      <c r="V26" s="192" t="n">
        <f aca="false">S26*IF(OR(AND($C26*$D26&gt;=$Q26*$R26)),1,0)</f>
        <v>10.12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45.3671875</v>
      </c>
      <c r="Z26" s="210" t="n">
        <f aca="false">H26*WorstCase!$S$6+MAX(N26,T26,N40,T40)*WorstCase!$U$6+2</f>
        <v>3527</v>
      </c>
      <c r="AA26" s="211" t="n">
        <f aca="false">I26*WorstCase!$S$7+MAX(O26,U26,O40,U40)*WorstCase!$U$7+2</f>
        <v>94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5625</v>
      </c>
      <c r="N27" s="210" t="n">
        <f aca="false">($C27*($D27+WorstCase!$I$6-1)*WorstCase!$K$6+$C27*$D27*WorstCase!$K$6)</f>
        <v>1608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9.5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5625</v>
      </c>
      <c r="T27" s="210" t="n">
        <f aca="false">($C27*($D27+WorstCase!$M$6-1)*WorstCase!$O$6+$C27*$D27*WorstCase!$O$6)</f>
        <v>1608</v>
      </c>
      <c r="U27" s="211" t="n">
        <f aca="false">(($C27/2)*(($D27/2)+WorstCase!$M$7-1)*WorstCase!$O$7+($C27/2)*($D27/2)*WorstCase!$O$7)</f>
        <v>420</v>
      </c>
      <c r="V27" s="192" t="n">
        <f aca="false">S27*IF(OR(AND($C27*$D27&gt;=$Q27*$R27)),1,0)</f>
        <v>9.5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42.37109375</v>
      </c>
      <c r="Z27" s="210" t="n">
        <f aca="false">H27*WorstCase!$S$6+MAX(N27,T27,N41,T41)*WorstCase!$U$6+2</f>
        <v>6631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42.3710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15.46875</v>
      </c>
      <c r="N32" s="215" t="n">
        <f aca="false">IF(WorstCase!$V$6,(($C18+WorstCase!$E$6-1)*(($D18+WorstCase!$E$6-1)+WorstCase!$I$6-1)*WorstCase!$K$6+($C18+WorstCase!$E$6-1)*($D18+WorstCase!$E$6-1)*WorstCase!$K$6),0)</f>
        <v>31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15.4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15.46875</v>
      </c>
      <c r="T32" s="215" t="n">
        <f aca="false">IF(WorstCase!$V$6,(($C18+WorstCase!$E$6-1)*(($D18+WorstCase!$E$6-1)+WorstCase!$M$6-1)*WorstCase!$O$6+($C18+WorstCase!$E$6-1)*($D18+WorstCase!$E$6-1)*WorstCase!$O$6),0)</f>
        <v>315</v>
      </c>
      <c r="U32" s="216" t="n">
        <f aca="false">IF(WorstCase!$V$6,((($C18+WorstCase!$E$7-1)/2)*((($D18+WorstCase!$E$7-1)/2)+WorstCase!$M$7-1)*WorstCase!$O$7+(($C18+WorstCase!$E$7-1)/2)*(($D18+WorstCase!$E$7-1)/2)*WorstCase!$O$7),0)</f>
        <v>9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7.71875</v>
      </c>
      <c r="N33" s="206" t="n">
        <f aca="false">IF(WorstCase!$V$6,(($C19+WorstCase!$E$6-1)*(($D19+WorstCase!$E$6-1)+WorstCase!$I$6-1)*WorstCase!$K$6+($C19+WorstCase!$E$6-1)*($D19+WorstCase!$E$6-1)*WorstCase!$K$6),0)</f>
        <v>35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17.7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17.71875</v>
      </c>
      <c r="T33" s="206" t="n">
        <f aca="false">IF(WorstCase!$V$6,(($C19+WorstCase!$E$6-1)*(($D19+WorstCase!$E$6-1)+WorstCase!$M$6-1)*WorstCase!$O$6+($C19+WorstCase!$E$6-1)*($D19+WorstCase!$E$6-1)*WorstCase!$O$6),0)</f>
        <v>351</v>
      </c>
      <c r="U33" s="216" t="n">
        <f aca="false">IF(WorstCase!$V$6,((($C19+WorstCase!$E$7-1)/2)*((($D19+WorstCase!$E$7-1)/2)+WorstCase!$M$7-1)*WorstCase!$O$7+(($C19+WorstCase!$E$7-1)/2)*(($D19+WorstCase!$E$7-1)/2)*WorstCase!$O$7),0)</f>
        <v>108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13.359375</v>
      </c>
      <c r="N34" s="206" t="n">
        <f aca="false">IF(WorstCase!$V$6,(($C20+WorstCase!$E$6-1)*(($D20+WorstCase!$E$6-1)+WorstCase!$I$6-1)*WorstCase!$K$6+($C20+WorstCase!$E$6-1)*($D20+WorstCase!$E$6-1)*WorstCase!$K$6),0)</f>
        <v>55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13.35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13.359375</v>
      </c>
      <c r="T34" s="206" t="n">
        <f aca="false">IF(WorstCase!$V$6,(($C20+WorstCase!$E$6-1)*(($D20+WorstCase!$E$6-1)+WorstCase!$M$6-1)*WorstCase!$O$6+($C20+WorstCase!$E$6-1)*($D20+WorstCase!$E$6-1)*WorstCase!$O$6),0)</f>
        <v>555</v>
      </c>
      <c r="U34" s="216" t="n">
        <f aca="false">IF(WorstCase!$V$6,((($C20+WorstCase!$E$7-1)/2)*((($D20+WorstCase!$E$7-1)/2)+WorstCase!$M$7-1)*WorstCase!$O$7+(($C20+WorstCase!$E$7-1)/2)*(($D20+WorstCase!$E$7-1)/2)*WorstCase!$O$7),0)</f>
        <v>15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15.46875</v>
      </c>
      <c r="N35" s="206" t="n">
        <f aca="false">IF(WorstCase!$V$6,(($C21+WorstCase!$E$6-1)*(($D21+WorstCase!$E$6-1)+WorstCase!$I$6-1)*WorstCase!$K$6+($C21+WorstCase!$E$6-1)*($D21+WorstCase!$E$6-1)*WorstCase!$K$6),0)</f>
        <v>31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15.4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15.46875</v>
      </c>
      <c r="T35" s="206" t="n">
        <f aca="false">IF(WorstCase!$V$6,(($C21+WorstCase!$E$6-1)*(($D21+WorstCase!$E$6-1)+WorstCase!$M$6-1)*WorstCase!$O$6+($C21+WorstCase!$E$6-1)*($D21+WorstCase!$E$6-1)*WorstCase!$O$6),0)</f>
        <v>315</v>
      </c>
      <c r="U35" s="216" t="n">
        <f aca="false">IF(WorstCase!$V$6,((($C21+WorstCase!$E$7-1)/2)*((($D21+WorstCase!$E$7-1)/2)+WorstCase!$M$7-1)*WorstCase!$O$7+(($C21+WorstCase!$E$7-1)/2)*(($D21+WorstCase!$E$7-1)/2)*WorstCase!$O$7),0)</f>
        <v>9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7.71875</v>
      </c>
      <c r="N36" s="206" t="n">
        <f aca="false">IF(WorstCase!$V$6,(($C22+WorstCase!$E$6-1)*(($D22+WorstCase!$E$6-1)+WorstCase!$I$6-1)*WorstCase!$K$6+($C22+WorstCase!$E$6-1)*($D22+WorstCase!$E$6-1)*WorstCase!$K$6),0)</f>
        <v>35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17.7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17.71875</v>
      </c>
      <c r="T36" s="206" t="n">
        <f aca="false">IF(WorstCase!$V$6,(($C22+WorstCase!$E$6-1)*(($D22+WorstCase!$E$6-1)+WorstCase!$M$6-1)*WorstCase!$O$6+($C22+WorstCase!$E$6-1)*($D22+WorstCase!$E$6-1)*WorstCase!$O$6),0)</f>
        <v>351</v>
      </c>
      <c r="U36" s="216" t="n">
        <f aca="false">IF(WorstCase!$V$6,((($C22+WorstCase!$E$7-1)/2)*((($D22+WorstCase!$E$7-1)/2)+WorstCase!$M$7-1)*WorstCase!$O$7+(($C22+WorstCase!$E$7-1)/2)*(($D22+WorstCase!$E$7-1)/2)*WorstCase!$O$7),0)</f>
        <v>108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13.359375</v>
      </c>
      <c r="N37" s="206" t="n">
        <f aca="false">IF(WorstCase!$V$6,(($C23+WorstCase!$E$6-1)*(($D23+WorstCase!$E$6-1)+WorstCase!$I$6-1)*WorstCase!$K$6+($C23+WorstCase!$E$6-1)*($D23+WorstCase!$E$6-1)*WorstCase!$K$6),0)</f>
        <v>55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13.35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13.359375</v>
      </c>
      <c r="T37" s="206" t="n">
        <f aca="false">IF(WorstCase!$V$6,(($C23+WorstCase!$E$6-1)*(($D23+WorstCase!$E$6-1)+WorstCase!$M$6-1)*WorstCase!$O$6+($C23+WorstCase!$E$6-1)*($D23+WorstCase!$E$6-1)*WorstCase!$O$6),0)</f>
        <v>555</v>
      </c>
      <c r="U37" s="216" t="n">
        <f aca="false">IF(WorstCase!$V$6,((($C23+WorstCase!$E$7-1)/2)*((($D23+WorstCase!$E$7-1)/2)+WorstCase!$M$7-1)*WorstCase!$O$7+(($C23+WorstCase!$E$7-1)/2)*(($D23+WorstCase!$E$7-1)/2)*WorstCase!$O$7),0)</f>
        <v>15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6.734375</v>
      </c>
      <c r="N38" s="206" t="n">
        <f aca="false">IF(WorstCase!$V$6,(($C24+WorstCase!$E$6-1)*(($D24+WorstCase!$E$6-1)+WorstCase!$I$6-1)*WorstCase!$K$6+($C24+WorstCase!$E$6-1)*($D24+WorstCase!$E$6-1)*WorstCase!$K$6),0)</f>
        <v>66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16.73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16.734375</v>
      </c>
      <c r="T38" s="206" t="n">
        <f aca="false">IF(WorstCase!$V$6,(($C24+WorstCase!$E$6-1)*(($D24+WorstCase!$E$6-1)+WorstCase!$M$6-1)*WorstCase!$O$6+($C24+WorstCase!$E$6-1)*($D24+WorstCase!$E$6-1)*WorstCase!$O$6),0)</f>
        <v>663</v>
      </c>
      <c r="U38" s="216" t="n">
        <f aca="false">IF(WorstCase!$V$6,((($C24+WorstCase!$E$7-1)/2)*((($D24+WorstCase!$E$7-1)/2)+WorstCase!$M$7-1)*WorstCase!$O$7+(($C24+WorstCase!$E$7-1)/2)*(($D24+WorstCase!$E$7-1)/2)*WorstCase!$O$7),0)</f>
        <v>204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13.921875</v>
      </c>
      <c r="N39" s="206" t="n">
        <f aca="false">IF(WorstCase!$V$6,(($C25+WorstCase!$E$6-1)*(($D25+WorstCase!$E$6-1)+WorstCase!$I$6-1)*WorstCase!$K$6+($C25+WorstCase!$E$6-1)*($D25+WorstCase!$E$6-1)*WorstCase!$K$6),0)</f>
        <v>567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13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13.921875</v>
      </c>
      <c r="T39" s="206" t="n">
        <f aca="false">IF(WorstCase!$V$6,(($C25+WorstCase!$E$6-1)*(($D25+WorstCase!$E$6-1)+WorstCase!$M$6-1)*WorstCase!$O$6+($C25+WorstCase!$E$6-1)*($D25+WorstCase!$E$6-1)*WorstCase!$O$6),0)</f>
        <v>567</v>
      </c>
      <c r="U39" s="216" t="n">
        <f aca="false">IF(WorstCase!$V$6,((($C25+WorstCase!$E$7-1)/2)*((($D25+WorstCase!$E$7-1)/2)+WorstCase!$M$7-1)*WorstCase!$O$7+(($C25+WorstCase!$E$7-1)/2)*(($D25+WorstCase!$E$7-1)/2)*WorstCase!$O$7),0)</f>
        <v>162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12.0234375</v>
      </c>
      <c r="N40" s="206" t="n">
        <f aca="false">IF(WorstCase!$V$6,(($C26+WorstCase!$E$6-1)*(($D26+WorstCase!$E$6-1)+WorstCase!$I$6-1)*WorstCase!$K$6+($C26+WorstCase!$E$6-1)*($D26+WorstCase!$E$6-1)*WorstCase!$K$6),0)</f>
        <v>999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12.023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12.0234375</v>
      </c>
      <c r="T40" s="206" t="n">
        <f aca="false">IF(WorstCase!$V$6,(($C26+WorstCase!$E$6-1)*(($D26+WorstCase!$E$6-1)+WorstCase!$M$6-1)*WorstCase!$O$6+($C26+WorstCase!$E$6-1)*($D26+WorstCase!$E$6-1)*WorstCase!$O$6),0)</f>
        <v>999</v>
      </c>
      <c r="U40" s="216" t="n">
        <f aca="false">IF(WorstCase!$V$6,((($C26+WorstCase!$E$7-1)/2)*((($D26+WorstCase!$E$7-1)/2)+WorstCase!$M$7-1)*WorstCase!$O$7+(($C26+WorstCase!$E$7-1)/2)*(($D26+WorstCase!$E$7-1)/2)*WorstCase!$O$7),0)</f>
        <v>27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11.07421875</v>
      </c>
      <c r="N41" s="206" t="n">
        <f aca="false">IF(WorstCase!$V$6,(($C27+WorstCase!$E$6-1)*(($D27+WorstCase!$E$6-1)+WorstCase!$I$6-1)*WorstCase!$K$6+($C27+WorstCase!$E$6-1)*($D27+WorstCase!$E$6-1)*WorstCase!$K$6),0)</f>
        <v>1863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11.0742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11.07421875</v>
      </c>
      <c r="T41" s="206" t="n">
        <f aca="false">IF(WorstCase!$V$6,(($C27+WorstCase!$E$6-1)*(($D27+WorstCase!$E$6-1)+WorstCase!$M$6-1)*WorstCase!$O$6+($C27+WorstCase!$E$6-1)*($D27+WorstCase!$E$6-1)*WorstCase!$O$6),0)</f>
        <v>1863</v>
      </c>
      <c r="U41" s="216" t="n">
        <f aca="false">IF(WorstCase!$V$6,((($C27+WorstCase!$E$7-1)/2)*((($D27+WorstCase!$E$7-1)/2)+WorstCase!$M$7-1)*WorstCase!$O$7+(($C27+WorstCase!$E$7-1)/2)*(($D27+WorstCase!$E$7-1)/2)*WorstCase!$O$7),0)</f>
        <v>486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1.25</v>
      </c>
      <c r="N88" s="207" t="n">
        <f aca="false">(MAX($C18,$D18)*(MAX($C18,$D18)+WorstCase!$I$6-1)*WorstCase!$K$6+MAX($C18,$D18)*MAX($C18,$D18)*WorstCase!$K$6)</f>
        <v>456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1.25</v>
      </c>
      <c r="T88" s="207" t="n">
        <f aca="false">(MAX($C18,$D18)*(MAX($C18,$D18)+WorstCase!$M$6-1)*WorstCase!$O$6+MAX($C18,$D18)*MAX($C18,$D18)*WorstCase!$O$6)</f>
        <v>456</v>
      </c>
      <c r="U88" s="207" t="n">
        <f aca="false">((MAX($C18,$D18)/2)*((MAX($C18,$D18)/2)+WorstCase!$M$7-1)*WorstCase!$O$7+(MAX($C18,$D18)/2)*(MAX($C18,$D18)/2)*WorstCase!$O$7)</f>
        <v>13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1.0625</v>
      </c>
      <c r="Z88" s="207" t="n">
        <f aca="false">H88*WorstCase!$P$6+MAX(N88,T88)*WorstCase!$R$6</f>
        <v>1048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1.25</v>
      </c>
      <c r="N89" s="210" t="n">
        <f aca="false">(MAX($C19,$D19)*(MAX($C19,$D19)+WorstCase!$I$6-1)*WorstCase!$K$6+MAX($C19,$D19)*MAX($C19,$D19)*WorstCase!$K$6)</f>
        <v>456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11.25</v>
      </c>
      <c r="T89" s="210" t="n">
        <f aca="false">(MAX($C19,$D19)*(MAX($C19,$D19)+WorstCase!$M$6-1)*WorstCase!$O$6+MAX($C19,$D19)*MAX($C19,$D19)*WorstCase!$O$6)</f>
        <v>456</v>
      </c>
      <c r="U89" s="210" t="n">
        <f aca="false">((MAX($C19,$D19)/2)*((MAX($C19,$D19)/2)+WorstCase!$M$7-1)*WorstCase!$O$7+(MAX($C19,$D19)/2)*(MAX($C19,$D19)/2)*WorstCase!$O$7)</f>
        <v>13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.25</v>
      </c>
      <c r="Z89" s="210" t="n">
        <f aca="false">H89*WorstCase!$P$6+MAX(N89,T89)*WorstCase!$R$6</f>
        <v>1056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0.125</v>
      </c>
      <c r="N90" s="210" t="n">
        <f aca="false">(MAX($C20,$D20)*(MAX($C20,$D20)+WorstCase!$I$6-1)*WorstCase!$K$6+MAX($C20,$D20)*MAX($C20,$D20)*WorstCase!$K$6)</f>
        <v>1680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10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10.125</v>
      </c>
      <c r="T90" s="210" t="n">
        <f aca="false">(MAX($C20,$D20)*(MAX($C20,$D20)+WorstCase!$M$6-1)*WorstCase!$O$6+MAX($C20,$D20)*MAX($C20,$D20)*WorstCase!$O$6)</f>
        <v>1680</v>
      </c>
      <c r="U90" s="210" t="n">
        <f aca="false">((MAX($C20,$D20)/2)*((MAX($C20,$D20)/2)+WorstCase!$M$7-1)*WorstCase!$O$7+(MAX($C20,$D20)/2)*(MAX($C20,$D20)/2)*WorstCase!$O$7)</f>
        <v>456</v>
      </c>
      <c r="V90" s="209" t="n">
        <f aca="false">S90*IF(OR(AND($C90*$D90&gt;=$Q90*$R90)),1,0)</f>
        <v>10.1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9.28125</v>
      </c>
      <c r="Z90" s="210" t="n">
        <f aca="false">H90*WorstCase!$P$6+MAX(N90,T90)*WorstCase!$R$6</f>
        <v>3888</v>
      </c>
      <c r="AA90" s="211" t="n">
        <f aca="false">I90*WorstCase!$P$7+MAX(O90,U90,)*WorstCase!$R$7</f>
        <v>1048</v>
      </c>
      <c r="AB90" s="209" t="n">
        <f aca="false">Y90*IF(OR(AND($C90*$D90&gt;=$W90*$X90)),1,0)</f>
        <v>19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1.25</v>
      </c>
      <c r="N91" s="210" t="n">
        <f aca="false">(MAX($C21,$D21)*(MAX($C21,$D21)+WorstCase!$I$6-1)*WorstCase!$K$6+MAX($C21,$D21)*MAX($C21,$D21)*WorstCase!$K$6)</f>
        <v>456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11.25</v>
      </c>
      <c r="T91" s="210" t="n">
        <f aca="false">(MAX($C21,$D21)*(MAX($C21,$D21)+WorstCase!$M$6-1)*WorstCase!$O$6+MAX($C21,$D21)*MAX($C21,$D21)*WorstCase!$O$6)</f>
        <v>456</v>
      </c>
      <c r="U91" s="210" t="n">
        <f aca="false">((MAX($C21,$D21)/2)*((MAX($C21,$D21)/2)+WorstCase!$M$7-1)*WorstCase!$O$7+(MAX($C21,$D21)/2)*(MAX($C21,$D21)/2)*WorstCase!$O$7)</f>
        <v>13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2.9375</v>
      </c>
      <c r="Z91" s="210" t="n">
        <f aca="false">H91*WorstCase!$S$6+MAX(N91,T91)*WorstCase!$U$6</f>
        <v>1640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1.25</v>
      </c>
      <c r="N92" s="210" t="n">
        <f aca="false">(MAX($C22,$D22)*(MAX($C22,$D22)+WorstCase!$I$6-1)*WorstCase!$K$6+MAX($C22,$D22)*MAX($C22,$D22)*WorstCase!$K$6)</f>
        <v>456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11.25</v>
      </c>
      <c r="T92" s="210" t="n">
        <f aca="false">(MAX($C22,$D22)*(MAX($C22,$D22)+WorstCase!$M$6-1)*WorstCase!$O$6+MAX($C22,$D22)*MAX($C22,$D22)*WorstCase!$O$6)</f>
        <v>456</v>
      </c>
      <c r="U92" s="210" t="n">
        <f aca="false">((MAX($C22,$D22)/2)*((MAX($C22,$D22)/2)+WorstCase!$M$7-1)*WorstCase!$O$7+(MAX($C22,$D22)/2)*(MAX($C22,$D22)/2)*WorstCase!$O$7)</f>
        <v>13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3.3125</v>
      </c>
      <c r="Z92" s="210" t="n">
        <f aca="false">H92*WorstCase!$S$6+MAX(N92,T92)*WorstCase!$U$6</f>
        <v>1656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0.125</v>
      </c>
      <c r="N93" s="210" t="n">
        <f aca="false">(MAX($C23,$D23)*(MAX($C23,$D23)+WorstCase!$I$6-1)*WorstCase!$K$6+MAX($C23,$D23)*MAX($C23,$D23)*WorstCase!$K$6)</f>
        <v>1680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10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10.125</v>
      </c>
      <c r="T93" s="210" t="n">
        <f aca="false">(MAX($C23,$D23)*(MAX($C23,$D23)+WorstCase!$M$6-1)*WorstCase!$O$6+MAX($C23,$D23)*MAX($C23,$D23)*WorstCase!$O$6)</f>
        <v>1680</v>
      </c>
      <c r="U93" s="210" t="n">
        <f aca="false">((MAX($C23,$D23)/2)*((MAX($C23,$D23)/2)+WorstCase!$M$7-1)*WorstCase!$O$7+(MAX($C23,$D23)/2)*(MAX($C23,$D23)/2)*WorstCase!$O$7)</f>
        <v>456</v>
      </c>
      <c r="V93" s="209" t="n">
        <f aca="false">S93*IF(OR(AND($C93*$D93&gt;=$Q93*$R93)),1,0)</f>
        <v>10.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0.21875</v>
      </c>
      <c r="Z93" s="210" t="n">
        <f aca="false">H93*WorstCase!$S$6+MAX(N93,T93)*WorstCase!$U$6</f>
        <v>6096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0.125</v>
      </c>
      <c r="N94" s="210" t="n">
        <f aca="false">(MAX($C24,$D24)*(MAX($C24,$D24)+WorstCase!$I$6-1)*WorstCase!$K$6+MAX($C24,$D24)*MAX($C24,$D24)*WorstCase!$K$6)</f>
        <v>1680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10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10.125</v>
      </c>
      <c r="T94" s="210" t="n">
        <f aca="false">(MAX($C24,$D24)*(MAX($C24,$D24)+WorstCase!$M$6-1)*WorstCase!$O$6+MAX($C24,$D24)*MAX($C24,$D24)*WorstCase!$O$6)</f>
        <v>1680</v>
      </c>
      <c r="U94" s="210" t="n">
        <f aca="false">((MAX($C24,$D24)/2)*((MAX($C24,$D24)/2)+WorstCase!$M$7-1)*WorstCase!$O$7+(MAX($C24,$D24)/2)*(MAX($C24,$D24)/2)*WorstCase!$O$7)</f>
        <v>456</v>
      </c>
      <c r="V94" s="209" t="n">
        <f aca="false">S94*IF(OR(AND($C94*$D94&gt;=$Q94*$R94)),1,0)</f>
        <v>10.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0.40625</v>
      </c>
      <c r="Z94" s="210" t="n">
        <f aca="false">H94*WorstCase!$S$6+MAX(N94,T94)*WorstCase!$U$6</f>
        <v>6128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1.25</v>
      </c>
      <c r="N95" s="210" t="n">
        <f aca="false">(MAX($C25,$D25)*(MAX($C25,$D25)+WorstCase!$I$6-1)*WorstCase!$K$6+MAX($C25,$D25)*MAX($C25,$D25)*WorstCase!$K$6)</f>
        <v>456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11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11.25</v>
      </c>
      <c r="T95" s="210" t="n">
        <f aca="false">(MAX($C25,$D25)*(MAX($C25,$D25)+WorstCase!$M$6-1)*WorstCase!$O$6+MAX($C25,$D25)*MAX($C25,$D25)*WorstCase!$O$6)</f>
        <v>456</v>
      </c>
      <c r="U95" s="210" t="n">
        <f aca="false">((MAX($C25,$D25)/2)*((MAX($C25,$D25)/2)+WorstCase!$M$7-1)*WorstCase!$O$7+(MAX($C25,$D25)/2)*(MAX($C25,$D25)/2)*WorstCase!$O$7)</f>
        <v>132</v>
      </c>
      <c r="V95" s="209" t="n">
        <f aca="false">S95*IF(OR(AND($C95*$D95&gt;=$Q95*$R95)),1,0)</f>
        <v>11.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.9375</v>
      </c>
      <c r="Z95" s="210" t="n">
        <f aca="false">H95*WorstCase!$S$6+MAX(N95,T95)*WorstCase!$U$6</f>
        <v>1640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0.125</v>
      </c>
      <c r="N96" s="210" t="n">
        <f aca="false">(MAX($C26,$D26)*(MAX($C26,$D26)+WorstCase!$I$6-1)*WorstCase!$K$6+MAX($C26,$D26)*MAX($C26,$D26)*WorstCase!$K$6)</f>
        <v>1680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10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10.125</v>
      </c>
      <c r="T96" s="210" t="n">
        <f aca="false">(MAX($C26,$D26)*(MAX($C26,$D26)+WorstCase!$M$6-1)*WorstCase!$O$6+MAX($C26,$D26)*MAX($C26,$D26)*WorstCase!$O$6)</f>
        <v>1680</v>
      </c>
      <c r="U96" s="210" t="n">
        <f aca="false">((MAX($C26,$D26)/2)*((MAX($C26,$D26)/2)+WorstCase!$M$7-1)*WorstCase!$O$7+(MAX($C26,$D26)/2)*(MAX($C26,$D26)/2)*WorstCase!$O$7)</f>
        <v>456</v>
      </c>
      <c r="V96" s="209" t="n">
        <f aca="false">S96*IF(OR(AND($C96*$D96&gt;=$Q96*$R96)),1,0)</f>
        <v>10.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0.21875</v>
      </c>
      <c r="Z96" s="210" t="n">
        <f aca="false">H96*WorstCase!$S$6+MAX(N96,T96)*WorstCase!$U$6</f>
        <v>6096</v>
      </c>
      <c r="AA96" s="211" t="n">
        <f aca="false">I96*WorstCase!$S$7+MAX(O96,U96)*WorstCase!$U$7</f>
        <v>16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5625</v>
      </c>
      <c r="N97" s="210" t="n">
        <f aca="false">(MAX($C27,$D27)*(MAX($C27,$D27)+WorstCase!$I$6-1)*WorstCase!$K$6+MAX($C27,$D27)*MAX($C27,$D27)*WorstCase!$K$6)</f>
        <v>6432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9.5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5625</v>
      </c>
      <c r="T97" s="210" t="n">
        <f aca="false">(MAX($C27,$D27)*(MAX($C27,$D27)+WorstCase!$M$6-1)*WorstCase!$O$6+MAX($C27,$D27)*MAX($C27,$D27)*WorstCase!$O$6)</f>
        <v>6432</v>
      </c>
      <c r="U97" s="210" t="n">
        <f aca="false">((MAX($C27,$D27)/2)*((MAX($C27,$D27)/2)+WorstCase!$M$7-1)*WorstCase!$O$7+(MAX($C27,$D27)/2)*(MAX($C27,$D27)/2)*WorstCase!$O$7)</f>
        <v>1680</v>
      </c>
      <c r="V97" s="209" t="n">
        <f aca="false">S97*IF(OR(AND($C97*$D97&gt;=$Q97*$R97)),1,0)</f>
        <v>9.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8.859375</v>
      </c>
      <c r="Z97" s="210" t="n">
        <f aca="false">H97*WorstCase!$S$6+MAX(N97,T97)*WorstCase!$U$6</f>
        <v>23456</v>
      </c>
      <c r="AA97" s="211" t="n">
        <f aca="false">I97*WorstCase!$S$7+MAX(O97,U97)*WorstCase!$U$7</f>
        <v>6096</v>
      </c>
      <c r="AB97" s="209" t="n">
        <f aca="false">Y97*IF(OR(AND($C97*$D97&gt;=$W97*$X97)),1,0)</f>
        <v>28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5.2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3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.75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.75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120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4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75</v>
      </c>
      <c r="N20" s="210" t="n">
        <f aca="false">(CEILING($B$1-1+($C20*$O$2+WorstCase!$I$6-1),$B$1))*(CEILING($D$1-1+($D20*$O$2+WorstCase!$I$6-1),$D$1))</f>
        <v>240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6.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6.75</v>
      </c>
      <c r="T20" s="210" t="n">
        <f aca="false">(CEILING($B$1-1+$C20+WorstCase!$M$6-1,$B$1))*(CEILING($D$1-1+$D20+WorstCase!$M$6-1,$D$1))</f>
        <v>240</v>
      </c>
      <c r="U20" s="211" t="n">
        <f aca="false">(CEILING($B$1-1+$C20+2*WorstCase!$M$7-2,$B$1))*(CEILING($D$1-1+$D20/2+WorstCase!$M$7-1,$D$1))</f>
        <v>192</v>
      </c>
      <c r="V20" s="209" t="n">
        <f aca="false">S20*IF(OR(AND($C20*$D20&gt;=$Q20*$R20)),1,0)</f>
        <v>6.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9.375</v>
      </c>
      <c r="Z20" s="210" t="n">
        <f aca="false">H20*WorstCase!$P$6+MAX(N20,T20,N34,T34)*WorstCase!$R$6</f>
        <v>672</v>
      </c>
      <c r="AA20" s="211" t="n">
        <f aca="false">I20*WorstCase!$P$7+MAX(O20,U20,O34,U34)*WorstCase!$R$7</f>
        <v>568</v>
      </c>
      <c r="AB20" s="209" t="n">
        <f aca="false">Y20*IF(OR(AND($C20*$D20&gt;=$W20*$X20)),1,0)</f>
        <v>19.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40.25</v>
      </c>
      <c r="Z21" s="210" t="n">
        <f aca="false">H21*WorstCase!$S$6+MAX(N21,T21,N35,T35)*WorstCase!$U$6</f>
        <v>66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.75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.75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120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8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75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6.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.75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6.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1.125</v>
      </c>
      <c r="Z23" s="210" t="n">
        <f aca="false">H23*WorstCase!$S$6+MAX(N23,T23,N37,T37)*WorstCase!$U$6</f>
        <v>1080</v>
      </c>
      <c r="AA23" s="211" t="n">
        <f aca="false">I23*WorstCase!$S$7+MAX(O23,U23,O37,U37)*WorstCase!$U$7</f>
        <v>9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6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5.6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6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68</v>
      </c>
      <c r="V24" s="209" t="n">
        <f aca="false">S24*IF(OR(AND($C24*$D24&gt;=$Q24*$R24)),1,0)</f>
        <v>5.6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28.5</v>
      </c>
      <c r="Z24" s="210" t="n">
        <f aca="false">H24*WorstCase!$S$6+MAX(N24,T24,N38,T38)*WorstCase!$U$6</f>
        <v>960</v>
      </c>
      <c r="AA24" s="211" t="n">
        <f aca="false">I24*WorstCase!$S$7+MAX(O24,U24,O38,U38)*WorstCase!$U$7</f>
        <v>86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.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60</v>
      </c>
      <c r="V25" s="209" t="n">
        <f aca="false">S25*IF(OR(AND($C25*$D25&gt;=$Q25*$R25)),1,0)</f>
        <v>5.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26.6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.3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.375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240</v>
      </c>
      <c r="V26" s="209" t="n">
        <f aca="false">S26*IF(OR(AND($C26*$D26&gt;=$Q26*$R26)),1,0)</f>
        <v>4.3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20.6875</v>
      </c>
      <c r="Z26" s="210" t="n">
        <f aca="false">H26*WorstCase!$S$6+MAX(N26,T26,N40,T40)*WorstCase!$U$6</f>
        <v>1488</v>
      </c>
      <c r="AA26" s="211" t="n">
        <f aca="false">I26*WorstCase!$S$7+MAX(O26,U26,O40,U40)*WorstCase!$U$7</f>
        <v>116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3.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812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400</v>
      </c>
      <c r="V27" s="209" t="n">
        <f aca="false">S27*IF(OR(AND($C27*$D27&gt;=$Q27*$R27)),1,0)</f>
        <v>3.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7.71875</v>
      </c>
      <c r="Z27" s="210" t="n">
        <f aca="false">H27*WorstCase!$S$6+MAX(N27,T27,N41,T41)*WorstCase!$U$6</f>
        <v>2640</v>
      </c>
      <c r="AA27" s="211" t="n">
        <f aca="false">I27*WorstCase!$S$7+MAX(O27,U27,O41,U41)*WorstCase!$U$7</f>
        <v>1896</v>
      </c>
      <c r="AB27" s="209" t="n">
        <f aca="false">Y27*IF(OR(AND($C27*$D27&gt;=$W27*$X27)),1,0)</f>
        <v>17.71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10.25</v>
      </c>
      <c r="N32" s="224" t="n">
        <f aca="false">IF(WorstCase!$V$6,(CEILING($B$1-1+$C18*$O$2+WorstCase!$I$6-1+WorstCase!$E$6-1,$B$1))*(CEILING($D$1-1+$D18*$O$2+WorstCase!$I$6-1+WorstCase!$E$6-1,$D$1)),0)</f>
        <v>16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0.25</v>
      </c>
      <c r="T32" s="215" t="n">
        <f aca="false">IF(WorstCase!$V$6,(CEILING($B$1-1+$C18+WorstCase!$M$6-1+WorstCase!$E$6-1,$B$1))*(CEILING($D$1-1+$D18+WorstCase!$M$6-1+WorstCase!$E$6-1,$D$1)),0)</f>
        <v>168</v>
      </c>
      <c r="U32" s="225" t="n">
        <f aca="false">IF(WorstCase!$V$6,(CEILING($B$1-1+$C18+2*WorstCase!$M$7-2+2*WorstCase!$E$7-2,$B$1))*(CEILING($D$1-1+$D18/2+WorstCase!$M$7-1+WorstCase!$E$7-1,$D$1)),0)</f>
        <v>16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</v>
      </c>
      <c r="N33" s="220" t="n">
        <f aca="false">IF(WorstCase!$V$6,(CEILING($B$1-1+$C19*$O$2+WorstCase!$I$6-1+WorstCase!$E$6-1,$B$1))*(CEILING($D$1-1+$D19*$O$2+WorstCase!$I$6-1+WorstCase!$E$6-1,$D$1)),0)</f>
        <v>16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0</v>
      </c>
      <c r="T33" s="206" t="n">
        <f aca="false">IF(WorstCase!$V$6,(CEILING($B$1-1+$C19+WorstCase!$M$6-1+WorstCase!$E$6-1,$B$1))*(CEILING($D$1-1+$D19+WorstCase!$M$6-1+WorstCase!$E$6-1,$D$1)),0)</f>
        <v>160</v>
      </c>
      <c r="U33" s="216" t="n">
        <f aca="false">IF(WorstCase!$V$6,(CEILING($B$1-1+$C19+2*WorstCase!$M$7-2+2*WorstCase!$E$7-2,$B$1))*(CEILING($D$1-1+$D19/2+WorstCase!$M$7-1+WorstCase!$E$7-1,$D$1)),0)</f>
        <v>16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.625</v>
      </c>
      <c r="N34" s="220" t="n">
        <f aca="false">IF(WorstCase!$V$6,(CEILING($B$1-1+$C20*$O$2+WorstCase!$I$6-1+WorstCase!$E$6-1,$B$1))*(CEILING($D$1-1+$D20*$O$2+WorstCase!$I$6-1+WorstCase!$E$6-1,$D$1)),0)</f>
        <v>264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7.625</v>
      </c>
      <c r="Q34" s="218"/>
      <c r="R34" s="218"/>
      <c r="S34" s="206" t="n">
        <f aca="false">(T34+U34)/$C20/$D20</f>
        <v>7.625</v>
      </c>
      <c r="T34" s="206" t="n">
        <f aca="false">IF(WorstCase!$V$6,(CEILING($B$1-1+$C20+WorstCase!$M$6-1+WorstCase!$E$6-1,$B$1))*(CEILING($D$1-1+$D20+WorstCase!$M$6-1+WorstCase!$E$6-1,$D$1)),0)</f>
        <v>264</v>
      </c>
      <c r="U34" s="216" t="n">
        <f aca="false">IF(WorstCase!$V$6,(CEILING($B$1-1+$C20+2*WorstCase!$M$7-2+2*WorstCase!$E$7-2,$B$1))*(CEILING($D$1-1+$D20/2+WorstCase!$M$7-1+WorstCase!$E$7-1,$D$1)),0)</f>
        <v>224</v>
      </c>
      <c r="V34" s="217" t="n">
        <f aca="false">S34*IF(OR(AND($C20*$D20&gt;=$Q20*$R20)),1,0)</f>
        <v>7.625</v>
      </c>
    </row>
    <row r="35" customFormat="false" ht="12.75" hidden="false" customHeight="false" outlineLevel="0" collapsed="false">
      <c r="M35" s="206" t="n">
        <f aca="false">(N35+O35)/$C21/$D21</f>
        <v>10.25</v>
      </c>
      <c r="N35" s="220" t="n">
        <f aca="false">IF(WorstCase!$V$6,(CEILING($B$1-1+$C21*$O$2+WorstCase!$I$6-1+WorstCase!$E$6-1,$B$1))*(CEILING($D$1-1+$D21*$O$2+WorstCase!$I$6-1+WorstCase!$E$6-1,$D$1)),0)</f>
        <v>16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0.25</v>
      </c>
      <c r="T35" s="206" t="n">
        <f aca="false">IF(WorstCase!$V$6,(CEILING($B$1-1+$C21+WorstCase!$M$6-1+WorstCase!$E$6-1,$B$1))*(CEILING($D$1-1+$D21+WorstCase!$M$6-1+WorstCase!$E$6-1,$D$1)),0)</f>
        <v>168</v>
      </c>
      <c r="U35" s="216" t="n">
        <f aca="false">IF(WorstCase!$V$6,(CEILING($B$1-1+$C21+2*WorstCase!$M$7-2+2*WorstCase!$E$7-2,$B$1))*(CEILING($D$1-1+$D21/2+WorstCase!$M$7-1+WorstCase!$E$7-1,$D$1)),0)</f>
        <v>16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</v>
      </c>
      <c r="N36" s="220" t="n">
        <f aca="false">IF(WorstCase!$V$6,(CEILING($B$1-1+$C22*$O$2+WorstCase!$I$6-1+WorstCase!$E$6-1,$B$1))*(CEILING($D$1-1+$D22*$O$2+WorstCase!$I$6-1+WorstCase!$E$6-1,$D$1)),0)</f>
        <v>16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0</v>
      </c>
      <c r="T36" s="206" t="n">
        <f aca="false">IF(WorstCase!$V$6,(CEILING($B$1-1+$C22+WorstCase!$M$6-1+WorstCase!$E$6-1,$B$1))*(CEILING($D$1-1+$D22+WorstCase!$M$6-1+WorstCase!$E$6-1,$D$1)),0)</f>
        <v>160</v>
      </c>
      <c r="U36" s="216" t="n">
        <f aca="false">IF(WorstCase!$V$6,(CEILING($B$1-1+$C22+2*WorstCase!$M$7-2+2*WorstCase!$E$7-2,$B$1))*(CEILING($D$1-1+$D22/2+WorstCase!$M$7-1+WorstCase!$E$7-1,$D$1)),0)</f>
        <v>16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.625</v>
      </c>
      <c r="N37" s="220" t="n">
        <f aca="false">IF(WorstCase!$V$6,(CEILING($B$1-1+$C23*$O$2+WorstCase!$I$6-1+WorstCase!$E$6-1,$B$1))*(CEILING($D$1-1+$D23*$O$2+WorstCase!$I$6-1+WorstCase!$E$6-1,$D$1)),0)</f>
        <v>264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7.625</v>
      </c>
      <c r="Q37" s="218"/>
      <c r="R37" s="218"/>
      <c r="S37" s="206" t="n">
        <f aca="false">(T37+U37)/$C23/$D23</f>
        <v>7.625</v>
      </c>
      <c r="T37" s="206" t="n">
        <f aca="false">IF(WorstCase!$V$6,(CEILING($B$1-1+$C23+WorstCase!$M$6-1+WorstCase!$E$6-1,$B$1))*(CEILING($D$1-1+$D23+WorstCase!$M$6-1+WorstCase!$E$6-1,$D$1)),0)</f>
        <v>264</v>
      </c>
      <c r="U37" s="216" t="n">
        <f aca="false">IF(WorstCase!$V$6,(CEILING($B$1-1+$C23+2*WorstCase!$M$7-2+2*WorstCase!$E$7-2,$B$1))*(CEILING($D$1-1+$D23/2+WorstCase!$M$7-1+WorstCase!$E$7-1,$D$1)),0)</f>
        <v>224</v>
      </c>
      <c r="V37" s="217" t="n">
        <f aca="false">S37*IF(OR(AND($C23*$D23&gt;=$Q23*$R23)),1,0)</f>
        <v>7.625</v>
      </c>
    </row>
    <row r="38" customFormat="false" ht="12.75" hidden="false" customHeight="false" outlineLevel="0" collapsed="false">
      <c r="M38" s="206" t="n">
        <f aca="false">(N38+O38)/$C24/$D24</f>
        <v>7.25</v>
      </c>
      <c r="N38" s="220" t="n">
        <f aca="false">IF(WorstCase!$V$6,(CEILING($B$1-1+$C24*$O$2+WorstCase!$I$6-1+WorstCase!$E$6-1,$B$1))*(CEILING($D$1-1+$D24*$O$2+WorstCase!$I$6-1+WorstCase!$E$6-1,$D$1)),0)</f>
        <v>240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7.25</v>
      </c>
      <c r="Q38" s="218"/>
      <c r="R38" s="218"/>
      <c r="S38" s="206" t="n">
        <f aca="false">(T38+U38)/$C24/$D24</f>
        <v>7.25</v>
      </c>
      <c r="T38" s="206" t="n">
        <f aca="false">IF(WorstCase!$V$6,(CEILING($B$1-1+$C24+WorstCase!$M$6-1+WorstCase!$E$6-1,$B$1))*(CEILING($D$1-1+$D24+WorstCase!$M$6-1+WorstCase!$E$6-1,$D$1)),0)</f>
        <v>240</v>
      </c>
      <c r="U38" s="216" t="n">
        <f aca="false">IF(WorstCase!$V$6,(CEILING($B$1-1+$C24+2*WorstCase!$M$7-2+2*WorstCase!$E$7-2,$B$1))*(CEILING($D$1-1+$D24/2+WorstCase!$M$7-1+WorstCase!$E$7-1,$D$1)),0)</f>
        <v>224</v>
      </c>
      <c r="V38" s="217" t="n">
        <f aca="false">S38*IF(OR(AND($C24*$D24&gt;=$Q24*$R24)),1,0)</f>
        <v>7.25</v>
      </c>
    </row>
    <row r="39" customFormat="false" ht="12.75" hidden="false" customHeight="false" outlineLevel="0" collapsed="false">
      <c r="M39" s="206" t="n">
        <f aca="false">(N39+O39)/$C25/$D25</f>
        <v>6.625</v>
      </c>
      <c r="N39" s="220" t="n">
        <f aca="false">IF(WorstCase!$V$6,(CEILING($B$1-1+$C25*$O$2+WorstCase!$I$6-1+WorstCase!$E$6-1,$B$1))*(CEILING($D$1-1+$D25*$O$2+WorstCase!$I$6-1+WorstCase!$E$6-1,$D$1)),0)</f>
        <v>224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6.625</v>
      </c>
      <c r="Q39" s="218"/>
      <c r="R39" s="218"/>
      <c r="S39" s="206" t="n">
        <f aca="false">(T39+U39)/$C25/$D25</f>
        <v>6.625</v>
      </c>
      <c r="T39" s="206" t="n">
        <f aca="false">IF(WorstCase!$V$6,(CEILING($B$1-1+$C25+WorstCase!$M$6-1+WorstCase!$E$6-1,$B$1))*(CEILING($D$1-1+$D25+WorstCase!$M$6-1+WorstCase!$E$6-1,$D$1)),0)</f>
        <v>224</v>
      </c>
      <c r="U39" s="216" t="n">
        <f aca="false">IF(WorstCase!$V$6,(CEILING($B$1-1+$C25+2*WorstCase!$M$7-2+2*WorstCase!$E$7-2,$B$1))*(CEILING($D$1-1+$D25/2+WorstCase!$M$7-1+WorstCase!$E$7-1,$D$1)),0)</f>
        <v>200</v>
      </c>
      <c r="V39" s="217" t="n">
        <f aca="false">S39*IF(OR(AND($C25*$D25&gt;=$Q25*$R25)),1,0)</f>
        <v>6.625</v>
      </c>
    </row>
    <row r="40" customFormat="false" ht="12.75" hidden="false" customHeight="false" outlineLevel="0" collapsed="false">
      <c r="M40" s="206" t="n">
        <f aca="false">(N40+O40)/$C26/$D26</f>
        <v>4.9375</v>
      </c>
      <c r="N40" s="220" t="n">
        <f aca="false">IF(WorstCase!$V$6,(CEILING($B$1-1+$C26*$O$2+WorstCase!$I$6-1+WorstCase!$E$6-1,$B$1))*(CEILING($D$1-1+$D26*$O$2+WorstCase!$I$6-1+WorstCase!$E$6-1,$D$1)),0)</f>
        <v>352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4.9375</v>
      </c>
      <c r="Q40" s="218"/>
      <c r="R40" s="218"/>
      <c r="S40" s="206" t="n">
        <f aca="false">(T40+U40)/$C26/$D26</f>
        <v>4.9375</v>
      </c>
      <c r="T40" s="206" t="n">
        <f aca="false">IF(WorstCase!$V$6,(CEILING($B$1-1+$C26+WorstCase!$M$6-1+WorstCase!$E$6-1,$B$1))*(CEILING($D$1-1+$D26+WorstCase!$M$6-1+WorstCase!$E$6-1,$D$1)),0)</f>
        <v>352</v>
      </c>
      <c r="U40" s="216" t="n">
        <f aca="false">IF(WorstCase!$V$6,(CEILING($B$1-1+$C26+2*WorstCase!$M$7-2+2*WorstCase!$E$7-2,$B$1))*(CEILING($D$1-1+$D26/2+WorstCase!$M$7-1+WorstCase!$E$7-1,$D$1)),0)</f>
        <v>280</v>
      </c>
      <c r="V40" s="217" t="n">
        <f aca="false">S40*IF(OR(AND($C26*$D26&gt;=$Q26*$R26)),1,0)</f>
        <v>4.9375</v>
      </c>
    </row>
    <row r="41" customFormat="false" ht="12.75" hidden="false" customHeight="false" outlineLevel="0" collapsed="false">
      <c r="M41" s="206" t="n">
        <f aca="false">(N41+O41)/$C27/$D27</f>
        <v>4.09375</v>
      </c>
      <c r="N41" s="220" t="n">
        <f aca="false">IF(WorstCase!$V$6,(CEILING($B$1-1+$C27*$O$2+WorstCase!$I$6-1+WorstCase!$E$6-1,$B$1))*(CEILING($D$1-1+$D27*$O$2+WorstCase!$I$6-1+WorstCase!$E$6-1,$D$1)),0)</f>
        <v>608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4.09375</v>
      </c>
      <c r="Q41" s="218"/>
      <c r="R41" s="218"/>
      <c r="S41" s="206" t="n">
        <f aca="false">(T41+U41)/$C27/$D27</f>
        <v>4.09375</v>
      </c>
      <c r="T41" s="206" t="n">
        <f aca="false">IF(WorstCase!$V$6,(CEILING($B$1-1+$C27+WorstCase!$M$6-1+WorstCase!$E$6-1,$B$1))*(CEILING($D$1-1+$D27+WorstCase!$M$6-1+WorstCase!$E$6-1,$D$1)),0)</f>
        <v>608</v>
      </c>
      <c r="U41" s="216" t="n">
        <f aca="false">IF(WorstCase!$V$6,(CEILING($B$1-1+$C27+2*WorstCase!$M$7-2+2*WorstCase!$E$7-2,$B$1))*(CEILING($D$1-1+$D27/2+WorstCase!$M$7-1+WorstCase!$E$7-1,$D$1)),0)</f>
        <v>440</v>
      </c>
      <c r="V41" s="217" t="n">
        <f aca="false">S41*IF(OR(AND($C27*$D27&gt;=$Q27*$R27)),1,0)</f>
        <v>4.09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.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6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75</v>
      </c>
      <c r="Z88" s="207" t="n">
        <f aca="false">H88*WorstCase!$P$6+MAX(N88,T88)*WorstCase!$R$6</f>
        <v>544</v>
      </c>
      <c r="AA88" s="211" t="n">
        <f aca="false">I88*WorstCase!$P$7+MAX(O88,U88,)*WorstCase!$R$7</f>
        <v>46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.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6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25</v>
      </c>
      <c r="Z89" s="210" t="n">
        <f aca="false">H89*WorstCase!$P$6+MAX(N89,T89)*WorstCase!$R$6</f>
        <v>528</v>
      </c>
      <c r="AA89" s="211" t="n">
        <f aca="false">I89*WorstCase!$P$7+MAX(O89,U89,)*WorstCase!$R$7</f>
        <v>44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187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18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1875</v>
      </c>
      <c r="T90" s="210" t="n">
        <f aca="false">(CEILING($B$1-1+MAX($C20,$D20)+WorstCase!$M$6-1,$B$1))*(CEILING($D$1-1+MAX($C20,$D20)+WorstCase!$M$6-1,$D$1))</f>
        <v>480</v>
      </c>
      <c r="U90" s="210" t="n">
        <f aca="false">(CEILING($B$1-1+MAX($C20,$D20)+2*WorstCase!$M$7-2,$B$1))*(CEILING($D$1-1+MAX($C20,$D20)/2+WorstCase!$M$7-1,$D$1))</f>
        <v>336</v>
      </c>
      <c r="V90" s="209" t="n">
        <f aca="false">S90*IF(OR(AND($C90*$D90&gt;=$Q90*$R90)),1,0)</f>
        <v>3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9.3125</v>
      </c>
      <c r="Z90" s="210" t="n">
        <f aca="false">H90*WorstCase!$P$6+MAX(N90,T90)*WorstCase!$R$6</f>
        <v>1392</v>
      </c>
      <c r="AA90" s="211" t="n">
        <f aca="false">I90*WorstCase!$P$7+MAX(O90,U90,)*WorstCase!$R$7</f>
        <v>992</v>
      </c>
      <c r="AB90" s="209" t="n">
        <f aca="false">Y90*IF(OR(AND($C90*$D90&gt;=$W90*$X90)),1,0)</f>
        <v>9.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.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6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6</v>
      </c>
      <c r="Z91" s="210" t="n">
        <f aca="false">H91*WorstCase!$S$6+MAX(N91,T91)*WorstCase!$U$6</f>
        <v>896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.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6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5</v>
      </c>
      <c r="Z92" s="210" t="n">
        <f aca="false">H92*WorstCase!$S$6+MAX(N92,T92)*WorstCase!$U$6</f>
        <v>864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187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1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1875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336</v>
      </c>
      <c r="V93" s="209" t="n">
        <f aca="false">S93*IF(OR(AND($C93*$D93&gt;=$Q93*$R93)),1,0)</f>
        <v>3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5.4375</v>
      </c>
      <c r="Z93" s="210" t="n">
        <f aca="false">H93*WorstCase!$S$6+MAX(N93,T93)*WorstCase!$U$6</f>
        <v>2304</v>
      </c>
      <c r="AA93" s="211" t="n">
        <f aca="false">I93*WorstCase!$S$7+MAX(O93,U93)*WorstCase!$U$7</f>
        <v>164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187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1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1875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336</v>
      </c>
      <c r="V94" s="209" t="n">
        <f aca="false">S94*IF(OR(AND($C94*$D94&gt;=$Q94*$R94)),1,0)</f>
        <v>3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9375</v>
      </c>
      <c r="Z94" s="210" t="n">
        <f aca="false">H94*WorstCase!$S$6+MAX(N94,T94)*WorstCase!$U$6</f>
        <v>2240</v>
      </c>
      <c r="AA94" s="211" t="n">
        <f aca="false">I94*WorstCase!$S$7+MAX(O94,U94)*WorstCase!$U$7</f>
        <v>1584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.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60</v>
      </c>
      <c r="V95" s="209" t="n">
        <f aca="false">S95*IF(OR(AND($C95*$D95&gt;=$Q95*$R95)),1,0)</f>
        <v>5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3.25</v>
      </c>
      <c r="Z95" s="210" t="n">
        <f aca="false">H95*WorstCase!$S$6+MAX(N95,T95)*WorstCase!$U$6</f>
        <v>816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187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1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1875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336</v>
      </c>
      <c r="V96" s="209" t="n">
        <f aca="false">S96*IF(OR(AND($C96*$D96&gt;=$Q96*$R96)),1,0)</f>
        <v>3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5.4375</v>
      </c>
      <c r="Z96" s="210" t="n">
        <f aca="false">H96*WorstCase!$S$6+MAX(N96,T96)*WorstCase!$U$6</f>
        <v>2304</v>
      </c>
      <c r="AA96" s="211" t="n">
        <f aca="false">I96*WorstCase!$S$7+MAX(O96,U96)*WorstCase!$U$7</f>
        <v>164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26562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265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26562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80</v>
      </c>
      <c r="V97" s="209" t="n">
        <f aca="false">S97*IF(OR(AND($C97*$D97&gt;=$Q97*$R97)),1,0)</f>
        <v>2.26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1.140625</v>
      </c>
      <c r="Z97" s="210" t="n">
        <f aca="false">H97*WorstCase!$S$6+MAX(N97,T97)*WorstCase!$U$6</f>
        <v>7040</v>
      </c>
      <c r="AA97" s="211" t="n">
        <f aca="false">I97*WorstCase!$S$7+MAX(O97,U97)*WorstCase!$U$7</f>
        <v>4368</v>
      </c>
      <c r="AB97" s="209" t="n">
        <f aca="false">Y97*IF(OR(AND($C97*$D97&gt;=$W97*$X97)),1,0)</f>
        <v>11.14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2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92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7</v>
      </c>
      <c r="Z18" s="207" t="n">
        <f aca="false">H18*WorstCase!$P$6+MAX(N18,T18,N32,T32)*WorstCase!$R$6</f>
        <v>608</v>
      </c>
      <c r="AA18" s="208" t="n">
        <f aca="false">I18*WorstCase!$P$7+MAX(O18,U18,O32,U32)*WorstCase!$R$7</f>
        <v>5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3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48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.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9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9.5</v>
      </c>
      <c r="T20" s="210" t="n">
        <f aca="false">(CEILING($B$1-1+$C20+WorstCase!$M$6-1,$B$1))*(CEILING($D$1-1+$D20+WorstCase!$M$6-1,$D$1))</f>
        <v>320</v>
      </c>
      <c r="U20" s="211" t="n">
        <f aca="false">(CEILING($B$1-1+$C20+2*WorstCase!$M$7-2,$B$1))*(CEILING($D$1-1+$D20/2+WorstCase!$M$7-1,$D$1))</f>
        <v>288</v>
      </c>
      <c r="V20" s="209" t="n">
        <f aca="false">S20*IF(OR(AND($C20*$D20&gt;=$Q20*$R20)),1,0)</f>
        <v>9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8.5</v>
      </c>
      <c r="Z20" s="210" t="n">
        <f aca="false">H20*WorstCase!$P$6+MAX(N20,T20,N34,T34)*WorstCase!$R$6</f>
        <v>992</v>
      </c>
      <c r="AA20" s="211" t="n">
        <f aca="false">I20*WorstCase!$P$7+MAX(O20,U20,O34,U34)*WorstCase!$R$7</f>
        <v>832</v>
      </c>
      <c r="AB20" s="209" t="n">
        <f aca="false">Y20*IF(OR(AND($C20*$D20&gt;=$W20*$X20)),1,0)</f>
        <v>28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2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92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59.5</v>
      </c>
      <c r="Z21" s="210" t="n">
        <f aca="false">H21*WorstCase!$S$6+MAX(N21,T21,N35,T35)*WorstCase!$U$6</f>
        <v>992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52.5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.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9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9.5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288</v>
      </c>
      <c r="V23" s="209" t="n">
        <f aca="false">S23*IF(OR(AND($C23*$D23&gt;=$Q23*$R23)),1,0)</f>
        <v>9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46.25</v>
      </c>
      <c r="Z23" s="210" t="n">
        <f aca="false">H23*WorstCase!$S$6+MAX(N23,T23,N37,T37)*WorstCase!$U$6</f>
        <v>1632</v>
      </c>
      <c r="AA23" s="211" t="n">
        <f aca="false">I23*WorstCase!$S$7+MAX(O23,U23,O37,U37)*WorstCase!$U$7</f>
        <v>1328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35.5</v>
      </c>
      <c r="Z24" s="210" t="n">
        <f aca="false">H24*WorstCase!$S$6+MAX(N24,T24,N38,T38)*WorstCase!$U$6</f>
        <v>1248</v>
      </c>
      <c r="AA24" s="211" t="n">
        <f aca="false">I24*WorstCase!$S$7+MAX(O24,U24,O38,U38)*WorstCase!$U$7</f>
        <v>102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36.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100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8.5</v>
      </c>
      <c r="Z26" s="210" t="n">
        <f aca="false">H26*WorstCase!$S$6+MAX(N26,T26,N40,T40)*WorstCase!$U$6</f>
        <v>2160</v>
      </c>
      <c r="AA26" s="211" t="n">
        <f aca="false">I26*WorstCase!$S$7+MAX(O26,U26,O40,U40)*WorstCase!$U$7</f>
        <v>148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24.5</v>
      </c>
      <c r="Z27" s="210" t="n">
        <f aca="false">H27*WorstCase!$S$6+MAX(N27,T27,N41,T41)*WorstCase!$U$6</f>
        <v>3824</v>
      </c>
      <c r="AA27" s="211" t="n">
        <f aca="false">I27*WorstCase!$S$7+MAX(O27,U27,O41,U41)*WorstCase!$U$7</f>
        <v>2448</v>
      </c>
      <c r="AB27" s="209" t="n">
        <f aca="false">Y27*IF(OR(AND($C27*$D27&gt;=$W27*$X27)),1,0)</f>
        <v>24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4.5</v>
      </c>
      <c r="N32" s="215" t="n">
        <f aca="false">IF(WorstCase!$V$6,(CEILING($B$1-1+$C18*$O$2+WorstCase!$I$6-1+WorstCase!$E$6-1,$B$1))*(CEILING($D$1-1+$D18*$O$2+WorstCase!$I$6-1+WorstCase!$E$6-1,$D$1)),0)</f>
        <v>224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4.5</v>
      </c>
      <c r="T32" s="215" t="n">
        <f aca="false">IF(WorstCase!$V$6,(CEILING($B$1-1+$C18+WorstCase!$M$6-1+WorstCase!$E$6-1,$B$1))*(CEILING($D$1-1+$D18+WorstCase!$M$6-1+WorstCase!$E$6-1,$D$1)),0)</f>
        <v>224</v>
      </c>
      <c r="U32" s="216" t="n">
        <f aca="false">IF(WorstCase!$V$6,(CEILING($B$1-1+$C18+2*WorstCase!$M$7-2+2*WorstCase!$E$7-2,$B$1))*(CEILING($D$1-1+$D18/2+WorstCase!$M$7-1+WorstCase!$E$7-1,$D$1)),0)</f>
        <v>24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5</v>
      </c>
      <c r="N33" s="206" t="n">
        <f aca="false">IF(WorstCase!$V$6,(CEILING($B$1-1+$C19*$O$2+WorstCase!$I$6-1+WorstCase!$E$6-1,$B$1))*(CEILING($D$1-1+$D19*$O$2+WorstCase!$I$6-1+WorstCase!$E$6-1,$D$1)),0)</f>
        <v>240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92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.75</v>
      </c>
      <c r="N34" s="206" t="n">
        <f aca="false">IF(WorstCase!$V$6,(CEILING($B$1-1+$C20*$O$2+WorstCase!$I$6-1+WorstCase!$E$6-1,$B$1))*(CEILING($D$1-1+$D20*$O$2+WorstCase!$I$6-1+WorstCase!$E$6-1,$D$1)),0)</f>
        <v>352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0.75</v>
      </c>
      <c r="Q34" s="218"/>
      <c r="R34" s="218"/>
      <c r="S34" s="206" t="n">
        <f aca="false">(T34+U34)/$C20/$D20</f>
        <v>10.75</v>
      </c>
      <c r="T34" s="206" t="n">
        <f aca="false">IF(WorstCase!$V$6,(CEILING($B$1-1+$C20+WorstCase!$M$6-1+WorstCase!$E$6-1,$B$1))*(CEILING($D$1-1+$D20+WorstCase!$M$6-1+WorstCase!$E$6-1,$D$1)),0)</f>
        <v>352</v>
      </c>
      <c r="U34" s="216" t="n">
        <f aca="false">IF(WorstCase!$V$6,(CEILING($B$1-1+$C20+2*WorstCase!$M$7-2+2*WorstCase!$E$7-2,$B$1))*(CEILING($D$1-1+$D20/2+WorstCase!$M$7-1+WorstCase!$E$7-1,$D$1)),0)</f>
        <v>336</v>
      </c>
      <c r="V34" s="217" t="n">
        <f aca="false">S34*IF(OR(AND($C20*$D20&gt;=$Q20*$R20)),1,0)</f>
        <v>10.75</v>
      </c>
    </row>
    <row r="35" customFormat="false" ht="12.75" hidden="false" customHeight="false" outlineLevel="0" collapsed="false">
      <c r="M35" s="206" t="n">
        <f aca="false">(N35+O35)/$C21/$D21</f>
        <v>14.5</v>
      </c>
      <c r="N35" s="206" t="n">
        <f aca="false">IF(WorstCase!$V$6,(CEILING($B$1-1+$C21*$O$2+WorstCase!$I$6-1+WorstCase!$E$6-1,$B$1))*(CEILING($D$1-1+$D21*$O$2+WorstCase!$I$6-1+WorstCase!$E$6-1,$D$1)),0)</f>
        <v>224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4.5</v>
      </c>
      <c r="T35" s="206" t="n">
        <f aca="false">IF(WorstCase!$V$6,(CEILING($B$1-1+$C21+WorstCase!$M$6-1+WorstCase!$E$6-1,$B$1))*(CEILING($D$1-1+$D21+WorstCase!$M$6-1+WorstCase!$E$6-1,$D$1)),0)</f>
        <v>224</v>
      </c>
      <c r="U35" s="216" t="n">
        <f aca="false">IF(WorstCase!$V$6,(CEILING($B$1-1+$C21+2*WorstCase!$M$7-2+2*WorstCase!$E$7-2,$B$1))*(CEILING($D$1-1+$D21/2+WorstCase!$M$7-1+WorstCase!$E$7-1,$D$1)),0)</f>
        <v>24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5</v>
      </c>
      <c r="N36" s="206" t="n">
        <f aca="false">IF(WorstCase!$V$6,(CEILING($B$1-1+$C22*$O$2+WorstCase!$I$6-1+WorstCase!$E$6-1,$B$1))*(CEILING($D$1-1+$D22*$O$2+WorstCase!$I$6-1+WorstCase!$E$6-1,$D$1)),0)</f>
        <v>240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92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75</v>
      </c>
      <c r="N37" s="206" t="n">
        <f aca="false">IF(WorstCase!$V$6,(CEILING($B$1-1+$C23*$O$2+WorstCase!$I$6-1+WorstCase!$E$6-1,$B$1))*(CEILING($D$1-1+$D23*$O$2+WorstCase!$I$6-1+WorstCase!$E$6-1,$D$1)),0)</f>
        <v>352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0.75</v>
      </c>
      <c r="Q37" s="218"/>
      <c r="R37" s="218"/>
      <c r="S37" s="206" t="n">
        <f aca="false">(T37+U37)/$C23/$D23</f>
        <v>10.75</v>
      </c>
      <c r="T37" s="206" t="n">
        <f aca="false">IF(WorstCase!$V$6,(CEILING($B$1-1+$C23+WorstCase!$M$6-1+WorstCase!$E$6-1,$B$1))*(CEILING($D$1-1+$D23+WorstCase!$M$6-1+WorstCase!$E$6-1,$D$1)),0)</f>
        <v>352</v>
      </c>
      <c r="U37" s="216" t="n">
        <f aca="false">IF(WorstCase!$V$6,(CEILING($B$1-1+$C23+2*WorstCase!$M$7-2+2*WorstCase!$E$7-2,$B$1))*(CEILING($D$1-1+$D23/2+WorstCase!$M$7-1+WorstCase!$E$7-1,$D$1)),0)</f>
        <v>336</v>
      </c>
      <c r="V37" s="217" t="n">
        <f aca="false">S37*IF(OR(AND($C23*$D23&gt;=$Q23*$R23)),1,0)</f>
        <v>10.75</v>
      </c>
    </row>
    <row r="38" customFormat="false" ht="12.75" hidden="false" customHeight="false" outlineLevel="0" collapsed="false">
      <c r="M38" s="206" t="n">
        <f aca="false">(N38+O38)/$C24/$D24</f>
        <v>9</v>
      </c>
      <c r="N38" s="206" t="n">
        <f aca="false">IF(WorstCase!$V$6,(CEILING($B$1-1+$C24*$O$2+WorstCase!$I$6-1+WorstCase!$E$6-1,$B$1))*(CEILING($D$1-1+$D24*$O$2+WorstCase!$I$6-1+WorstCase!$E$6-1,$D$1)),0)</f>
        <v>320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9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20</v>
      </c>
      <c r="U38" s="216" t="n">
        <f aca="false">IF(WorstCase!$V$6,(CEILING($B$1-1+$C24+2*WorstCase!$M$7-2+2*WorstCase!$E$7-2,$B$1))*(CEILING($D$1-1+$D24/2+WorstCase!$M$7-1+WorstCase!$E$7-1,$D$1)),0)</f>
        <v>256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9</v>
      </c>
      <c r="N39" s="206" t="n">
        <f aca="false">IF(WorstCase!$V$6,(CEILING($B$1-1+$C25*$O$2+WorstCase!$I$6-1+WorstCase!$E$6-1,$B$1))*(CEILING($D$1-1+$D25*$O$2+WorstCase!$I$6-1+WorstCase!$E$6-1,$D$1)),0)</f>
        <v>336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9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36</v>
      </c>
      <c r="U39" s="216" t="n">
        <f aca="false">IF(WorstCase!$V$6,(CEILING($B$1-1+$C25+2*WorstCase!$M$7-2+2*WorstCase!$E$7-2,$B$1))*(CEILING($D$1-1+$D25/2+WorstCase!$M$7-1+WorstCase!$E$7-1,$D$1)),0)</f>
        <v>240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6.75</v>
      </c>
      <c r="N40" s="206" t="n">
        <f aca="false">IF(WorstCase!$V$6,(CEILING($B$1-1+$C26*$O$2+WorstCase!$I$6-1+WorstCase!$E$6-1,$B$1))*(CEILING($D$1-1+$D26*$O$2+WorstCase!$I$6-1+WorstCase!$E$6-1,$D$1)),0)</f>
        <v>528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6.75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28</v>
      </c>
      <c r="U40" s="216" t="n">
        <f aca="false">IF(WorstCase!$V$6,(CEILING($B$1-1+$C26+2*WorstCase!$M$7-2+2*WorstCase!$E$7-2,$B$1))*(CEILING($D$1-1+$D26/2+WorstCase!$M$7-1+WorstCase!$E$7-1,$D$1)),0)</f>
        <v>336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5.625</v>
      </c>
      <c r="N41" s="206" t="n">
        <f aca="false">IF(WorstCase!$V$6,(CEILING($B$1-1+$C27*$O$2+WorstCase!$I$6-1+WorstCase!$E$6-1,$B$1))*(CEILING($D$1-1+$D27*$O$2+WorstCase!$I$6-1+WorstCase!$E$6-1,$D$1)),0)</f>
        <v>912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5.625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12</v>
      </c>
      <c r="U41" s="216" t="n">
        <f aca="false">IF(WorstCase!$V$6,(CEILING($B$1-1+$C27+2*WorstCase!$M$7-2+2*WorstCase!$E$7-2,$B$1))*(CEILING($D$1-1+$D27/2+WorstCase!$M$7-1+WorstCase!$E$7-1,$D$1)),0)</f>
        <v>528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3</v>
      </c>
      <c r="Z88" s="207" t="n">
        <f aca="false">H88*WorstCase!$P$6+MAX(N88,T88)*WorstCase!$R$6</f>
        <v>896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</v>
      </c>
      <c r="Z89" s="210" t="n">
        <f aca="false">H89*WorstCase!$P$6+MAX(N89,T89)*WorstCase!$R$6</f>
        <v>768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4</v>
      </c>
      <c r="T90" s="210" t="n">
        <f aca="false">(CEILING($B$1-1+MAX($C20,$D20)+WorstCase!$M$6-1,$B$1))*(CEILING($D$1-1+MAX($C20,$D20)+WorstCase!$M$6-1,$D$1))</f>
        <v>640</v>
      </c>
      <c r="U90" s="210" t="n">
        <f aca="false">(CEILING($B$1-1+MAX($C20,$D20)+2*WorstCase!$M$7-2,$B$1))*(CEILING($D$1-1+MAX($C20,$D20)/2+WorstCase!$M$7-1,$D$1))</f>
        <v>384</v>
      </c>
      <c r="V90" s="209" t="n">
        <f aca="false">S90*IF(OR(AND($C90*$D90&gt;=$Q90*$R90)),1,0)</f>
        <v>4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2.375</v>
      </c>
      <c r="Z90" s="210" t="n">
        <f aca="false">H90*WorstCase!$P$6+MAX(N90,T90)*WorstCase!$R$6</f>
        <v>2000</v>
      </c>
      <c r="AA90" s="211" t="n">
        <f aca="false">I90*WorstCase!$P$7+MAX(O90,U90,)*WorstCase!$R$7</f>
        <v>1168</v>
      </c>
      <c r="AB90" s="209" t="n">
        <f aca="false">Y90*IF(OR(AND($C90*$D90&gt;=$W90*$X90)),1,0)</f>
        <v>12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8.5</v>
      </c>
      <c r="Z91" s="210" t="n">
        <f aca="false">H91*WorstCase!$S$6+MAX(N91,T91)*WorstCase!$U$6</f>
        <v>1504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4.5</v>
      </c>
      <c r="Z92" s="210" t="n">
        <f aca="false">H92*WorstCase!$S$6+MAX(N92,T92)*WorstCase!$U$6</f>
        <v>1248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0.75</v>
      </c>
      <c r="Z93" s="210" t="n">
        <f aca="false">H93*WorstCase!$S$6+MAX(N93,T93)*WorstCase!$U$6</f>
        <v>3360</v>
      </c>
      <c r="AA93" s="211" t="n">
        <f aca="false">I93*WorstCase!$S$7+MAX(O93,U93)*WorstCase!$U$7</f>
        <v>195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8.75</v>
      </c>
      <c r="Z94" s="210" t="n">
        <f aca="false">H94*WorstCase!$S$6+MAX(N94,T94)*WorstCase!$U$6</f>
        <v>2880</v>
      </c>
      <c r="AA94" s="211" t="n">
        <f aca="false">I94*WorstCase!$S$7+MAX(O94,U94)*WorstCase!$U$7</f>
        <v>192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</v>
      </c>
      <c r="Z95" s="210" t="n">
        <f aca="false">H95*WorstCase!$S$6+MAX(N95,T95)*WorstCase!$U$6</f>
        <v>1184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0.25</v>
      </c>
      <c r="Z96" s="210" t="n">
        <f aca="false">H96*WorstCase!$S$6+MAX(N96,T96)*WorstCase!$U$6</f>
        <v>3072</v>
      </c>
      <c r="AA96" s="211" t="n">
        <f aca="false">I96*WorstCase!$S$7+MAX(O96,U96)*WorstCase!$U$7</f>
        <v>21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3.3125</v>
      </c>
      <c r="Z97" s="210" t="n">
        <f aca="false">H97*WorstCase!$S$6+MAX(N97,T97)*WorstCase!$U$6</f>
        <v>8448</v>
      </c>
      <c r="AA97" s="211" t="n">
        <f aca="false">I97*WorstCase!$S$7+MAX(O97,U97)*WorstCase!$U$7</f>
        <v>5184</v>
      </c>
      <c r="AB97" s="209" t="n">
        <f aca="false">Y97*IF(OR(AND($C97*$D97&gt;=$W97*$X97)),1,0)</f>
        <v>13.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hias Wien</cp:lastModifiedBy>
  <dcterms:modified xsi:type="dcterms:W3CDTF">2013-04-16T12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