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9" uniqueCount="7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Kimono1_1280x720_24_zerophase_0.9piqp22_Kimono1_1920x1080_24qp22_L1</t>
  </si>
  <si>
    <t xml:space="preserve">Kimono1_1280x720_24_zerophase_0.9piqp26_Kimono1_1920x1080_24qp26_L1</t>
  </si>
  <si>
    <t xml:space="preserve">Kimono1_1280x720_24_zerophase_0.9piqp30_Kimono1_1920x1080_24qp30_L1</t>
  </si>
  <si>
    <t xml:space="preserve">Kimono1_1280x720_24_zerophase_0.9piqp34_Kimono1_1920x1080_24qp34_L1</t>
  </si>
  <si>
    <t xml:space="preserve">Kimono1_1280x720_24_zerophase_0.9piqp22_Kimono1_1920x1080_24qp24_L1</t>
  </si>
  <si>
    <t xml:space="preserve">Kimono1_1280x720_24_zerophase_0.9piqp26_Kimono1_1920x1080_24qp28_L1</t>
  </si>
  <si>
    <t xml:space="preserve">Kimono1_1280x720_24_zerophase_0.9piqp30_Kimono1_1920x1080_24qp32_L1</t>
  </si>
  <si>
    <t xml:space="preserve">Kimono1_1280x720_24_zerophase_0.9piqp34_Kimono1_1920x1080_24qp36_L1</t>
  </si>
  <si>
    <t xml:space="preserve">ParkScene_1280x720_24_zerophase_0.9piqp22_ParkScene_1920x1080_24qp22_L1</t>
  </si>
  <si>
    <t xml:space="preserve">ParkScene_1280x720_24_zerophase_0.9piqp26_ParkScene_1920x1080_24qp26_L1</t>
  </si>
  <si>
    <t xml:space="preserve">ParkScene_1280x720_24_zerophase_0.9piqp30_ParkScene_1920x1080_24qp30_L1</t>
  </si>
  <si>
    <t xml:space="preserve">ParkScene_1280x720_24_zerophase_0.9piqp34_ParkScene_1920x1080_24qp34_L1</t>
  </si>
  <si>
    <t xml:space="preserve">ParkScene_1280x720_24_zerophase_0.9piqp22_ParkScene_1920x1080_24qp24_L1</t>
  </si>
  <si>
    <t xml:space="preserve">ParkScene_1280x720_24_zerophase_0.9piqp26_ParkScene_1920x1080_24qp28_L1</t>
  </si>
  <si>
    <t xml:space="preserve">ParkScene_1280x720_24_zerophase_0.9piqp30_ParkScene_1920x1080_24qp32_L1</t>
  </si>
  <si>
    <t xml:space="preserve">ParkScene_1280x720_24_zerophase_0.9piqp34_ParkScene_1920x1080_24qp36_L1</t>
  </si>
  <si>
    <t xml:space="preserve">Cactus_1280x720_50_zerophase_0.9piqp22_Cactus_1920x1080_50qp22_L1</t>
  </si>
  <si>
    <t xml:space="preserve">Cactus_1280x720_50_zerophase_0.9piqp26_Cactus_1920x1080_50qp26_L1</t>
  </si>
  <si>
    <t xml:space="preserve">Cactus_1280x720_50_zerophase_0.9piqp30_Cactus_1920x1080_50qp30_L1</t>
  </si>
  <si>
    <t xml:space="preserve">Cactus_1280x720_50_zerophase_0.9piqp34_Cactus_1920x1080_50qp34_L1</t>
  </si>
  <si>
    <t xml:space="preserve">Cactus_1280x720_50_zerophase_0.9piqp22_Cactus_1920x1080_50qp24_L1</t>
  </si>
  <si>
    <t xml:space="preserve">Cactus_1280x720_50_zerophase_0.9piqp26_Cactus_1920x1080_50qp28_L1</t>
  </si>
  <si>
    <t xml:space="preserve">Cactus_1280x720_50_zerophase_0.9piqp30_Cactus_1920x1080_50qp32_L1</t>
  </si>
  <si>
    <t xml:space="preserve">Cactus_1280x720_50_zerophase_0.9piqp34_Cactus_1920x1080_50qp36_L1</t>
  </si>
  <si>
    <t xml:space="preserve">BasketballDrive_1280x720_50_zerophase_0.9piqp22_BasketballDrive_1920x1080_50qp22_L1</t>
  </si>
  <si>
    <t xml:space="preserve">BasketballDrive_1280x720_50_zerophase_0.9piqp26_BasketballDrive_1920x1080_50qp26_L1</t>
  </si>
  <si>
    <t xml:space="preserve">BasketballDrive_1280x720_50_zerophase_0.9piqp30_BasketballDrive_1920x1080_50qp30_L1</t>
  </si>
  <si>
    <t xml:space="preserve">BasketballDrive_1280x720_50_zerophase_0.9piqp34_BasketballDrive_1920x1080_50qp34_L1</t>
  </si>
  <si>
    <t xml:space="preserve">BasketballDrive_1280x720_50_zerophase_0.9piqp22_BasketballDrive_1920x1080_50qp24_L1</t>
  </si>
  <si>
    <t xml:space="preserve">BasketballDrive_1280x720_50_zerophase_0.9piqp26_BasketballDrive_1920x1080_50qp28_L1</t>
  </si>
  <si>
    <t xml:space="preserve">BasketballDrive_1280x720_50_zerophase_0.9piqp30_BasketballDrive_1920x1080_50qp32_L1</t>
  </si>
  <si>
    <t xml:space="preserve">BasketballDrive_1280x720_50_zerophase_0.9piqp34_BasketballDrive_1920x1080_50qp36_L1</t>
  </si>
  <si>
    <t xml:space="preserve">BQTerrace_1280x720_60_zerophase_0.9piqp22_BQTerrace_1920x1080_60qp22_L1</t>
  </si>
  <si>
    <t xml:space="preserve">BQTerrace_1280x720_60_zerophase_0.9piqp26_BQTerrace_1920x1080_60qp26_L1</t>
  </si>
  <si>
    <t xml:space="preserve">BQTerrace_1280x720_60_zerophase_0.9piqp30_BQTerrace_1920x1080_60qp30_L1</t>
  </si>
  <si>
    <t xml:space="preserve">BQTerrace_1280x720_60_zerophase_0.9piqp34_BQTerrace_1920x1080_60qp34_L1</t>
  </si>
  <si>
    <t xml:space="preserve">BQTerrace_1280x720_60_zerophase_0.9piqp22_BQTerrace_1920x1080_60qp24_L1</t>
  </si>
  <si>
    <t xml:space="preserve">BQTerrace_1280x720_60_zerophase_0.9piqp26_BQTerrace_1920x1080_60qp28_L1</t>
  </si>
  <si>
    <t xml:space="preserve">BQTerrace_1280x720_60_zerophase_0.9piqp30_BQTerrace_1920x1080_60qp32_L1</t>
  </si>
  <si>
    <t xml:space="preserve">BQTerrace_1280x720_60_zerophase_0.9piqp34_BQTerrace_1920x1080_60qp36_L1</t>
  </si>
  <si>
    <t xml:space="preserve">Traffic_1280x800_30_crop_zerophase_0.9piqp22_Traffic_2560x1600_30_crop2qp22_L1</t>
  </si>
  <si>
    <t xml:space="preserve">Traffic_1280x800_30_crop_zerophase_0.9piqp26_Traffic_2560x1600_30_crop2qp26_L1</t>
  </si>
  <si>
    <t xml:space="preserve">Traffic_1280x800_30_crop_zerophase_0.9piqp30_Traffic_2560x1600_30_crop2qp30_L1</t>
  </si>
  <si>
    <t xml:space="preserve">Traffic_1280x800_30_crop_zerophase_0.9piqp34_Traffic_2560x1600_30_crop2qp34_L1</t>
  </si>
  <si>
    <t xml:space="preserve">Traffic_1280x800_30_crop_zerophase_0.9piqp22_Traffic_2560x1600_30_crop2qp24_L1</t>
  </si>
  <si>
    <t xml:space="preserve">Traffic_1280x800_30_crop_zerophase_0.9piqp26_Traffic_2560x1600_30_crop2qp28_L1</t>
  </si>
  <si>
    <t xml:space="preserve">Traffic_1280x800_30_crop_zerophase_0.9piqp30_Traffic_2560x1600_30_crop2qp32_L1</t>
  </si>
  <si>
    <t xml:space="preserve">Traffic_1280x800_30_crop_zerophase_0.9piqp34_Traffic_2560x1600_30_crop2qp36_L1</t>
  </si>
  <si>
    <t xml:space="preserve">PeopleOnStreet_1280x800_30_crop_zerophase_0.9piqp22_PeopleOnStreet_2560x1600_30_cropqp22_L1</t>
  </si>
  <si>
    <t xml:space="preserve">PeopleOnStreet_1280x800_30_crop_zerophase_0.9piqp26_PeopleOnStreet_2560x1600_30_cropqp26_L1</t>
  </si>
  <si>
    <t xml:space="preserve">PeopleOnStreet_1280x800_30_crop_zerophase_0.9piqp30_PeopleOnStreet_2560x1600_30_cropqp30_L1</t>
  </si>
  <si>
    <t xml:space="preserve">PeopleOnStreet_1280x800_30_crop_zerophase_0.9piqp34_PeopleOnStreet_2560x1600_30_cropqp34_L1</t>
  </si>
  <si>
    <t xml:space="preserve">PeopleOnStreet_1280x800_30_crop_zerophase_0.9piqp22_PeopleOnStreet_2560x1600_30_cropqp24_L1</t>
  </si>
  <si>
    <t xml:space="preserve">PeopleOnStreet_1280x800_30_crop_zerophase_0.9piqp26_PeopleOnStreet_2560x1600_30_cropqp28_L1</t>
  </si>
  <si>
    <t xml:space="preserve">PeopleOnStreet_1280x800_30_crop_zerophase_0.9piqp30_PeopleOnStreet_2560x1600_30_cropqp32_L1</t>
  </si>
  <si>
    <t xml:space="preserve">PeopleOnStreet_1280x800_30_crop_zerophase_0.9piqp34_PeopleOnStreet_2560x1600_30_cropqp36_L1</t>
  </si>
  <si>
    <t xml:space="preserve">Kimono1_960x540_24_zerophase_0.9piqp22_Kimono1_1920x1080_24qp22_L1</t>
  </si>
  <si>
    <t xml:space="preserve">Kimono1_960x540_24_zerophase_0.9piqp26_Kimono1_1920x1080_24qp26_L1</t>
  </si>
  <si>
    <t xml:space="preserve">Kimono1_960x540_24_zerophase_0.9piqp30_Kimono1_1920x1080_24qp30_L1</t>
  </si>
  <si>
    <t xml:space="preserve">Kimono1_960x540_24_zerophase_0.9piqp34_Kimono1_1920x1080_24qp34_L1</t>
  </si>
  <si>
    <t xml:space="preserve">Kimono1_960x540_24_zerophase_0.9piqp22_Kimono1_1920x1080_24qp24_L1</t>
  </si>
  <si>
    <t xml:space="preserve">Kimono1_960x540_24_zerophase_0.9piqp26_Kimono1_1920x1080_24qp28_L1</t>
  </si>
  <si>
    <t xml:space="preserve">Kimono1_960x540_24_zerophase_0.9piqp30_Kimono1_1920x1080_24qp32_L1</t>
  </si>
  <si>
    <t xml:space="preserve">Kimono1_960x540_24_zerophase_0.9piqp34_Kimono1_1920x1080_24qp36_L1</t>
  </si>
  <si>
    <t xml:space="preserve">ParkScene_960x540_24_zerophase_0.9piqp22_ParkScene_1920x1080_24qp22_L1</t>
  </si>
  <si>
    <t xml:space="preserve">ParkScene_960x540_24_zerophase_0.9piqp26_ParkScene_1920x1080_24qp26_L1</t>
  </si>
  <si>
    <t xml:space="preserve">ParkScene_960x540_24_zerophase_0.9piqp30_ParkScene_1920x1080_24qp30_L1</t>
  </si>
  <si>
    <t xml:space="preserve">ParkScene_960x540_24_zerophase_0.9piqp34_ParkScene_1920x1080_24qp34_L1</t>
  </si>
  <si>
    <t xml:space="preserve">ParkScene_960x540_24_zerophase_0.9piqp22_ParkScene_1920x1080_24qp24_L1</t>
  </si>
  <si>
    <t xml:space="preserve">ParkScene_960x540_24_zerophase_0.9piqp26_ParkScene_1920x1080_24qp28_L1</t>
  </si>
  <si>
    <t xml:space="preserve">ParkScene_960x540_24_zerophase_0.9piqp30_ParkScene_1920x1080_24qp32_L1</t>
  </si>
  <si>
    <t xml:space="preserve">ParkScene_960x540_24_zerophase_0.9piqp34_ParkScene_1920x1080_24qp36_L1</t>
  </si>
  <si>
    <t xml:space="preserve">Cactus_960x540_50_zerophase_0.9piqp22_Cactus_1920x1080_50qp22_L1</t>
  </si>
  <si>
    <t xml:space="preserve">Cactus_960x540_50_zerophase_0.9piqp26_Cactus_1920x1080_50qp26_L1</t>
  </si>
  <si>
    <t xml:space="preserve">Cactus_960x540_50_zerophase_0.9piqp30_Cactus_1920x1080_50qp30_L1</t>
  </si>
  <si>
    <t xml:space="preserve">Cactus_960x540_50_zerophase_0.9piqp34_Cactus_1920x1080_50qp34_L1</t>
  </si>
  <si>
    <t xml:space="preserve">Cactus_960x540_50_zerophase_0.9piqp22_Cactus_1920x1080_50qp24_L1</t>
  </si>
  <si>
    <t xml:space="preserve">Cactus_960x540_50_zerophase_0.9piqp26_Cactus_1920x1080_50qp28_L1</t>
  </si>
  <si>
    <t xml:space="preserve">Cactus_960x540_50_zerophase_0.9piqp30_Cactus_1920x1080_50qp32_L1</t>
  </si>
  <si>
    <t xml:space="preserve">Cactus_960x540_50_zerophase_0.9piqp34_Cactus_1920x1080_50qp36_L1</t>
  </si>
  <si>
    <t xml:space="preserve">BasketballDrive_960x540_50_zerophase_0.9piqp22_BasketballDrive_1920x1080_50qp22_L1</t>
  </si>
  <si>
    <t xml:space="preserve">BasketballDrive_960x540_50_zerophase_0.9piqp26_BasketballDrive_1920x1080_50qp26_L1</t>
  </si>
  <si>
    <t xml:space="preserve">BasketballDrive_960x540_50_zerophase_0.9piqp30_BasketballDrive_1920x1080_50qp30_L1</t>
  </si>
  <si>
    <t xml:space="preserve">BasketballDrive_960x540_50_zerophase_0.9piqp34_BasketballDrive_1920x1080_50qp34_L1</t>
  </si>
  <si>
    <t xml:space="preserve">BasketballDrive_960x540_50_zerophase_0.9piqp22_BasketballDrive_1920x1080_50qp24_L1</t>
  </si>
  <si>
    <t xml:space="preserve">BasketballDrive_960x540_50_zerophase_0.9piqp26_BasketballDrive_1920x1080_50qp28_L1</t>
  </si>
  <si>
    <t xml:space="preserve">BasketballDrive_960x540_50_zerophase_0.9piqp30_BasketballDrive_1920x1080_50qp32_L1</t>
  </si>
  <si>
    <t xml:space="preserve">BasketballDrive_960x540_50_zerophase_0.9piqp34_BasketballDrive_1920x1080_50qp36_L1</t>
  </si>
  <si>
    <t xml:space="preserve">BQTerrace_960x540_60_zerophase_0.9piqp22_BQTerrace_1920x1080_60qp22_L1</t>
  </si>
  <si>
    <t xml:space="preserve">BQTerrace_960x540_60_zerophase_0.9piqp26_BQTerrace_1920x1080_60qp26_L1</t>
  </si>
  <si>
    <t xml:space="preserve">BQTerrace_960x540_60_zerophase_0.9piqp30_BQTerrace_1920x1080_60qp30_L1</t>
  </si>
  <si>
    <t xml:space="preserve">BQTerrace_960x540_60_zerophase_0.9piqp34_BQTerrace_1920x1080_60qp34_L1</t>
  </si>
  <si>
    <t xml:space="preserve">BQTerrace_960x540_60_zerophase_0.9piqp22_BQTerrace_1920x1080_60qp24_L1</t>
  </si>
  <si>
    <t xml:space="preserve">BQTerrace_960x540_60_zerophase_0.9piqp26_BQTerrace_1920x1080_60qp28_L1</t>
  </si>
  <si>
    <t xml:space="preserve">BQTerrace_960x540_60_zerophase_0.9piqp30_BQTerrace_1920x1080_60qp32_L1</t>
  </si>
  <si>
    <t xml:space="preserve">BQTerrace_960x540_60_zerophase_0.9piqp34_BQTerrace_1920x1080_60qp36_L1</t>
  </si>
  <si>
    <t xml:space="preserve">Traffic_2560x1600_30_crop2qp26_Traffic_2560x1600_30_crop2qp20_L1</t>
  </si>
  <si>
    <t xml:space="preserve">Traffic_2560x1600_30_crop2qp30_Traffic_2560x1600_30_crop2qp24_L1</t>
  </si>
  <si>
    <t xml:space="preserve">Traffic_2560x1600_30_crop2qp34_Traffic_2560x1600_30_crop2qp28_L1</t>
  </si>
  <si>
    <t xml:space="preserve">Traffic_2560x1600_30_crop2qp38_Traffic_2560x1600_30_crop2qp32_L1</t>
  </si>
  <si>
    <t xml:space="preserve">Traffic_2560x1600_30_crop2qp26_Traffic_2560x1600_30_crop2qp22_L1</t>
  </si>
  <si>
    <t xml:space="preserve">Traffic_2560x1600_30_crop2qp30_Traffic_2560x1600_30_crop2qp26_L1</t>
  </si>
  <si>
    <t xml:space="preserve">Traffic_2560x1600_30_crop2qp34_Traffic_2560x1600_30_crop2qp30_L1</t>
  </si>
  <si>
    <t xml:space="preserve">Traffic_2560x1600_30_crop2qp38_Traffic_2560x1600_30_crop2qp34_L1</t>
  </si>
  <si>
    <t xml:space="preserve">PeopleOnStreet_2560x1600_30_cropqp26_PeopleOnStreet_2560x1600_30_cropqp20_L1</t>
  </si>
  <si>
    <t xml:space="preserve">PeopleOnStreet_2560x1600_30_cropqp30_PeopleOnStreet_2560x1600_30_cropqp24_L1</t>
  </si>
  <si>
    <t xml:space="preserve">PeopleOnStreet_2560x1600_30_cropqp34_PeopleOnStreet_2560x1600_30_cropqp28_L1</t>
  </si>
  <si>
    <t xml:space="preserve">PeopleOnStreet_2560x1600_30_cropqp38_PeopleOnStreet_2560x1600_30_cropqp32_L1</t>
  </si>
  <si>
    <t xml:space="preserve">PeopleOnStreet_2560x1600_30_cropqp26_PeopleOnStreet_2560x1600_30_cropqp22_L1</t>
  </si>
  <si>
    <t xml:space="preserve">PeopleOnStreet_2560x1600_30_cropqp30_PeopleOnStreet_2560x1600_30_cropqp26_L1</t>
  </si>
  <si>
    <t xml:space="preserve">PeopleOnStreet_2560x1600_30_cropqp34_PeopleOnStreet_2560x1600_30_cropqp30_L1</t>
  </si>
  <si>
    <t xml:space="preserve">PeopleOnStreet_2560x1600_30_cropqp38_PeopleOnStreet_2560x1600_30_cropqp34_L1</t>
  </si>
  <si>
    <t xml:space="preserve">Kimono1_1920x1080_24qp26_Kimono1_1920x1080_24qp20_L1</t>
  </si>
  <si>
    <t xml:space="preserve">Kimono1_1920x1080_24qp30_Kimono1_1920x1080_24qp24_L1</t>
  </si>
  <si>
    <t xml:space="preserve">Kimono1_1920x1080_24qp34_Kimono1_1920x1080_24qp28_L1</t>
  </si>
  <si>
    <t xml:space="preserve">Kimono1_1920x1080_24qp38_Kimono1_1920x1080_24qp32_L1</t>
  </si>
  <si>
    <t xml:space="preserve">Kimono1_1920x1080_24qp26_Kimono1_1920x1080_24qp22_L1</t>
  </si>
  <si>
    <t xml:space="preserve">Kimono1_1920x1080_24qp30_Kimono1_1920x1080_24qp26_L1</t>
  </si>
  <si>
    <t xml:space="preserve">Kimono1_1920x1080_24qp34_Kimono1_1920x1080_24qp30_L1</t>
  </si>
  <si>
    <t xml:space="preserve">Kimono1_1920x1080_24qp38_Kimono1_1920x1080_24qp34_L1</t>
  </si>
  <si>
    <t xml:space="preserve">ParkScene_1920x1080_24qp26_ParkScene_1920x1080_24qp20_L1</t>
  </si>
  <si>
    <t xml:space="preserve">ParkScene_1920x1080_24qp30_ParkScene_1920x1080_24qp24_L1</t>
  </si>
  <si>
    <t xml:space="preserve">ParkScene_1920x1080_24qp34_ParkScene_1920x1080_24qp28_L1</t>
  </si>
  <si>
    <t xml:space="preserve">ParkScene_1920x1080_24qp38_ParkScene_1920x1080_24qp32_L1</t>
  </si>
  <si>
    <t xml:space="preserve">ParkScene_1920x1080_24qp26_ParkScene_1920x1080_24qp22_L1</t>
  </si>
  <si>
    <t xml:space="preserve">ParkScene_1920x1080_24qp30_ParkScene_1920x1080_24qp26_L1</t>
  </si>
  <si>
    <t xml:space="preserve">ParkScene_1920x1080_24qp34_ParkScene_1920x1080_24qp30_L1</t>
  </si>
  <si>
    <t xml:space="preserve">ParkScene_1920x1080_24qp38_ParkScene_1920x1080_24qp34_L1</t>
  </si>
  <si>
    <t xml:space="preserve">Cactus_1920x1080_50qp26_Cactus_1920x1080_50qp20_L1</t>
  </si>
  <si>
    <t xml:space="preserve">Cactus_1920x1080_50qp30_Cactus_1920x1080_50qp24_L1</t>
  </si>
  <si>
    <t xml:space="preserve">Cactus_1920x1080_50qp34_Cactus_1920x1080_50qp28_L1</t>
  </si>
  <si>
    <t xml:space="preserve">Cactus_1920x1080_50qp38_Cactus_1920x1080_50qp32_L1</t>
  </si>
  <si>
    <t xml:space="preserve">Cactus_1920x1080_50qp26_Cactus_1920x1080_50qp22_L1</t>
  </si>
  <si>
    <t xml:space="preserve">Cactus_1920x1080_50qp30_Cactus_1920x1080_50qp26_L1</t>
  </si>
  <si>
    <t xml:space="preserve">Cactus_1920x1080_50qp34_Cactus_1920x1080_50qp30_L1</t>
  </si>
  <si>
    <t xml:space="preserve">Cactus_1920x1080_50qp38_Cactus_1920x1080_50qp34_L1</t>
  </si>
  <si>
    <t xml:space="preserve">BasketballDrive_1920x1080_50qp26_BasketballDrive_1920x1080_50qp20_L1</t>
  </si>
  <si>
    <t xml:space="preserve">BasketballDrive_1920x1080_50qp30_BasketballDrive_1920x1080_50qp24_L1</t>
  </si>
  <si>
    <t xml:space="preserve">BasketballDrive_1920x1080_50qp34_BasketballDrive_1920x1080_50qp28_L1</t>
  </si>
  <si>
    <t xml:space="preserve">BasketballDrive_1920x1080_50qp38_BasketballDrive_1920x1080_50qp32_L1</t>
  </si>
  <si>
    <t xml:space="preserve">BasketballDrive_1920x1080_50qp26_BasketballDrive_1920x1080_50qp22_L1</t>
  </si>
  <si>
    <t xml:space="preserve">BasketballDrive_1920x1080_50qp30_BasketballDrive_1920x1080_50qp26_L1</t>
  </si>
  <si>
    <t xml:space="preserve">BasketballDrive_1920x1080_50qp34_BasketballDrive_1920x1080_50qp30_L1</t>
  </si>
  <si>
    <t xml:space="preserve">BasketballDrive_1920x1080_50qp38_BasketballDrive_1920x1080_50qp34_L1</t>
  </si>
  <si>
    <t xml:space="preserve">BQTerrace_1920x1080_60qp26_BQTerrace_1920x1080_60qp20_L1</t>
  </si>
  <si>
    <t xml:space="preserve">BQTerrace_1920x1080_60qp30_BQTerrace_1920x1080_60qp24_L1</t>
  </si>
  <si>
    <t xml:space="preserve">BQTerrace_1920x1080_60qp34_BQTerrace_1920x1080_60qp28_L1</t>
  </si>
  <si>
    <t xml:space="preserve">BQTerrace_1920x1080_60qp38_BQTerrace_1920x1080_60qp32_L1</t>
  </si>
  <si>
    <t xml:space="preserve">BQTerrace_1920x1080_60qp26_BQTerrace_1920x1080_60qp22_L1</t>
  </si>
  <si>
    <t xml:space="preserve">BQTerrace_1920x1080_60qp30_BQTerrace_1920x1080_60qp26_L1</t>
  </si>
  <si>
    <t xml:space="preserve">BQTerrace_1920x1080_60qp34_BQTerrace_1920x1080_60qp30_L1</t>
  </si>
  <si>
    <t xml:space="preserve">BQTerrace_1920x1080_60qp38_BQTerrace_1920x1080_60qp34_L1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0"/>
    <numFmt numFmtId="173" formatCode="0.000"/>
    <numFmt numFmtId="174" formatCode="0.00000000"/>
    <numFmt numFmtId="175" formatCode="0.0000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0"/>
      <name val="Arial"/>
      <family val="0"/>
      <charset val="204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2141199"/>
        <c:axId val="87082665"/>
      </c:scatterChart>
      <c:valAx>
        <c:axId val="2214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665"/>
        <c:crossesAt val="0"/>
        <c:crossBetween val="midCat"/>
      </c:valAx>
      <c:valAx>
        <c:axId val="8708266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8916645"/>
        <c:axId val="54373752"/>
      </c:scatterChart>
      <c:valAx>
        <c:axId val="6891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752"/>
        <c:crossesAt val="0"/>
        <c:crossBetween val="midCat"/>
      </c:valAx>
      <c:valAx>
        <c:axId val="5437375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66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5651186"/>
        <c:axId val="78500239"/>
      </c:scatterChart>
      <c:valAx>
        <c:axId val="3565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239"/>
        <c:crossesAt val="0"/>
        <c:crossBetween val="midCat"/>
      </c:valAx>
      <c:valAx>
        <c:axId val="7850023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184450"/>
        <c:axId val="33027771"/>
      </c:scatterChart>
      <c:valAx>
        <c:axId val="311844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771"/>
        <c:crossesAt val="0"/>
        <c:crossBetween val="midCat"/>
      </c:valAx>
      <c:valAx>
        <c:axId val="3302777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4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9" activeCellId="0" sqref="C49:E4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14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2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3</v>
      </c>
      <c r="C9" s="26" t="n">
        <f aca="false">'AI HEVC 2x'!$AX$64</f>
        <v>0.936645431369397</v>
      </c>
      <c r="D9" s="26"/>
      <c r="E9" s="26"/>
      <c r="F9" s="26" t="n">
        <f aca="false">'AI HEVC 1.5x'!$AX$64</f>
        <v>0.96150113497063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4</v>
      </c>
      <c r="C10" s="29" t="n">
        <f aca="false">'AI HEVC 2x'!$AY$64</f>
        <v>0.942051254561858</v>
      </c>
      <c r="D10" s="29"/>
      <c r="E10" s="29"/>
      <c r="F10" s="29" t="n">
        <f aca="false">'AI HEVC 1.5x'!$AY$64</f>
        <v>0.912641668047876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5</v>
      </c>
      <c r="C11" s="29" t="e">
        <f aca="false">'AI HEVC 2x'!$AZ$64</f>
        <v>#DIV/0!</v>
      </c>
      <c r="D11" s="29"/>
      <c r="E11" s="29"/>
      <c r="F11" s="29" t="e">
        <f aca="false">'AI HEVC 1.5x'!$AZ$64</f>
        <v>#DIV/0!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6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4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9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1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2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3</v>
      </c>
      <c r="C21" s="38" t="n">
        <f aca="false">'RA HEVC 2x'!$AX$64</f>
        <v>0.836775986813873</v>
      </c>
      <c r="D21" s="38"/>
      <c r="E21" s="38"/>
      <c r="F21" s="38" t="n">
        <f aca="false">'RA HEVC 1.5x'!$AX$64</f>
        <v>0.849995276401594</v>
      </c>
      <c r="G21" s="38"/>
      <c r="H21" s="38"/>
      <c r="I21" s="38" t="n">
        <f aca="false">'RA HEVC SNR'!$AX$64</f>
        <v>0.881774264774365</v>
      </c>
      <c r="J21" s="38"/>
      <c r="K21" s="38"/>
    </row>
    <row r="22" customFormat="false" ht="12" hidden="false" customHeight="true" outlineLevel="0" collapsed="false">
      <c r="B22" s="28" t="s">
        <v>14</v>
      </c>
      <c r="C22" s="29" t="n">
        <f aca="false">'RA HEVC 2x'!$AY$64</f>
        <v>0.989426007524264</v>
      </c>
      <c r="D22" s="29"/>
      <c r="E22" s="29"/>
      <c r="F22" s="29" t="n">
        <f aca="false">'RA HEVC 1.5x'!$AY$64</f>
        <v>1.02750085974588</v>
      </c>
      <c r="G22" s="29"/>
      <c r="H22" s="29"/>
      <c r="I22" s="29" t="n">
        <f aca="false">'RA HEVC SNR'!$AY$64</f>
        <v>1.01443173215873</v>
      </c>
      <c r="J22" s="29"/>
      <c r="K22" s="29"/>
    </row>
    <row r="23" customFormat="false" ht="12" hidden="false" customHeight="true" outlineLevel="0" collapsed="false">
      <c r="B23" s="4" t="s">
        <v>15</v>
      </c>
      <c r="C23" s="29" t="e">
        <f aca="false">'RA HEVC 2x'!$AZ$64</f>
        <v>#DIV/0!</v>
      </c>
      <c r="D23" s="29"/>
      <c r="E23" s="29"/>
      <c r="F23" s="29" t="e">
        <f aca="false">'RA HEVC 1.5x'!$AZ$64</f>
        <v>#DIV/0!</v>
      </c>
      <c r="G23" s="29"/>
      <c r="H23" s="29"/>
      <c r="I23" s="29" t="e">
        <f aca="false">'RA HEVC SNR'!$AZ$64</f>
        <v>#DIV/0!</v>
      </c>
      <c r="J23" s="29"/>
      <c r="K23" s="29"/>
    </row>
    <row r="24" customFormat="false" ht="12" hidden="false" customHeight="true" outlineLevel="0" collapsed="false">
      <c r="B24" s="30" t="s">
        <v>16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4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9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1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2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3</v>
      </c>
      <c r="C33" s="38" t="n">
        <f aca="false">'LD-P HEVC 2x'!$AX$64</f>
        <v>0.838059102260376</v>
      </c>
      <c r="D33" s="38"/>
      <c r="E33" s="38"/>
      <c r="F33" s="38" t="n">
        <f aca="false">'LD-P HEVC 1.5x'!$AX$64</f>
        <v>0.849029392268614</v>
      </c>
      <c r="G33" s="38"/>
      <c r="H33" s="38"/>
      <c r="I33" s="38" t="n">
        <f aca="false">'LD-P HEVC SNR'!$AX$64</f>
        <v>0.870280233780522</v>
      </c>
      <c r="J33" s="38"/>
      <c r="K33" s="38"/>
    </row>
    <row r="34" customFormat="false" ht="12" hidden="false" customHeight="true" outlineLevel="0" collapsed="false">
      <c r="B34" s="28" t="s">
        <v>14</v>
      </c>
      <c r="C34" s="29" t="n">
        <f aca="false">'LD-P HEVC 2x'!$AY$64</f>
        <v>0.981907884970682</v>
      </c>
      <c r="D34" s="29"/>
      <c r="E34" s="29"/>
      <c r="F34" s="29" t="n">
        <f aca="false">'LD-P HEVC 1.5x'!$AY$64</f>
        <v>0.996012856345603</v>
      </c>
      <c r="G34" s="29"/>
      <c r="H34" s="29"/>
      <c r="I34" s="29" t="n">
        <f aca="false">'LD-P HEVC SNR'!$AY$64</f>
        <v>1.00569702856692</v>
      </c>
      <c r="J34" s="29"/>
      <c r="K34" s="29"/>
    </row>
    <row r="35" customFormat="false" ht="12" hidden="false" customHeight="true" outlineLevel="0" collapsed="false">
      <c r="B35" s="4" t="s">
        <v>15</v>
      </c>
      <c r="C35" s="29" t="e">
        <f aca="false">'LD-P HEVC 2x'!$AZ$64</f>
        <v>#DIV/0!</v>
      </c>
      <c r="D35" s="29"/>
      <c r="E35" s="29"/>
      <c r="F35" s="29" t="e">
        <f aca="false">'LD-P HEVC 1.5x'!$AZ$64</f>
        <v>#DIV/0!</v>
      </c>
      <c r="G35" s="29"/>
      <c r="H35" s="29"/>
      <c r="I35" s="29" t="e">
        <f aca="false">'LD-P HEVC SNR'!$AZ$64</f>
        <v>#DIV/0!</v>
      </c>
      <c r="J35" s="29"/>
      <c r="K35" s="29"/>
    </row>
    <row r="36" customFormat="false" ht="12" hidden="false" customHeight="true" outlineLevel="0" collapsed="false">
      <c r="B36" s="30" t="s">
        <v>16</v>
      </c>
      <c r="C36" s="31" t="str">
        <f aca="false">'LD-P HEVC 2x'!$BB$64</f>
        <v>Matched</v>
      </c>
      <c r="D36" s="31"/>
      <c r="E36" s="31"/>
      <c r="F36" s="31" t="str">
        <f aca="false">'LD-P HEVC 1.5x'!$BB$64</f>
        <v>Matched</v>
      </c>
      <c r="G36" s="31"/>
      <c r="H36" s="31"/>
      <c r="I36" s="31" t="str">
        <f aca="false">'LD-P HEVC SNR'!$BB$64</f>
        <v>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3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4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9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1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2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3</v>
      </c>
      <c r="C47" s="38" t="n">
        <f aca="false">'LD-B HEVC 2x'!$AX$64</f>
        <v>0.804228241664857</v>
      </c>
      <c r="D47" s="38"/>
      <c r="E47" s="38"/>
      <c r="F47" s="38" t="n">
        <f aca="false">'LD-B HEVC 1.5x'!$AX$64</f>
        <v>0.83712466423328</v>
      </c>
      <c r="G47" s="38"/>
      <c r="H47" s="38"/>
      <c r="I47" s="38" t="n">
        <f aca="false">'LD-B HEVC SNR'!$AX$64</f>
        <v>0.847000136198715</v>
      </c>
      <c r="J47" s="38"/>
      <c r="K47" s="38"/>
    </row>
    <row r="48" customFormat="false" ht="12" hidden="false" customHeight="true" outlineLevel="0" collapsed="false">
      <c r="B48" s="28" t="s">
        <v>14</v>
      </c>
      <c r="C48" s="29" t="n">
        <f aca="false">'LD-B HEVC 2x'!$AY$64</f>
        <v>0.963541725724607</v>
      </c>
      <c r="D48" s="29"/>
      <c r="E48" s="29"/>
      <c r="F48" s="29" t="n">
        <f aca="false">'LD-B HEVC 1.5x'!$AY$64</f>
        <v>0.957831229298755</v>
      </c>
      <c r="G48" s="29"/>
      <c r="H48" s="29"/>
      <c r="I48" s="29" t="n">
        <f aca="false">'LD-B HEVC SNR'!$AY$64</f>
        <v>0.961649956057822</v>
      </c>
      <c r="J48" s="29"/>
      <c r="K48" s="29"/>
    </row>
    <row r="49" customFormat="false" ht="12" hidden="false" customHeight="true" outlineLevel="0" collapsed="false">
      <c r="B49" s="4" t="s">
        <v>15</v>
      </c>
      <c r="C49" s="40" t="e">
        <f aca="false">'LD-B HEVC 2x'!$AZ$64</f>
        <v>#DIV/0!</v>
      </c>
      <c r="D49" s="40"/>
      <c r="E49" s="40"/>
      <c r="F49" s="40" t="e">
        <f aca="false">'LD-B HEVC 1.5x'!$AZ$64</f>
        <v>#DIV/0!</v>
      </c>
      <c r="G49" s="40"/>
      <c r="H49" s="40"/>
      <c r="I49" s="40" t="e">
        <f aca="false">'LD-B HEVC SNR'!$AZ$64</f>
        <v>#DIV/0!</v>
      </c>
      <c r="J49" s="40"/>
      <c r="K49" s="40"/>
    </row>
    <row r="50" customFormat="false" ht="12" hidden="false" customHeight="true" outlineLevel="0" collapsed="false">
      <c r="B50" s="30" t="s">
        <v>16</v>
      </c>
      <c r="C50" s="31" t="str">
        <f aca="false">'LD-B HEVC 2x'!$BB$64</f>
        <v>Matched</v>
      </c>
      <c r="D50" s="31"/>
      <c r="E50" s="31"/>
      <c r="F50" s="31" t="str">
        <f aca="false">'LD-B HEVC 1.5x'!$BB$64</f>
        <v>Matched</v>
      </c>
      <c r="G50" s="31"/>
      <c r="H50" s="31"/>
      <c r="I50" s="31" t="str">
        <f aca="false">'LD-B HEVC SNR'!$BB$64</f>
        <v>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P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22023.2384</v>
      </c>
      <c r="K4" s="82" t="n">
        <f aca="false">Test!C97</f>
        <v>42.628</v>
      </c>
      <c r="L4" s="82" t="n">
        <f aca="false">Test!D97</f>
        <v>42.2232</v>
      </c>
      <c r="M4" s="83" t="n">
        <f aca="false">Test!E97</f>
        <v>44.5994</v>
      </c>
      <c r="N4" s="191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1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54680.04</v>
      </c>
      <c r="AD4" s="82" t="n">
        <f aca="false">Anchor!K97</f>
        <v>96.86</v>
      </c>
      <c r="AE4" s="82" t="n">
        <f aca="false">Anchor!L97</f>
        <v>0</v>
      </c>
      <c r="AF4" s="89" t="n">
        <f aca="false">AC4/3600</f>
        <v>15.1889</v>
      </c>
      <c r="AG4" s="90" t="n">
        <f aca="false">E4+Y4</f>
        <v>28251.216</v>
      </c>
      <c r="AH4" s="191"/>
      <c r="AI4" s="81" t="n">
        <f aca="false">Test!F97</f>
        <v>6227.9776</v>
      </c>
      <c r="AJ4" s="82" t="n">
        <f aca="false">Test!G97</f>
        <v>39.1637</v>
      </c>
      <c r="AK4" s="82" t="n">
        <f aca="false">Test!H97</f>
        <v>39.7616</v>
      </c>
      <c r="AL4" s="82" t="n">
        <f aca="false">Test!I97</f>
        <v>42.1715</v>
      </c>
      <c r="AM4" s="81" t="n">
        <f aca="false">Test!J97</f>
        <v>42849.2</v>
      </c>
      <c r="AN4" s="82" t="n">
        <f aca="false">Test!K97</f>
        <v>80.13</v>
      </c>
      <c r="AO4" s="82" t="n">
        <f aca="false">Test!L97</f>
        <v>0</v>
      </c>
      <c r="AP4" s="89" t="n">
        <f aca="false">AM4/3600</f>
        <v>11.9025555555556</v>
      </c>
      <c r="AQ4" s="90" t="n">
        <f aca="false">J4+AI4</f>
        <v>28251.216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.783635125358357</v>
      </c>
      <c r="AY4" s="92" t="n">
        <f aca="false">AN4/AD4</f>
        <v>0.827276481519719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30</v>
      </c>
      <c r="D5" s="97" t="n">
        <f aca="false">C5-6</f>
        <v>24</v>
      </c>
      <c r="E5" s="98" t="n">
        <f aca="false">Anchor!B98</f>
        <v>8748.4592</v>
      </c>
      <c r="F5" s="99" t="n">
        <f aca="false">Anchor!C98</f>
        <v>40.2792</v>
      </c>
      <c r="G5" s="99" t="n">
        <f aca="false">Anchor!D98</f>
        <v>40.495</v>
      </c>
      <c r="H5" s="100" t="n">
        <f aca="false">Anchor!E98</f>
        <v>42.8868</v>
      </c>
      <c r="I5" s="84"/>
      <c r="J5" s="98" t="n">
        <f aca="false">Test!B98</f>
        <v>8749.0224</v>
      </c>
      <c r="K5" s="99" t="n">
        <f aca="false">Test!C98</f>
        <v>40.2773</v>
      </c>
      <c r="L5" s="99" t="n">
        <f aca="false">Test!D98</f>
        <v>40.5076</v>
      </c>
      <c r="M5" s="100" t="n">
        <f aca="false">Test!E98</f>
        <v>42.8998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2992.2848</v>
      </c>
      <c r="Z5" s="99" t="n">
        <f aca="false">Anchor!G98</f>
        <v>37.0162</v>
      </c>
      <c r="AA5" s="99" t="n">
        <f aca="false">Anchor!H98</f>
        <v>38.6758</v>
      </c>
      <c r="AB5" s="99" t="n">
        <f aca="false">Anchor!I98</f>
        <v>41.0564</v>
      </c>
      <c r="AC5" s="98" t="n">
        <f aca="false">Anchor!J98</f>
        <v>42748.5</v>
      </c>
      <c r="AD5" s="99" t="n">
        <f aca="false">Anchor!K98</f>
        <v>76.71</v>
      </c>
      <c r="AE5" s="99" t="n">
        <f aca="false">Anchor!L98</f>
        <v>0</v>
      </c>
      <c r="AF5" s="104" t="n">
        <f aca="false">AC5/3600</f>
        <v>11.8745833333333</v>
      </c>
      <c r="AG5" s="105" t="n">
        <f aca="false">E5+Y5</f>
        <v>11740.744</v>
      </c>
      <c r="AH5" s="191"/>
      <c r="AI5" s="98" t="n">
        <f aca="false">Test!F98</f>
        <v>2992.2848</v>
      </c>
      <c r="AJ5" s="99" t="n">
        <f aca="false">Test!G98</f>
        <v>37.0162</v>
      </c>
      <c r="AK5" s="99" t="n">
        <f aca="false">Test!H98</f>
        <v>38.6758</v>
      </c>
      <c r="AL5" s="99" t="n">
        <f aca="false">Test!I98</f>
        <v>41.0564</v>
      </c>
      <c r="AM5" s="98" t="n">
        <f aca="false">Test!J98</f>
        <v>33516.18</v>
      </c>
      <c r="AN5" s="99" t="n">
        <f aca="false">Test!K98</f>
        <v>63.74</v>
      </c>
      <c r="AO5" s="99" t="n">
        <f aca="false">Test!L98</f>
        <v>0</v>
      </c>
      <c r="AP5" s="104" t="n">
        <f aca="false">AM5/3600</f>
        <v>9.31005</v>
      </c>
      <c r="AQ5" s="105" t="n">
        <f aca="false">J5+AI5</f>
        <v>11741.3072</v>
      </c>
      <c r="AR5" s="85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5"/>
      <c r="AX5" s="106" t="n">
        <f aca="false">AM5/AC5</f>
        <v>0.784031720411243</v>
      </c>
      <c r="AY5" s="107" t="n">
        <f aca="false">AN5/AD5</f>
        <v>0.830921652978751</v>
      </c>
      <c r="AZ5" s="108" t="e">
        <f aca="false">AO5/AE5</f>
        <v>#DIV/0!</v>
      </c>
      <c r="BA5" s="48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4</v>
      </c>
      <c r="D6" s="97" t="n">
        <f aca="false">C6-6</f>
        <v>28</v>
      </c>
      <c r="E6" s="98" t="n">
        <f aca="false">Anchor!B99</f>
        <v>3784.2432</v>
      </c>
      <c r="F6" s="99" t="n">
        <f aca="false">Anchor!C99</f>
        <v>38.0429</v>
      </c>
      <c r="G6" s="99" t="n">
        <f aca="false">Anchor!D99</f>
        <v>38.9857</v>
      </c>
      <c r="H6" s="100" t="n">
        <f aca="false">Anchor!E99</f>
        <v>41.3383</v>
      </c>
      <c r="I6" s="84"/>
      <c r="J6" s="98" t="n">
        <f aca="false">Test!B99</f>
        <v>3780.6032</v>
      </c>
      <c r="K6" s="99" t="n">
        <f aca="false">Test!C99</f>
        <v>38.0414</v>
      </c>
      <c r="L6" s="99" t="n">
        <f aca="false">Test!D99</f>
        <v>38.9873</v>
      </c>
      <c r="M6" s="100" t="n">
        <f aca="false">Test!E99</f>
        <v>41.3386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1555.896</v>
      </c>
      <c r="Z6" s="99" t="n">
        <f aca="false">Anchor!G99</f>
        <v>34.8203</v>
      </c>
      <c r="AA6" s="99" t="n">
        <f aca="false">Anchor!H99</f>
        <v>37.4719</v>
      </c>
      <c r="AB6" s="99" t="n">
        <f aca="false">Anchor!I99</f>
        <v>39.7858</v>
      </c>
      <c r="AC6" s="98" t="n">
        <f aca="false">Anchor!J99</f>
        <v>36717.69</v>
      </c>
      <c r="AD6" s="99" t="n">
        <f aca="false">Anchor!K99</f>
        <v>52.01</v>
      </c>
      <c r="AE6" s="99" t="n">
        <f aca="false">Anchor!L99</f>
        <v>0</v>
      </c>
      <c r="AF6" s="104" t="n">
        <f aca="false">AC6/3600</f>
        <v>10.1993583333333</v>
      </c>
      <c r="AG6" s="105" t="n">
        <f aca="false">E6+Y6</f>
        <v>5340.1392</v>
      </c>
      <c r="AH6" s="191"/>
      <c r="AI6" s="98" t="n">
        <f aca="false">Test!F99</f>
        <v>1555.896</v>
      </c>
      <c r="AJ6" s="99" t="n">
        <f aca="false">Test!G99</f>
        <v>34.8203</v>
      </c>
      <c r="AK6" s="99" t="n">
        <f aca="false">Test!H99</f>
        <v>37.4719</v>
      </c>
      <c r="AL6" s="99" t="n">
        <f aca="false">Test!I99</f>
        <v>39.7858</v>
      </c>
      <c r="AM6" s="98" t="n">
        <f aca="false">Test!J99</f>
        <v>28459.69</v>
      </c>
      <c r="AN6" s="99" t="n">
        <f aca="false">Test!K99</f>
        <v>46.07</v>
      </c>
      <c r="AO6" s="99" t="n">
        <f aca="false">Test!L99</f>
        <v>0</v>
      </c>
      <c r="AP6" s="104" t="n">
        <f aca="false">AM6/3600</f>
        <v>7.90546944444444</v>
      </c>
      <c r="AQ6" s="105" t="n">
        <f aca="false">J6+AI6</f>
        <v>5336.4992</v>
      </c>
      <c r="AR6" s="85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5"/>
      <c r="AX6" s="106" t="n">
        <f aca="false">AM6/AC6</f>
        <v>0.775094784012829</v>
      </c>
      <c r="AY6" s="107" t="n">
        <f aca="false">AN6/AD6</f>
        <v>0.885791194001154</v>
      </c>
      <c r="AZ6" s="108" t="e">
        <f aca="false">AO6/AE6</f>
        <v>#DIV/0!</v>
      </c>
      <c r="BA6" s="48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f aca="false">Anchor!B100</f>
        <v>1868.5568</v>
      </c>
      <c r="F7" s="113" t="n">
        <f aca="false">Anchor!C100</f>
        <v>35.8482</v>
      </c>
      <c r="G7" s="113" t="n">
        <f aca="false">Anchor!D100</f>
        <v>37.8639</v>
      </c>
      <c r="H7" s="114" t="n">
        <f aca="false">Anchor!E100</f>
        <v>40.199</v>
      </c>
      <c r="I7" s="84"/>
      <c r="J7" s="112" t="n">
        <f aca="false">Test!B100</f>
        <v>1870.6832</v>
      </c>
      <c r="K7" s="113" t="n">
        <f aca="false">Test!C100</f>
        <v>35.8471</v>
      </c>
      <c r="L7" s="113" t="n">
        <f aca="false">Test!D100</f>
        <v>37.8624</v>
      </c>
      <c r="M7" s="114" t="n">
        <f aca="false">Test!E100</f>
        <v>40.2002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866.0352</v>
      </c>
      <c r="Z7" s="113" t="n">
        <f aca="false">Anchor!G100</f>
        <v>32.6047</v>
      </c>
      <c r="AA7" s="113" t="n">
        <f aca="false">Anchor!H100</f>
        <v>36.7462</v>
      </c>
      <c r="AB7" s="113" t="n">
        <f aca="false">Anchor!I100</f>
        <v>39.1</v>
      </c>
      <c r="AC7" s="112" t="n">
        <f aca="false">Anchor!J100</f>
        <v>31840.77</v>
      </c>
      <c r="AD7" s="113" t="n">
        <f aca="false">Anchor!K100</f>
        <v>38.47</v>
      </c>
      <c r="AE7" s="113" t="n">
        <f aca="false">Anchor!L100</f>
        <v>0</v>
      </c>
      <c r="AF7" s="118" t="n">
        <f aca="false">AC7/3600</f>
        <v>8.84465833333333</v>
      </c>
      <c r="AG7" s="119" t="n">
        <f aca="false">E7+Y7</f>
        <v>2734.592</v>
      </c>
      <c r="AH7" s="191"/>
      <c r="AI7" s="112" t="n">
        <f aca="false">Test!F100</f>
        <v>866.0352</v>
      </c>
      <c r="AJ7" s="113" t="n">
        <f aca="false">Test!G100</f>
        <v>32.6047</v>
      </c>
      <c r="AK7" s="113" t="n">
        <f aca="false">Test!H100</f>
        <v>36.7462</v>
      </c>
      <c r="AL7" s="113" t="n">
        <f aca="false">Test!I100</f>
        <v>39.1</v>
      </c>
      <c r="AM7" s="112" t="n">
        <f aca="false">Test!J100</f>
        <v>25981.71</v>
      </c>
      <c r="AN7" s="113" t="n">
        <f aca="false">Test!K100</f>
        <v>42.67</v>
      </c>
      <c r="AO7" s="113" t="n">
        <f aca="false">Test!L100</f>
        <v>0</v>
      </c>
      <c r="AP7" s="118" t="n">
        <f aca="false">AM7/3600</f>
        <v>7.21714166666667</v>
      </c>
      <c r="AQ7" s="119" t="n">
        <f aca="false">J7+AI7</f>
        <v>2736.7184</v>
      </c>
      <c r="AR7" s="85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5"/>
      <c r="AX7" s="120" t="n">
        <f aca="false">AM7/AC7</f>
        <v>0.815988746503304</v>
      </c>
      <c r="AY7" s="121" t="n">
        <f aca="false">AN7/AD7</f>
        <v>1.10917598128412</v>
      </c>
      <c r="AZ7" s="122" t="e">
        <f aca="false">AO7/AE7</f>
        <v>#DIV/0!</v>
      </c>
      <c r="BA7" s="48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6</v>
      </c>
      <c r="D8" s="56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12629.3472</v>
      </c>
      <c r="K8" s="82" t="n">
        <f aca="false">Test!C101</f>
        <v>41.4274</v>
      </c>
      <c r="L8" s="82" t="n">
        <f aca="false">Test!D101</f>
        <v>41.3038</v>
      </c>
      <c r="M8" s="83" t="n">
        <f aca="false">Test!E101</f>
        <v>43.651</v>
      </c>
      <c r="N8" s="191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1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47189.25</v>
      </c>
      <c r="AD8" s="82" t="n">
        <f aca="false">Anchor!K101</f>
        <v>72.44</v>
      </c>
      <c r="AE8" s="82" t="n">
        <f aca="false">Anchor!L101</f>
        <v>0</v>
      </c>
      <c r="AF8" s="89" t="n">
        <f aca="false">AC8/3600</f>
        <v>13.108125</v>
      </c>
      <c r="AG8" s="90" t="n">
        <f aca="false">E8+Y8</f>
        <v>18860.2368</v>
      </c>
      <c r="AH8" s="191"/>
      <c r="AI8" s="81" t="n">
        <f aca="false">Test!F101</f>
        <v>6227.9776</v>
      </c>
      <c r="AJ8" s="82" t="n">
        <f aca="false">Test!G101</f>
        <v>39.1637</v>
      </c>
      <c r="AK8" s="82" t="n">
        <f aca="false">Test!H101</f>
        <v>39.7616</v>
      </c>
      <c r="AL8" s="82" t="n">
        <f aca="false">Test!I101</f>
        <v>42.1715</v>
      </c>
      <c r="AM8" s="81" t="n">
        <f aca="false">Test!J101</f>
        <v>38180.63</v>
      </c>
      <c r="AN8" s="82" t="n">
        <f aca="false">Test!K101</f>
        <v>61.95</v>
      </c>
      <c r="AO8" s="82" t="n">
        <f aca="false">Test!L101</f>
        <v>0</v>
      </c>
      <c r="AP8" s="89" t="n">
        <f aca="false">AM8/3600</f>
        <v>10.6057305555556</v>
      </c>
      <c r="AQ8" s="90" t="n">
        <f aca="false">J8+AI8</f>
        <v>18857.3248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.809095927568249</v>
      </c>
      <c r="AY8" s="92" t="n">
        <f aca="false">AN8/AD8</f>
        <v>0.855190502484815</v>
      </c>
      <c r="AZ8" s="93" t="e">
        <f aca="false">AO8/AE8</f>
        <v>#DIV/0!</v>
      </c>
      <c r="BA8" s="48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30</v>
      </c>
      <c r="D9" s="56" t="n">
        <f aca="false">C9-4</f>
        <v>26</v>
      </c>
      <c r="E9" s="98" t="n">
        <f aca="false">Anchor!B102</f>
        <v>4920.992</v>
      </c>
      <c r="F9" s="99" t="n">
        <f aca="false">Anchor!C102</f>
        <v>39.0712</v>
      </c>
      <c r="G9" s="99" t="n">
        <f aca="false">Anchor!D102</f>
        <v>39.6438</v>
      </c>
      <c r="H9" s="100" t="n">
        <f aca="false">Anchor!E102</f>
        <v>41.9635</v>
      </c>
      <c r="I9" s="84"/>
      <c r="J9" s="98" t="n">
        <f aca="false">Test!B102</f>
        <v>4925.352</v>
      </c>
      <c r="K9" s="99" t="n">
        <f aca="false">Test!C102</f>
        <v>39.0753</v>
      </c>
      <c r="L9" s="99" t="n">
        <f aca="false">Test!D102</f>
        <v>39.6479</v>
      </c>
      <c r="M9" s="100" t="n">
        <f aca="false">Test!E102</f>
        <v>41.9676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2992.2848</v>
      </c>
      <c r="Z9" s="99" t="n">
        <f aca="false">Anchor!G102</f>
        <v>37.0162</v>
      </c>
      <c r="AA9" s="99" t="n">
        <f aca="false">Anchor!H102</f>
        <v>38.6758</v>
      </c>
      <c r="AB9" s="99" t="n">
        <f aca="false">Anchor!I102</f>
        <v>41.0564</v>
      </c>
      <c r="AC9" s="98" t="n">
        <f aca="false">Anchor!J102</f>
        <v>41407.97</v>
      </c>
      <c r="AD9" s="99" t="n">
        <f aca="false">Anchor!K102</f>
        <v>61.64</v>
      </c>
      <c r="AE9" s="99" t="n">
        <f aca="false">Anchor!L102</f>
        <v>0</v>
      </c>
      <c r="AF9" s="104" t="n">
        <f aca="false">AC9/3600</f>
        <v>11.5022138888889</v>
      </c>
      <c r="AG9" s="105" t="n">
        <f aca="false">E9+Y9</f>
        <v>7913.2768</v>
      </c>
      <c r="AH9" s="191"/>
      <c r="AI9" s="98" t="n">
        <f aca="false">Test!F102</f>
        <v>2992.2848</v>
      </c>
      <c r="AJ9" s="99" t="n">
        <f aca="false">Test!G102</f>
        <v>37.0162</v>
      </c>
      <c r="AK9" s="99" t="n">
        <f aca="false">Test!H102</f>
        <v>38.6758</v>
      </c>
      <c r="AL9" s="99" t="n">
        <f aca="false">Test!I102</f>
        <v>41.0564</v>
      </c>
      <c r="AM9" s="98" t="n">
        <f aca="false">Test!J102</f>
        <v>31817.96</v>
      </c>
      <c r="AN9" s="99" t="n">
        <f aca="false">Test!K102</f>
        <v>66.2</v>
      </c>
      <c r="AO9" s="99" t="n">
        <f aca="false">Test!L102</f>
        <v>0</v>
      </c>
      <c r="AP9" s="104" t="n">
        <f aca="false">AM9/3600</f>
        <v>8.83832222222222</v>
      </c>
      <c r="AQ9" s="105" t="n">
        <f aca="false">J9+AI9</f>
        <v>7917.6368</v>
      </c>
      <c r="AR9" s="85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5"/>
      <c r="AX9" s="106" t="n">
        <f aca="false">AM9/AC9</f>
        <v>0.768401831821265</v>
      </c>
      <c r="AY9" s="107" t="n">
        <f aca="false">AN9/AD9</f>
        <v>1.07397793640493</v>
      </c>
      <c r="AZ9" s="108" t="e">
        <f aca="false">AO9/AE9</f>
        <v>#DIV/0!</v>
      </c>
      <c r="BA9" s="48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4</v>
      </c>
      <c r="D10" s="56" t="n">
        <f aca="false">C10-4</f>
        <v>30</v>
      </c>
      <c r="E10" s="98" t="n">
        <f aca="false">Anchor!B103</f>
        <v>2324.9168</v>
      </c>
      <c r="F10" s="99" t="n">
        <f aca="false">Anchor!C103</f>
        <v>36.8797</v>
      </c>
      <c r="G10" s="99" t="n">
        <f aca="false">Anchor!D103</f>
        <v>38.544</v>
      </c>
      <c r="H10" s="100" t="n">
        <f aca="false">Anchor!E103</f>
        <v>40.8649</v>
      </c>
      <c r="I10" s="84"/>
      <c r="J10" s="98" t="n">
        <f aca="false">Test!B103</f>
        <v>2323.2528</v>
      </c>
      <c r="K10" s="99" t="n">
        <f aca="false">Test!C103</f>
        <v>36.8812</v>
      </c>
      <c r="L10" s="99" t="n">
        <f aca="false">Test!D103</f>
        <v>38.5465</v>
      </c>
      <c r="M10" s="100" t="n">
        <f aca="false">Test!E103</f>
        <v>40.872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1555.896</v>
      </c>
      <c r="Z10" s="99" t="n">
        <f aca="false">Anchor!G103</f>
        <v>34.8203</v>
      </c>
      <c r="AA10" s="99" t="n">
        <f aca="false">Anchor!H103</f>
        <v>37.4719</v>
      </c>
      <c r="AB10" s="99" t="n">
        <f aca="false">Anchor!I103</f>
        <v>39.7858</v>
      </c>
      <c r="AC10" s="98" t="n">
        <f aca="false">Anchor!J103</f>
        <v>35705.93</v>
      </c>
      <c r="AD10" s="99" t="n">
        <f aca="false">Anchor!K103</f>
        <v>57.33</v>
      </c>
      <c r="AE10" s="99" t="n">
        <f aca="false">Anchor!L103</f>
        <v>0</v>
      </c>
      <c r="AF10" s="104" t="n">
        <f aca="false">AC10/3600</f>
        <v>9.91831388888889</v>
      </c>
      <c r="AG10" s="105" t="n">
        <f aca="false">E10+Y10</f>
        <v>3880.8128</v>
      </c>
      <c r="AH10" s="191"/>
      <c r="AI10" s="98" t="n">
        <f aca="false">Test!F103</f>
        <v>1555.896</v>
      </c>
      <c r="AJ10" s="99" t="n">
        <f aca="false">Test!G103</f>
        <v>34.8203</v>
      </c>
      <c r="AK10" s="99" t="n">
        <f aca="false">Test!H103</f>
        <v>37.4719</v>
      </c>
      <c r="AL10" s="99" t="n">
        <f aca="false">Test!I103</f>
        <v>39.7858</v>
      </c>
      <c r="AM10" s="98" t="n">
        <f aca="false">Test!J103</f>
        <v>26438.94</v>
      </c>
      <c r="AN10" s="99" t="n">
        <f aca="false">Test!K103</f>
        <v>44.93</v>
      </c>
      <c r="AO10" s="99" t="n">
        <f aca="false">Test!L103</f>
        <v>0</v>
      </c>
      <c r="AP10" s="104" t="n">
        <f aca="false">AM10/3600</f>
        <v>7.34415</v>
      </c>
      <c r="AQ10" s="105" t="n">
        <f aca="false">J10+AI10</f>
        <v>3879.1488</v>
      </c>
      <c r="AR10" s="85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5"/>
      <c r="AX10" s="106" t="n">
        <f aca="false">AM10/AC10</f>
        <v>0.74046355885423</v>
      </c>
      <c r="AY10" s="107" t="n">
        <f aca="false">AN10/AD10</f>
        <v>0.783708355136927</v>
      </c>
      <c r="AZ10" s="108" t="e">
        <f aca="false">AO10/AE10</f>
        <v>#DIV/0!</v>
      </c>
      <c r="BA10" s="48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8</v>
      </c>
      <c r="D11" s="56" t="n">
        <f aca="false">C11-4</f>
        <v>34</v>
      </c>
      <c r="E11" s="112" t="n">
        <f aca="false">Anchor!B104</f>
        <v>1173.0944</v>
      </c>
      <c r="F11" s="113" t="n">
        <f aca="false">Anchor!C104</f>
        <v>34.6416</v>
      </c>
      <c r="G11" s="113" t="n">
        <f aca="false">Anchor!D104</f>
        <v>37.3555</v>
      </c>
      <c r="H11" s="114" t="n">
        <f aca="false">Anchor!E104</f>
        <v>39.6863</v>
      </c>
      <c r="I11" s="84"/>
      <c r="J11" s="112" t="n">
        <f aca="false">Test!B104</f>
        <v>1171.5472</v>
      </c>
      <c r="K11" s="113" t="n">
        <f aca="false">Test!C104</f>
        <v>34.6451</v>
      </c>
      <c r="L11" s="113" t="n">
        <f aca="false">Test!D104</f>
        <v>37.3586</v>
      </c>
      <c r="M11" s="114" t="n">
        <f aca="false">Test!E104</f>
        <v>39.6906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866.0352</v>
      </c>
      <c r="Z11" s="113" t="n">
        <f aca="false">Anchor!G104</f>
        <v>32.6047</v>
      </c>
      <c r="AA11" s="113" t="n">
        <f aca="false">Anchor!H104</f>
        <v>36.7462</v>
      </c>
      <c r="AB11" s="113" t="n">
        <f aca="false">Anchor!I104</f>
        <v>39.1</v>
      </c>
      <c r="AC11" s="112" t="n">
        <f aca="false">Anchor!J104</f>
        <v>33835.19</v>
      </c>
      <c r="AD11" s="113" t="n">
        <f aca="false">Anchor!K104</f>
        <v>49.48</v>
      </c>
      <c r="AE11" s="113" t="n">
        <f aca="false">Anchor!L104</f>
        <v>0</v>
      </c>
      <c r="AF11" s="118" t="n">
        <f aca="false">AC11/3600</f>
        <v>9.39866388888889</v>
      </c>
      <c r="AG11" s="119" t="n">
        <f aca="false">E11+Y11</f>
        <v>2039.1296</v>
      </c>
      <c r="AH11" s="191"/>
      <c r="AI11" s="112" t="n">
        <f aca="false">Test!F104</f>
        <v>866.0352</v>
      </c>
      <c r="AJ11" s="113" t="n">
        <f aca="false">Test!G104</f>
        <v>32.6047</v>
      </c>
      <c r="AK11" s="113" t="n">
        <f aca="false">Test!H104</f>
        <v>36.7462</v>
      </c>
      <c r="AL11" s="113" t="n">
        <f aca="false">Test!I104</f>
        <v>39.1</v>
      </c>
      <c r="AM11" s="112" t="n">
        <f aca="false">Test!J104</f>
        <v>23737.04</v>
      </c>
      <c r="AN11" s="113" t="n">
        <f aca="false">Test!K104</f>
        <v>35.7</v>
      </c>
      <c r="AO11" s="113" t="n">
        <f aca="false">Test!L104</f>
        <v>0</v>
      </c>
      <c r="AP11" s="118" t="n">
        <f aca="false">AM11/3600</f>
        <v>6.59362222222222</v>
      </c>
      <c r="AQ11" s="119" t="n">
        <f aca="false">J11+AI11</f>
        <v>2037.5824</v>
      </c>
      <c r="AR11" s="85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5"/>
      <c r="AX11" s="120" t="n">
        <f aca="false">AM11/AC11</f>
        <v>0.701548890371238</v>
      </c>
      <c r="AY11" s="121" t="n">
        <f aca="false">AN11/AD11</f>
        <v>0.721503637833468</v>
      </c>
      <c r="AZ11" s="122" t="e">
        <f aca="false">AO11/AE11</f>
        <v>#DIV/0!</v>
      </c>
      <c r="BA11" s="48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40954.3472</v>
      </c>
      <c r="K12" s="82" t="n">
        <f aca="false">Test!C105</f>
        <v>41.986</v>
      </c>
      <c r="L12" s="82" t="n">
        <f aca="false">Test!D105</f>
        <v>44.8372</v>
      </c>
      <c r="M12" s="83" t="n">
        <f aca="false">Test!E105</f>
        <v>44.7404</v>
      </c>
      <c r="N12" s="191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1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66651.63</v>
      </c>
      <c r="AD12" s="82" t="n">
        <f aca="false">Anchor!K105</f>
        <v>85.02</v>
      </c>
      <c r="AE12" s="82" t="n">
        <f aca="false">Anchor!L105</f>
        <v>0</v>
      </c>
      <c r="AF12" s="89" t="n">
        <f aca="false">AC12/3600</f>
        <v>18.5143416666667</v>
      </c>
      <c r="AG12" s="90" t="n">
        <f aca="false">E12+Y12</f>
        <v>61129.1184</v>
      </c>
      <c r="AH12" s="191"/>
      <c r="AI12" s="81" t="n">
        <f aca="false">Test!F105</f>
        <v>20174.7712</v>
      </c>
      <c r="AJ12" s="82" t="n">
        <f aca="false">Test!G105</f>
        <v>37.9831</v>
      </c>
      <c r="AK12" s="82" t="n">
        <f aca="false">Test!H105</f>
        <v>42.7569</v>
      </c>
      <c r="AL12" s="82" t="n">
        <f aca="false">Test!I105</f>
        <v>43.1403</v>
      </c>
      <c r="AM12" s="81" t="n">
        <f aca="false">Test!J105</f>
        <v>69488.23</v>
      </c>
      <c r="AN12" s="82" t="n">
        <f aca="false">Test!K105</f>
        <v>96.77</v>
      </c>
      <c r="AO12" s="82" t="n">
        <f aca="false">Test!L105</f>
        <v>0</v>
      </c>
      <c r="AP12" s="89" t="n">
        <f aca="false">AM12/3600</f>
        <v>19.3022861111111</v>
      </c>
      <c r="AQ12" s="90" t="n">
        <f aca="false">J12+AI12</f>
        <v>61129.1184</v>
      </c>
      <c r="AR12" s="85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5"/>
      <c r="AX12" s="91" t="n">
        <f aca="false">AM12/AC12</f>
        <v>1.04255859909203</v>
      </c>
      <c r="AY12" s="92" t="n">
        <f aca="false">AN12/AD12</f>
        <v>1.13820277581745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8" t="n">
        <f aca="false">Anchor!B106</f>
        <v>20796.9264</v>
      </c>
      <c r="F13" s="99" t="n">
        <f aca="false">Anchor!C106</f>
        <v>39.2059</v>
      </c>
      <c r="G13" s="99" t="n">
        <f aca="false">Anchor!D106</f>
        <v>43.1617</v>
      </c>
      <c r="H13" s="100" t="n">
        <f aca="false">Anchor!E106</f>
        <v>43.452</v>
      </c>
      <c r="I13" s="84"/>
      <c r="J13" s="98" t="n">
        <f aca="false">Test!B106</f>
        <v>20787.9696</v>
      </c>
      <c r="K13" s="99" t="n">
        <f aca="false">Test!C106</f>
        <v>39.2043</v>
      </c>
      <c r="L13" s="99" t="n">
        <f aca="false">Test!D106</f>
        <v>43.1719</v>
      </c>
      <c r="M13" s="100" t="n">
        <f aca="false">Test!E106</f>
        <v>43.4595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11533.3792</v>
      </c>
      <c r="Z13" s="99" t="n">
        <f aca="false">Anchor!G106</f>
        <v>35.4453</v>
      </c>
      <c r="AA13" s="99" t="n">
        <f aca="false">Anchor!H106</f>
        <v>41.5856</v>
      </c>
      <c r="AB13" s="99" t="n">
        <f aca="false">Anchor!I106</f>
        <v>42.192</v>
      </c>
      <c r="AC13" s="98" t="n">
        <f aca="false">Anchor!J106</f>
        <v>66685.06</v>
      </c>
      <c r="AD13" s="99" t="n">
        <f aca="false">Anchor!K106</f>
        <v>82.86</v>
      </c>
      <c r="AE13" s="99" t="n">
        <f aca="false">Anchor!L106</f>
        <v>0</v>
      </c>
      <c r="AF13" s="104" t="n">
        <f aca="false">AC13/3600</f>
        <v>18.5236277777778</v>
      </c>
      <c r="AG13" s="105" t="n">
        <f aca="false">E13+Y13</f>
        <v>32330.3056</v>
      </c>
      <c r="AH13" s="191"/>
      <c r="AI13" s="98" t="n">
        <f aca="false">Test!F106</f>
        <v>11533.3792</v>
      </c>
      <c r="AJ13" s="99" t="n">
        <f aca="false">Test!G106</f>
        <v>35.4453</v>
      </c>
      <c r="AK13" s="99" t="n">
        <f aca="false">Test!H106</f>
        <v>41.5856</v>
      </c>
      <c r="AL13" s="99" t="n">
        <f aca="false">Test!I106</f>
        <v>42.192</v>
      </c>
      <c r="AM13" s="98" t="n">
        <f aca="false">Test!J106</f>
        <v>57095.41</v>
      </c>
      <c r="AN13" s="99" t="n">
        <f aca="false">Test!K106</f>
        <v>90.72</v>
      </c>
      <c r="AO13" s="99" t="n">
        <f aca="false">Test!L106</f>
        <v>0</v>
      </c>
      <c r="AP13" s="104" t="n">
        <f aca="false">AM13/3600</f>
        <v>15.8598361111111</v>
      </c>
      <c r="AQ13" s="105" t="n">
        <f aca="false">J13+AI13</f>
        <v>32321.3488</v>
      </c>
      <c r="AR13" s="85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5"/>
      <c r="AX13" s="106" t="n">
        <f aca="false">AM13/AC13</f>
        <v>0.856194925819966</v>
      </c>
      <c r="AY13" s="107" t="n">
        <f aca="false">AN13/AD13</f>
        <v>1.09485879797248</v>
      </c>
      <c r="AZ13" s="108" t="e">
        <f aca="false">AO13/AE13</f>
        <v>#DIV/0!</v>
      </c>
      <c r="BA13" s="48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f aca="false">Anchor!B107</f>
        <v>11267.2144</v>
      </c>
      <c r="F14" s="99" t="n">
        <f aca="false">Anchor!C107</f>
        <v>36.587</v>
      </c>
      <c r="G14" s="99" t="n">
        <f aca="false">Anchor!D107</f>
        <v>41.6436</v>
      </c>
      <c r="H14" s="100" t="n">
        <f aca="false">Anchor!E107</f>
        <v>42.2488</v>
      </c>
      <c r="I14" s="84"/>
      <c r="J14" s="98" t="n">
        <f aca="false">Test!B107</f>
        <v>11271.3184</v>
      </c>
      <c r="K14" s="99" t="n">
        <f aca="false">Test!C107</f>
        <v>36.5842</v>
      </c>
      <c r="L14" s="99" t="n">
        <f aca="false">Test!D107</f>
        <v>41.6458</v>
      </c>
      <c r="M14" s="100" t="n">
        <f aca="false">Test!E107</f>
        <v>42.2461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7047.832</v>
      </c>
      <c r="Z14" s="99" t="n">
        <f aca="false">Anchor!G107</f>
        <v>33.05</v>
      </c>
      <c r="AA14" s="99" t="n">
        <f aca="false">Anchor!H107</f>
        <v>40.3359</v>
      </c>
      <c r="AB14" s="99" t="n">
        <f aca="false">Anchor!I107</f>
        <v>41.1217</v>
      </c>
      <c r="AC14" s="98" t="n">
        <f aca="false">Anchor!J107</f>
        <v>58336.68</v>
      </c>
      <c r="AD14" s="99" t="n">
        <f aca="false">Anchor!K107</f>
        <v>59.01</v>
      </c>
      <c r="AE14" s="99" t="n">
        <f aca="false">Anchor!L107</f>
        <v>0</v>
      </c>
      <c r="AF14" s="104" t="n">
        <f aca="false">AC14/3600</f>
        <v>16.2046333333333</v>
      </c>
      <c r="AG14" s="105" t="n">
        <f aca="false">E14+Y14</f>
        <v>18315.0464</v>
      </c>
      <c r="AH14" s="191"/>
      <c r="AI14" s="98" t="n">
        <f aca="false">Test!F107</f>
        <v>7047.832</v>
      </c>
      <c r="AJ14" s="99" t="n">
        <f aca="false">Test!G107</f>
        <v>33.05</v>
      </c>
      <c r="AK14" s="99" t="n">
        <f aca="false">Test!H107</f>
        <v>40.3359</v>
      </c>
      <c r="AL14" s="99" t="n">
        <f aca="false">Test!I107</f>
        <v>41.1217</v>
      </c>
      <c r="AM14" s="98" t="n">
        <f aca="false">Test!J107</f>
        <v>52657.4</v>
      </c>
      <c r="AN14" s="99" t="n">
        <f aca="false">Test!K107</f>
        <v>79.87</v>
      </c>
      <c r="AO14" s="99" t="n">
        <f aca="false">Test!L107</f>
        <v>0</v>
      </c>
      <c r="AP14" s="104" t="n">
        <f aca="false">AM14/3600</f>
        <v>14.6270555555556</v>
      </c>
      <c r="AQ14" s="105" t="n">
        <f aca="false">J14+AI14</f>
        <v>18319.1504</v>
      </c>
      <c r="AR14" s="85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5"/>
      <c r="AX14" s="106" t="n">
        <f aca="false">AM14/AC14</f>
        <v>0.902646499595109</v>
      </c>
      <c r="AY14" s="107" t="n">
        <f aca="false">AN14/AD14</f>
        <v>1.35349940688019</v>
      </c>
      <c r="AZ14" s="108" t="e">
        <f aca="false">AO14/AE14</f>
        <v>#DIV/0!</v>
      </c>
      <c r="BA14" s="48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f aca="false">Anchor!B108</f>
        <v>6352.6448</v>
      </c>
      <c r="F15" s="113" t="n">
        <f aca="false">Anchor!C108</f>
        <v>34.0131</v>
      </c>
      <c r="G15" s="113" t="n">
        <f aca="false">Anchor!D108</f>
        <v>40.4611</v>
      </c>
      <c r="H15" s="114" t="n">
        <f aca="false">Anchor!E108</f>
        <v>41.2688</v>
      </c>
      <c r="I15" s="84"/>
      <c r="J15" s="112" t="n">
        <f aca="false">Test!B108</f>
        <v>6352.808</v>
      </c>
      <c r="K15" s="113" t="n">
        <f aca="false">Test!C108</f>
        <v>34.0084</v>
      </c>
      <c r="L15" s="113" t="n">
        <f aca="false">Test!D108</f>
        <v>40.4607</v>
      </c>
      <c r="M15" s="114" t="n">
        <f aca="false">Test!E108</f>
        <v>41.2665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4525.672</v>
      </c>
      <c r="Z15" s="113" t="n">
        <f aca="false">Anchor!G108</f>
        <v>30.8293</v>
      </c>
      <c r="AA15" s="113" t="n">
        <f aca="false">Anchor!H108</f>
        <v>39.5752</v>
      </c>
      <c r="AB15" s="113" t="n">
        <f aca="false">Anchor!I108</f>
        <v>40.4993</v>
      </c>
      <c r="AC15" s="112" t="n">
        <f aca="false">Anchor!J108</f>
        <v>46446.4</v>
      </c>
      <c r="AD15" s="113" t="n">
        <f aca="false">Anchor!K108</f>
        <v>62.64</v>
      </c>
      <c r="AE15" s="113" t="n">
        <f aca="false">Anchor!L108</f>
        <v>0</v>
      </c>
      <c r="AF15" s="118" t="n">
        <f aca="false">AC15/3600</f>
        <v>12.9017777777778</v>
      </c>
      <c r="AG15" s="119" t="n">
        <f aca="false">E15+Y15</f>
        <v>10878.3168</v>
      </c>
      <c r="AH15" s="191"/>
      <c r="AI15" s="112" t="n">
        <f aca="false">Test!F108</f>
        <v>4525.672</v>
      </c>
      <c r="AJ15" s="113" t="n">
        <f aca="false">Test!G108</f>
        <v>30.8293</v>
      </c>
      <c r="AK15" s="113" t="n">
        <f aca="false">Test!H108</f>
        <v>39.5752</v>
      </c>
      <c r="AL15" s="113" t="n">
        <f aca="false">Test!I108</f>
        <v>40.4993</v>
      </c>
      <c r="AM15" s="112" t="n">
        <f aca="false">Test!J108</f>
        <v>46265.97</v>
      </c>
      <c r="AN15" s="113" t="n">
        <f aca="false">Test!K108</f>
        <v>68.25</v>
      </c>
      <c r="AO15" s="113" t="n">
        <f aca="false">Test!L108</f>
        <v>0</v>
      </c>
      <c r="AP15" s="118" t="n">
        <f aca="false">AM15/3600</f>
        <v>12.8516583333333</v>
      </c>
      <c r="AQ15" s="119" t="n">
        <f aca="false">J15+AI15</f>
        <v>10878.48</v>
      </c>
      <c r="AR15" s="85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5"/>
      <c r="AX15" s="120" t="n">
        <f aca="false">AM15/AC15</f>
        <v>0.996115307106686</v>
      </c>
      <c r="AY15" s="121" t="n">
        <f aca="false">AN15/AD15</f>
        <v>1.08955938697318</v>
      </c>
      <c r="AZ15" s="122" t="e">
        <f aca="false">AO15/AE15</f>
        <v>#DIV/0!</v>
      </c>
      <c r="BA15" s="48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22752.8816</v>
      </c>
      <c r="K16" s="82" t="n">
        <f aca="false">Test!C109</f>
        <v>40.4927</v>
      </c>
      <c r="L16" s="82" t="n">
        <f aca="false">Test!D109</f>
        <v>43.9025</v>
      </c>
      <c r="M16" s="83" t="n">
        <f aca="false">Test!E109</f>
        <v>44.0333</v>
      </c>
      <c r="N16" s="191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1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66110.09</v>
      </c>
      <c r="AD16" s="82" t="n">
        <f aca="false">Anchor!K109</f>
        <v>90.56</v>
      </c>
      <c r="AE16" s="82" t="n">
        <f aca="false">Anchor!L109</f>
        <v>0</v>
      </c>
      <c r="AF16" s="89" t="n">
        <f aca="false">AC16/3600</f>
        <v>18.3639138888889</v>
      </c>
      <c r="AG16" s="90" t="n">
        <f aca="false">E16+Y16</f>
        <v>42927.2224</v>
      </c>
      <c r="AH16" s="191"/>
      <c r="AI16" s="81" t="n">
        <f aca="false">Test!F109</f>
        <v>20174.7712</v>
      </c>
      <c r="AJ16" s="82" t="n">
        <f aca="false">Test!G109</f>
        <v>37.9831</v>
      </c>
      <c r="AK16" s="82" t="n">
        <f aca="false">Test!H109</f>
        <v>42.7569</v>
      </c>
      <c r="AL16" s="82" t="n">
        <f aca="false">Test!I109</f>
        <v>43.1403</v>
      </c>
      <c r="AM16" s="81" t="n">
        <f aca="false">Test!J109</f>
        <v>76132.57</v>
      </c>
      <c r="AN16" s="82" t="n">
        <f aca="false">Test!K109</f>
        <v>86.28</v>
      </c>
      <c r="AO16" s="82" t="n">
        <f aca="false">Test!L109</f>
        <v>0</v>
      </c>
      <c r="AP16" s="89" t="n">
        <f aca="false">AM16/3600</f>
        <v>21.1479361111111</v>
      </c>
      <c r="AQ16" s="90" t="n">
        <f aca="false">J16+AI16</f>
        <v>42927.6528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1.15160287937893</v>
      </c>
      <c r="AY16" s="92" t="n">
        <f aca="false">AN16/AD16</f>
        <v>0.95273851590106</v>
      </c>
      <c r="AZ16" s="93" t="e">
        <f aca="false">AO16/AE16</f>
        <v>#DIV/0!</v>
      </c>
      <c r="BA16" s="48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f aca="false">Anchor!B110</f>
        <v>11104.5968</v>
      </c>
      <c r="F17" s="99" t="n">
        <f aca="false">Anchor!C110</f>
        <v>37.7322</v>
      </c>
      <c r="G17" s="99" t="n">
        <f aca="false">Anchor!D110</f>
        <v>42.2759</v>
      </c>
      <c r="H17" s="100" t="n">
        <f aca="false">Anchor!E110</f>
        <v>42.7604</v>
      </c>
      <c r="I17" s="84"/>
      <c r="J17" s="98" t="n">
        <f aca="false">Test!B110</f>
        <v>11105.3856</v>
      </c>
      <c r="K17" s="99" t="n">
        <f aca="false">Test!C110</f>
        <v>37.7308</v>
      </c>
      <c r="L17" s="99" t="n">
        <f aca="false">Test!D110</f>
        <v>42.2776</v>
      </c>
      <c r="M17" s="100" t="n">
        <f aca="false">Test!E110</f>
        <v>42.761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11533.3792</v>
      </c>
      <c r="Z17" s="99" t="n">
        <f aca="false">Anchor!G110</f>
        <v>35.4453</v>
      </c>
      <c r="AA17" s="99" t="n">
        <f aca="false">Anchor!H110</f>
        <v>41.5856</v>
      </c>
      <c r="AB17" s="99" t="n">
        <f aca="false">Anchor!I110</f>
        <v>42.192</v>
      </c>
      <c r="AC17" s="98" t="n">
        <f aca="false">Anchor!J110</f>
        <v>67854.84</v>
      </c>
      <c r="AD17" s="99" t="n">
        <f aca="false">Anchor!K110</f>
        <v>81.97</v>
      </c>
      <c r="AE17" s="99" t="n">
        <f aca="false">Anchor!L110</f>
        <v>0</v>
      </c>
      <c r="AF17" s="104" t="n">
        <f aca="false">AC17/3600</f>
        <v>18.8485666666667</v>
      </c>
      <c r="AG17" s="105" t="n">
        <f aca="false">E17+Y17</f>
        <v>22637.976</v>
      </c>
      <c r="AH17" s="191"/>
      <c r="AI17" s="98" t="n">
        <f aca="false">Test!F110</f>
        <v>11533.3792</v>
      </c>
      <c r="AJ17" s="99" t="n">
        <f aca="false">Test!G110</f>
        <v>35.4453</v>
      </c>
      <c r="AK17" s="99" t="n">
        <f aca="false">Test!H110</f>
        <v>41.5856</v>
      </c>
      <c r="AL17" s="99" t="n">
        <f aca="false">Test!I110</f>
        <v>42.192</v>
      </c>
      <c r="AM17" s="98" t="n">
        <f aca="false">Test!J110</f>
        <v>51946.83</v>
      </c>
      <c r="AN17" s="99" t="n">
        <f aca="false">Test!K110</f>
        <v>70.46</v>
      </c>
      <c r="AO17" s="99" t="n">
        <f aca="false">Test!L110</f>
        <v>0</v>
      </c>
      <c r="AP17" s="104" t="n">
        <f aca="false">AM17/3600</f>
        <v>14.429675</v>
      </c>
      <c r="AQ17" s="105" t="n">
        <f aca="false">J17+AI17</f>
        <v>22638.7648</v>
      </c>
      <c r="AR17" s="85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5"/>
      <c r="AX17" s="106" t="n">
        <f aca="false">AM17/AC17</f>
        <v>0.765558212207118</v>
      </c>
      <c r="AY17" s="107" t="n">
        <f aca="false">AN17/AD17</f>
        <v>0.859582774185678</v>
      </c>
      <c r="AZ17" s="108" t="e">
        <f aca="false">AO17/AE17</f>
        <v>#DIV/0!</v>
      </c>
      <c r="BA17" s="48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f aca="false">Anchor!B111</f>
        <v>6177.2048</v>
      </c>
      <c r="F18" s="99" t="n">
        <f aca="false">Anchor!C111</f>
        <v>35.1342</v>
      </c>
      <c r="G18" s="99" t="n">
        <f aca="false">Anchor!D111</f>
        <v>41.0855</v>
      </c>
      <c r="H18" s="100" t="n">
        <f aca="false">Anchor!E111</f>
        <v>41.7913</v>
      </c>
      <c r="I18" s="84"/>
      <c r="J18" s="98" t="n">
        <f aca="false">Test!B111</f>
        <v>6173.1712</v>
      </c>
      <c r="K18" s="99" t="n">
        <f aca="false">Test!C111</f>
        <v>35.1288</v>
      </c>
      <c r="L18" s="99" t="n">
        <f aca="false">Test!D111</f>
        <v>41.0877</v>
      </c>
      <c r="M18" s="100" t="n">
        <f aca="false">Test!E111</f>
        <v>41.7938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7047.832</v>
      </c>
      <c r="Z18" s="99" t="n">
        <f aca="false">Anchor!G111</f>
        <v>33.05</v>
      </c>
      <c r="AA18" s="99" t="n">
        <f aca="false">Anchor!H111</f>
        <v>40.3359</v>
      </c>
      <c r="AB18" s="99" t="n">
        <f aca="false">Anchor!I111</f>
        <v>41.1217</v>
      </c>
      <c r="AC18" s="98" t="n">
        <f aca="false">Anchor!J111</f>
        <v>41020.48</v>
      </c>
      <c r="AD18" s="99" t="n">
        <f aca="false">Anchor!K111</f>
        <v>54.05</v>
      </c>
      <c r="AE18" s="99" t="n">
        <f aca="false">Anchor!L111</f>
        <v>0</v>
      </c>
      <c r="AF18" s="104" t="n">
        <f aca="false">AC18/3600</f>
        <v>11.3945777777778</v>
      </c>
      <c r="AG18" s="105" t="n">
        <f aca="false">E18+Y18</f>
        <v>13225.0368</v>
      </c>
      <c r="AH18" s="191"/>
      <c r="AI18" s="98" t="n">
        <f aca="false">Test!F111</f>
        <v>7047.832</v>
      </c>
      <c r="AJ18" s="99" t="n">
        <f aca="false">Test!G111</f>
        <v>33.05</v>
      </c>
      <c r="AK18" s="99" t="n">
        <f aca="false">Test!H111</f>
        <v>40.3359</v>
      </c>
      <c r="AL18" s="99" t="n">
        <f aca="false">Test!I111</f>
        <v>41.1217</v>
      </c>
      <c r="AM18" s="98" t="n">
        <f aca="false">Test!J111</f>
        <v>49239.08</v>
      </c>
      <c r="AN18" s="99" t="n">
        <f aca="false">Test!K111</f>
        <v>63.91</v>
      </c>
      <c r="AO18" s="99" t="n">
        <f aca="false">Test!L111</f>
        <v>0</v>
      </c>
      <c r="AP18" s="104" t="n">
        <f aca="false">AM18/3600</f>
        <v>13.6775222222222</v>
      </c>
      <c r="AQ18" s="105" t="n">
        <f aca="false">J18+AI18</f>
        <v>13221.0032</v>
      </c>
      <c r="AR18" s="85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5"/>
      <c r="AX18" s="106" t="n">
        <f aca="false">AM18/AC18</f>
        <v>1.2003535794803</v>
      </c>
      <c r="AY18" s="107" t="n">
        <f aca="false">AN18/AD18</f>
        <v>1.18242368177613</v>
      </c>
      <c r="AZ18" s="108" t="e">
        <f aca="false">AO18/AE18</f>
        <v>#DIV/0!</v>
      </c>
      <c r="BA18" s="48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f aca="false">Anchor!B112</f>
        <v>3382.8672</v>
      </c>
      <c r="F19" s="113" t="n">
        <f aca="false">Anchor!C112</f>
        <v>32.588</v>
      </c>
      <c r="G19" s="113" t="n">
        <f aca="false">Anchor!D112</f>
        <v>40.0246</v>
      </c>
      <c r="H19" s="114" t="n">
        <f aca="false">Anchor!E112</f>
        <v>40.8807</v>
      </c>
      <c r="I19" s="84"/>
      <c r="J19" s="112" t="n">
        <f aca="false">Test!B112</f>
        <v>3382.3504</v>
      </c>
      <c r="K19" s="113" t="n">
        <f aca="false">Test!C112</f>
        <v>32.5837</v>
      </c>
      <c r="L19" s="113" t="n">
        <f aca="false">Test!D112</f>
        <v>40.0175</v>
      </c>
      <c r="M19" s="114" t="n">
        <f aca="false">Test!E112</f>
        <v>40.879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4525.672</v>
      </c>
      <c r="Z19" s="113" t="n">
        <f aca="false">Anchor!G112</f>
        <v>30.8293</v>
      </c>
      <c r="AA19" s="113" t="n">
        <f aca="false">Anchor!H112</f>
        <v>39.5752</v>
      </c>
      <c r="AB19" s="113" t="n">
        <f aca="false">Anchor!I112</f>
        <v>40.4993</v>
      </c>
      <c r="AC19" s="112" t="n">
        <f aca="false">Anchor!J112</f>
        <v>44602.04</v>
      </c>
      <c r="AD19" s="113" t="n">
        <f aca="false">Anchor!K112</f>
        <v>52.86</v>
      </c>
      <c r="AE19" s="113" t="n">
        <f aca="false">Anchor!L112</f>
        <v>0</v>
      </c>
      <c r="AF19" s="118" t="n">
        <f aca="false">AC19/3600</f>
        <v>12.3894555555556</v>
      </c>
      <c r="AG19" s="119" t="n">
        <f aca="false">E19+Y19</f>
        <v>7908.5392</v>
      </c>
      <c r="AH19" s="191"/>
      <c r="AI19" s="112" t="n">
        <f aca="false">Test!F112</f>
        <v>4525.672</v>
      </c>
      <c r="AJ19" s="113" t="n">
        <f aca="false">Test!G112</f>
        <v>30.8293</v>
      </c>
      <c r="AK19" s="113" t="n">
        <f aca="false">Test!H112</f>
        <v>39.5752</v>
      </c>
      <c r="AL19" s="113" t="n">
        <f aca="false">Test!I112</f>
        <v>40.4993</v>
      </c>
      <c r="AM19" s="112" t="n">
        <f aca="false">Test!J112</f>
        <v>44121.99</v>
      </c>
      <c r="AN19" s="113" t="n">
        <f aca="false">Test!K112</f>
        <v>62.94</v>
      </c>
      <c r="AO19" s="113" t="n">
        <f aca="false">Test!L112</f>
        <v>0</v>
      </c>
      <c r="AP19" s="118" t="n">
        <f aca="false">AM19/3600</f>
        <v>12.2561083333333</v>
      </c>
      <c r="AQ19" s="119" t="n">
        <f aca="false">J19+AI19</f>
        <v>7908.0224</v>
      </c>
      <c r="AR19" s="85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5"/>
      <c r="AX19" s="120" t="n">
        <f aca="false">AM19/AC19</f>
        <v>0.989237039382055</v>
      </c>
      <c r="AY19" s="121" t="n">
        <f aca="false">AN19/AD19</f>
        <v>1.19069239500568</v>
      </c>
      <c r="AZ19" s="122" t="e">
        <f aca="false">AO19/AE19</f>
        <v>#DIV/0!</v>
      </c>
      <c r="BA19" s="48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6525.6672</v>
      </c>
      <c r="K20" s="82" t="n">
        <f aca="false">Test!C113</f>
        <v>42.1471</v>
      </c>
      <c r="L20" s="82" t="n">
        <f aca="false">Test!D113</f>
        <v>43.8315</v>
      </c>
      <c r="M20" s="83" t="n">
        <f aca="false">Test!E113</f>
        <v>45.4776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55775.85</v>
      </c>
      <c r="AD20" s="82" t="n">
        <f aca="false">Anchor!K113</f>
        <v>61.87</v>
      </c>
      <c r="AE20" s="82" t="n">
        <f aca="false">Anchor!L113</f>
        <v>0</v>
      </c>
      <c r="AF20" s="89" t="n">
        <f aca="false">AC20/3600</f>
        <v>15.4932916666667</v>
      </c>
      <c r="AG20" s="90" t="n">
        <f aca="false">E20+Y20</f>
        <v>9387.6128</v>
      </c>
      <c r="AH20" s="191"/>
      <c r="AI20" s="81" t="n">
        <f aca="false">Test!F113</f>
        <v>2861.9456</v>
      </c>
      <c r="AJ20" s="82" t="n">
        <f aca="false">Test!G113</f>
        <v>39.9909</v>
      </c>
      <c r="AK20" s="82" t="n">
        <f aca="false">Test!H113</f>
        <v>41.8618</v>
      </c>
      <c r="AL20" s="82" t="n">
        <f aca="false">Test!I113</f>
        <v>43.1083</v>
      </c>
      <c r="AM20" s="81" t="n">
        <f aca="false">Test!J113</f>
        <v>42073.16</v>
      </c>
      <c r="AN20" s="82" t="n">
        <f aca="false">Test!K113</f>
        <v>73.44</v>
      </c>
      <c r="AO20" s="82" t="n">
        <f aca="false">Test!L113</f>
        <v>0</v>
      </c>
      <c r="AP20" s="89" t="n">
        <f aca="false">AM20/3600</f>
        <v>11.6869888888889</v>
      </c>
      <c r="AQ20" s="90" t="n">
        <f aca="false">J20+AI20</f>
        <v>9387.6128</v>
      </c>
      <c r="AR20" s="85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5"/>
      <c r="AX20" s="91" t="n">
        <f aca="false">AM20/AC20</f>
        <v>0.754325752095217</v>
      </c>
      <c r="AY20" s="92" t="n">
        <f aca="false">AN20/AD20</f>
        <v>1.1870050105059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8" t="n">
        <f aca="false">Anchor!B114</f>
        <v>3147.2688</v>
      </c>
      <c r="F21" s="99" t="n">
        <f aca="false">Anchor!C114</f>
        <v>40.7729</v>
      </c>
      <c r="G21" s="99" t="n">
        <f aca="false">Anchor!D114</f>
        <v>42.5032</v>
      </c>
      <c r="H21" s="100" t="n">
        <f aca="false">Anchor!E114</f>
        <v>43.8037</v>
      </c>
      <c r="I21" s="84"/>
      <c r="J21" s="98" t="n">
        <f aca="false">Test!B114</f>
        <v>3147.872</v>
      </c>
      <c r="K21" s="99" t="n">
        <f aca="false">Test!C114</f>
        <v>40.7707</v>
      </c>
      <c r="L21" s="99" t="n">
        <f aca="false">Test!D114</f>
        <v>42.5015</v>
      </c>
      <c r="M21" s="100" t="n">
        <f aca="false">Test!E114</f>
        <v>43.807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1610.5288</v>
      </c>
      <c r="Z21" s="99" t="n">
        <f aca="false">Anchor!G114</f>
        <v>38.0684</v>
      </c>
      <c r="AA21" s="99" t="n">
        <f aca="false">Anchor!H114</f>
        <v>40.898</v>
      </c>
      <c r="AB21" s="99" t="n">
        <f aca="false">Anchor!I114</f>
        <v>42.0818</v>
      </c>
      <c r="AC21" s="98" t="n">
        <f aca="false">Anchor!J114</f>
        <v>46888.26</v>
      </c>
      <c r="AD21" s="99" t="n">
        <f aca="false">Anchor!K114</f>
        <v>46.95</v>
      </c>
      <c r="AE21" s="99" t="n">
        <f aca="false">Anchor!L114</f>
        <v>0</v>
      </c>
      <c r="AF21" s="104" t="n">
        <f aca="false">AC21/3600</f>
        <v>13.0245166666667</v>
      </c>
      <c r="AG21" s="105" t="n">
        <f aca="false">E21+Y21</f>
        <v>4757.7976</v>
      </c>
      <c r="AH21" s="191"/>
      <c r="AI21" s="98" t="n">
        <f aca="false">Test!F114</f>
        <v>1610.5288</v>
      </c>
      <c r="AJ21" s="99" t="n">
        <f aca="false">Test!G114</f>
        <v>38.0684</v>
      </c>
      <c r="AK21" s="99" t="n">
        <f aca="false">Test!H114</f>
        <v>40.898</v>
      </c>
      <c r="AL21" s="99" t="n">
        <f aca="false">Test!I114</f>
        <v>42.0818</v>
      </c>
      <c r="AM21" s="98" t="n">
        <f aca="false">Test!J114</f>
        <v>35390.05</v>
      </c>
      <c r="AN21" s="99" t="n">
        <f aca="false">Test!K114</f>
        <v>52.59</v>
      </c>
      <c r="AO21" s="99" t="n">
        <f aca="false">Test!L114</f>
        <v>0</v>
      </c>
      <c r="AP21" s="104" t="n">
        <f aca="false">AM21/3600</f>
        <v>9.83056944444444</v>
      </c>
      <c r="AQ21" s="105" t="n">
        <f aca="false">J21+AI21</f>
        <v>4758.4008</v>
      </c>
      <c r="AR21" s="85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5"/>
      <c r="AX21" s="106" t="n">
        <f aca="false">AM21/AC21</f>
        <v>0.754774222801187</v>
      </c>
      <c r="AY21" s="107" t="n">
        <f aca="false">AN21/AD21</f>
        <v>1.12012779552716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f aca="false">Anchor!B115</f>
        <v>1729.172</v>
      </c>
      <c r="F22" s="99" t="n">
        <f aca="false">Anchor!C115</f>
        <v>39.0198</v>
      </c>
      <c r="G22" s="99" t="n">
        <f aca="false">Anchor!D115</f>
        <v>41.1877</v>
      </c>
      <c r="H22" s="100" t="n">
        <f aca="false">Anchor!E115</f>
        <v>42.3349</v>
      </c>
      <c r="I22" s="84"/>
      <c r="J22" s="98" t="n">
        <f aca="false">Test!B115</f>
        <v>1729.3056</v>
      </c>
      <c r="K22" s="99" t="n">
        <f aca="false">Test!C115</f>
        <v>39.0171</v>
      </c>
      <c r="L22" s="99" t="n">
        <f aca="false">Test!D115</f>
        <v>41.185</v>
      </c>
      <c r="M22" s="100" t="n">
        <f aca="false">Test!E115</f>
        <v>42.343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897.252</v>
      </c>
      <c r="Z22" s="99" t="n">
        <f aca="false">Anchor!G115</f>
        <v>35.948</v>
      </c>
      <c r="AA22" s="99" t="n">
        <f aca="false">Anchor!H115</f>
        <v>39.935</v>
      </c>
      <c r="AB22" s="99" t="n">
        <f aca="false">Anchor!I115</f>
        <v>41.1898</v>
      </c>
      <c r="AC22" s="98" t="n">
        <f aca="false">Anchor!J115</f>
        <v>44022.84</v>
      </c>
      <c r="AD22" s="99" t="n">
        <f aca="false">Anchor!K115</f>
        <v>50.48</v>
      </c>
      <c r="AE22" s="99" t="n">
        <f aca="false">Anchor!L115</f>
        <v>0</v>
      </c>
      <c r="AF22" s="104" t="n">
        <f aca="false">AC22/3600</f>
        <v>12.2285666666667</v>
      </c>
      <c r="AG22" s="105" t="n">
        <f aca="false">E22+Y22</f>
        <v>2626.424</v>
      </c>
      <c r="AH22" s="191"/>
      <c r="AI22" s="98" t="n">
        <f aca="false">Test!F115</f>
        <v>897.252</v>
      </c>
      <c r="AJ22" s="99" t="n">
        <f aca="false">Test!G115</f>
        <v>35.948</v>
      </c>
      <c r="AK22" s="99" t="n">
        <f aca="false">Test!H115</f>
        <v>39.935</v>
      </c>
      <c r="AL22" s="99" t="n">
        <f aca="false">Test!I115</f>
        <v>41.1898</v>
      </c>
      <c r="AM22" s="98" t="n">
        <f aca="false">Test!J115</f>
        <v>32114.38</v>
      </c>
      <c r="AN22" s="99" t="n">
        <f aca="false">Test!K115</f>
        <v>44.31</v>
      </c>
      <c r="AO22" s="99" t="n">
        <f aca="false">Test!L115</f>
        <v>0</v>
      </c>
      <c r="AP22" s="104" t="n">
        <f aca="false">AM22/3600</f>
        <v>8.92066111111111</v>
      </c>
      <c r="AQ22" s="105" t="n">
        <f aca="false">J22+AI22</f>
        <v>2626.5576</v>
      </c>
      <c r="AR22" s="85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5"/>
      <c r="AX22" s="106" t="n">
        <f aca="false">AM22/AC22</f>
        <v>0.729493599231672</v>
      </c>
      <c r="AY22" s="107" t="n">
        <f aca="false">AN22/AD22</f>
        <v>0.877773375594295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f aca="false">Anchor!B116</f>
        <v>945.7824</v>
      </c>
      <c r="F23" s="113" t="n">
        <f aca="false">Anchor!C116</f>
        <v>36.9397</v>
      </c>
      <c r="G23" s="113" t="n">
        <f aca="false">Anchor!D116</f>
        <v>40.16</v>
      </c>
      <c r="H23" s="114" t="n">
        <f aca="false">Anchor!E116</f>
        <v>41.3502</v>
      </c>
      <c r="I23" s="84"/>
      <c r="J23" s="112" t="n">
        <f aca="false">Test!B116</f>
        <v>945.9232</v>
      </c>
      <c r="K23" s="113" t="n">
        <f aca="false">Test!C116</f>
        <v>36.9327</v>
      </c>
      <c r="L23" s="113" t="n">
        <f aca="false">Test!D116</f>
        <v>40.1568</v>
      </c>
      <c r="M23" s="114" t="n">
        <f aca="false">Test!E116</f>
        <v>41.354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512.4608</v>
      </c>
      <c r="Z23" s="113" t="n">
        <f aca="false">Anchor!G116</f>
        <v>33.8984</v>
      </c>
      <c r="AA23" s="113" t="n">
        <f aca="false">Anchor!H116</f>
        <v>39.4034</v>
      </c>
      <c r="AB23" s="113" t="n">
        <f aca="false">Anchor!I116</f>
        <v>40.7404</v>
      </c>
      <c r="AC23" s="112" t="n">
        <f aca="false">Anchor!J116</f>
        <v>32969.55</v>
      </c>
      <c r="AD23" s="113" t="n">
        <f aca="false">Anchor!K116</f>
        <v>43.08</v>
      </c>
      <c r="AE23" s="113" t="n">
        <f aca="false">Anchor!L116</f>
        <v>0</v>
      </c>
      <c r="AF23" s="118" t="n">
        <f aca="false">AC23/3600</f>
        <v>9.15820833333333</v>
      </c>
      <c r="AG23" s="119" t="n">
        <f aca="false">E23+Y23</f>
        <v>1458.2432</v>
      </c>
      <c r="AH23" s="191"/>
      <c r="AI23" s="112" t="n">
        <f aca="false">Test!F116</f>
        <v>512.4608</v>
      </c>
      <c r="AJ23" s="113" t="n">
        <f aca="false">Test!G116</f>
        <v>33.8984</v>
      </c>
      <c r="AK23" s="113" t="n">
        <f aca="false">Test!H116</f>
        <v>39.4034</v>
      </c>
      <c r="AL23" s="113" t="n">
        <f aca="false">Test!I116</f>
        <v>40.7404</v>
      </c>
      <c r="AM23" s="112" t="n">
        <f aca="false">Test!J116</f>
        <v>30474.52</v>
      </c>
      <c r="AN23" s="113" t="n">
        <f aca="false">Test!K116</f>
        <v>41.19</v>
      </c>
      <c r="AO23" s="113" t="n">
        <f aca="false">Test!L116</f>
        <v>0</v>
      </c>
      <c r="AP23" s="118" t="n">
        <f aca="false">AM23/3600</f>
        <v>8.46514444444444</v>
      </c>
      <c r="AQ23" s="119" t="n">
        <f aca="false">J23+AI23</f>
        <v>1458.384</v>
      </c>
      <c r="AR23" s="85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5"/>
      <c r="AX23" s="120" t="n">
        <f aca="false">AM23/AC23</f>
        <v>0.924323201256917</v>
      </c>
      <c r="AY23" s="121" t="n">
        <f aca="false">AN23/AD23</f>
        <v>0.956128133704735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3519.0472</v>
      </c>
      <c r="K24" s="82" t="n">
        <f aca="false">Test!C117</f>
        <v>41.4445</v>
      </c>
      <c r="L24" s="82" t="n">
        <f aca="false">Test!D117</f>
        <v>43.1243</v>
      </c>
      <c r="M24" s="83" t="n">
        <f aca="false">Test!E117</f>
        <v>44.5351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47825.77</v>
      </c>
      <c r="AD24" s="82" t="n">
        <f aca="false">Anchor!K117</f>
        <v>46.81</v>
      </c>
      <c r="AE24" s="82" t="n">
        <f aca="false">Anchor!L117</f>
        <v>0</v>
      </c>
      <c r="AF24" s="89" t="n">
        <f aca="false">AC24/3600</f>
        <v>13.2849361111111</v>
      </c>
      <c r="AG24" s="90" t="n">
        <f aca="false">E24+Y24</f>
        <v>6379.2024</v>
      </c>
      <c r="AH24" s="191"/>
      <c r="AI24" s="81" t="n">
        <f aca="false">Test!F117</f>
        <v>2861.9456</v>
      </c>
      <c r="AJ24" s="82" t="n">
        <f aca="false">Test!G117</f>
        <v>39.9909</v>
      </c>
      <c r="AK24" s="82" t="n">
        <f aca="false">Test!H117</f>
        <v>41.8618</v>
      </c>
      <c r="AL24" s="82" t="n">
        <f aca="false">Test!I117</f>
        <v>43.1083</v>
      </c>
      <c r="AM24" s="81" t="n">
        <f aca="false">Test!J117</f>
        <v>43787.3</v>
      </c>
      <c r="AN24" s="82" t="n">
        <f aca="false">Test!K117</f>
        <v>59.51</v>
      </c>
      <c r="AO24" s="82" t="n">
        <f aca="false">Test!L117</f>
        <v>0</v>
      </c>
      <c r="AP24" s="89" t="n">
        <f aca="false">AM24/3600</f>
        <v>12.1631388888889</v>
      </c>
      <c r="AQ24" s="90" t="n">
        <f aca="false">J24+AI24</f>
        <v>6380.9928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.915558704020866</v>
      </c>
      <c r="AY24" s="92" t="n">
        <f aca="false">AN24/AD24</f>
        <v>1.27130954924161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f aca="false">Anchor!B118</f>
        <v>1729.4504</v>
      </c>
      <c r="F25" s="99" t="n">
        <f aca="false">Anchor!C118</f>
        <v>39.8127</v>
      </c>
      <c r="G25" s="99" t="n">
        <f aca="false">Anchor!D118</f>
        <v>41.707</v>
      </c>
      <c r="H25" s="100" t="n">
        <f aca="false">Anchor!E118</f>
        <v>42.8904</v>
      </c>
      <c r="I25" s="84"/>
      <c r="J25" s="98" t="n">
        <f aca="false">Test!B118</f>
        <v>1728.4224</v>
      </c>
      <c r="K25" s="99" t="n">
        <f aca="false">Test!C118</f>
        <v>39.8118</v>
      </c>
      <c r="L25" s="99" t="n">
        <f aca="false">Test!D118</f>
        <v>41.7042</v>
      </c>
      <c r="M25" s="100" t="n">
        <f aca="false">Test!E118</f>
        <v>42.89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1610.5288</v>
      </c>
      <c r="Z25" s="99" t="n">
        <f aca="false">Anchor!G118</f>
        <v>38.0684</v>
      </c>
      <c r="AA25" s="99" t="n">
        <f aca="false">Anchor!H118</f>
        <v>40.898</v>
      </c>
      <c r="AB25" s="99" t="n">
        <f aca="false">Anchor!I118</f>
        <v>42.0818</v>
      </c>
      <c r="AC25" s="98" t="n">
        <f aca="false">Anchor!J118</f>
        <v>44796.84</v>
      </c>
      <c r="AD25" s="99" t="n">
        <f aca="false">Anchor!K118</f>
        <v>49.4</v>
      </c>
      <c r="AE25" s="99" t="n">
        <f aca="false">Anchor!L118</f>
        <v>0</v>
      </c>
      <c r="AF25" s="104" t="n">
        <f aca="false">AC25/3600</f>
        <v>12.4435666666667</v>
      </c>
      <c r="AG25" s="105" t="n">
        <f aca="false">E25+Y25</f>
        <v>3339.9792</v>
      </c>
      <c r="AH25" s="191"/>
      <c r="AI25" s="98" t="n">
        <f aca="false">Test!F118</f>
        <v>1610.5288</v>
      </c>
      <c r="AJ25" s="99" t="n">
        <f aca="false">Test!G118</f>
        <v>38.0684</v>
      </c>
      <c r="AK25" s="99" t="n">
        <f aca="false">Test!H118</f>
        <v>40.898</v>
      </c>
      <c r="AL25" s="99" t="n">
        <f aca="false">Test!I118</f>
        <v>42.0818</v>
      </c>
      <c r="AM25" s="98" t="n">
        <f aca="false">Test!J118</f>
        <v>35450.8</v>
      </c>
      <c r="AN25" s="99" t="n">
        <f aca="false">Test!K118</f>
        <v>52.46</v>
      </c>
      <c r="AO25" s="99" t="n">
        <f aca="false">Test!L118</f>
        <v>0</v>
      </c>
      <c r="AP25" s="104" t="n">
        <f aca="false">AM25/3600</f>
        <v>9.84744444444445</v>
      </c>
      <c r="AQ25" s="105" t="n">
        <f aca="false">J25+AI25</f>
        <v>3338.9512</v>
      </c>
      <c r="AR25" s="85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5"/>
      <c r="AX25" s="106" t="n">
        <f aca="false">AM25/AC25</f>
        <v>0.791368319729695</v>
      </c>
      <c r="AY25" s="107" t="n">
        <f aca="false">AN25/AD25</f>
        <v>1.06194331983806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f aca="false">Anchor!B119</f>
        <v>1002.2344</v>
      </c>
      <c r="F26" s="99" t="n">
        <f aca="false">Anchor!C119</f>
        <v>37.882</v>
      </c>
      <c r="G26" s="99" t="n">
        <f aca="false">Anchor!D119</f>
        <v>40.7106</v>
      </c>
      <c r="H26" s="100" t="n">
        <f aca="false">Anchor!E119</f>
        <v>41.878</v>
      </c>
      <c r="I26" s="84"/>
      <c r="J26" s="98" t="n">
        <f aca="false">Test!B119</f>
        <v>1003.4672</v>
      </c>
      <c r="K26" s="99" t="n">
        <f aca="false">Test!C119</f>
        <v>37.8822</v>
      </c>
      <c r="L26" s="99" t="n">
        <f aca="false">Test!D119</f>
        <v>40.7132</v>
      </c>
      <c r="M26" s="100" t="n">
        <f aca="false">Test!E119</f>
        <v>41.883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897.252</v>
      </c>
      <c r="Z26" s="99" t="n">
        <f aca="false">Anchor!G119</f>
        <v>35.948</v>
      </c>
      <c r="AA26" s="99" t="n">
        <f aca="false">Anchor!H119</f>
        <v>39.935</v>
      </c>
      <c r="AB26" s="99" t="n">
        <f aca="false">Anchor!I119</f>
        <v>41.1898</v>
      </c>
      <c r="AC26" s="98" t="n">
        <f aca="false">Anchor!J119</f>
        <v>38978.23</v>
      </c>
      <c r="AD26" s="99" t="n">
        <f aca="false">Anchor!K119</f>
        <v>47.09</v>
      </c>
      <c r="AE26" s="99" t="n">
        <f aca="false">Anchor!L119</f>
        <v>0</v>
      </c>
      <c r="AF26" s="104" t="n">
        <f aca="false">AC26/3600</f>
        <v>10.8272861111111</v>
      </c>
      <c r="AG26" s="105" t="n">
        <f aca="false">E26+Y26</f>
        <v>1899.4864</v>
      </c>
      <c r="AH26" s="191"/>
      <c r="AI26" s="98" t="n">
        <f aca="false">Test!F119</f>
        <v>897.252</v>
      </c>
      <c r="AJ26" s="99" t="n">
        <f aca="false">Test!G119</f>
        <v>35.948</v>
      </c>
      <c r="AK26" s="99" t="n">
        <f aca="false">Test!H119</f>
        <v>39.935</v>
      </c>
      <c r="AL26" s="99" t="n">
        <f aca="false">Test!I119</f>
        <v>41.1898</v>
      </c>
      <c r="AM26" s="98" t="n">
        <f aca="false">Test!J119</f>
        <v>31903.84</v>
      </c>
      <c r="AN26" s="99" t="n">
        <f aca="false">Test!K119</f>
        <v>48.76</v>
      </c>
      <c r="AO26" s="99" t="n">
        <f aca="false">Test!L119</f>
        <v>0</v>
      </c>
      <c r="AP26" s="104" t="n">
        <f aca="false">AM26/3600</f>
        <v>8.86217777777778</v>
      </c>
      <c r="AQ26" s="105" t="n">
        <f aca="false">J26+AI26</f>
        <v>1900.7192</v>
      </c>
      <c r="AR26" s="85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5"/>
      <c r="AX26" s="106" t="n">
        <f aca="false">AM26/AC26</f>
        <v>0.818504072657994</v>
      </c>
      <c r="AY26" s="107" t="n">
        <f aca="false">AN26/AD26</f>
        <v>1.03546400509662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f aca="false">Anchor!B120</f>
        <v>532.1112</v>
      </c>
      <c r="F27" s="113" t="n">
        <f aca="false">Anchor!C120</f>
        <v>35.7253</v>
      </c>
      <c r="G27" s="113" t="n">
        <f aca="false">Anchor!D120</f>
        <v>39.8051</v>
      </c>
      <c r="H27" s="114" t="n">
        <f aca="false">Anchor!E120</f>
        <v>41.0556</v>
      </c>
      <c r="I27" s="84"/>
      <c r="J27" s="112" t="n">
        <f aca="false">Test!B120</f>
        <v>532.8552</v>
      </c>
      <c r="K27" s="113" t="n">
        <f aca="false">Test!C120</f>
        <v>35.7244</v>
      </c>
      <c r="L27" s="113" t="n">
        <f aca="false">Test!D120</f>
        <v>39.8035</v>
      </c>
      <c r="M27" s="114" t="n">
        <f aca="false">Test!E120</f>
        <v>41.055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512.4608</v>
      </c>
      <c r="Z27" s="113" t="n">
        <f aca="false">Anchor!G120</f>
        <v>33.8984</v>
      </c>
      <c r="AA27" s="113" t="n">
        <f aca="false">Anchor!H120</f>
        <v>39.4034</v>
      </c>
      <c r="AB27" s="113" t="n">
        <f aca="false">Anchor!I120</f>
        <v>40.7404</v>
      </c>
      <c r="AC27" s="112" t="n">
        <f aca="false">Anchor!J120</f>
        <v>34482.17</v>
      </c>
      <c r="AD27" s="113" t="n">
        <f aca="false">Anchor!K120</f>
        <v>39.06</v>
      </c>
      <c r="AE27" s="113" t="n">
        <f aca="false">Anchor!L120</f>
        <v>0</v>
      </c>
      <c r="AF27" s="118" t="n">
        <f aca="false">AC27/3600</f>
        <v>9.57838055555556</v>
      </c>
      <c r="AG27" s="119" t="n">
        <f aca="false">E27+Y27</f>
        <v>1044.572</v>
      </c>
      <c r="AH27" s="191"/>
      <c r="AI27" s="112" t="n">
        <f aca="false">Test!F120</f>
        <v>512.4608</v>
      </c>
      <c r="AJ27" s="113" t="n">
        <f aca="false">Test!G120</f>
        <v>33.8984</v>
      </c>
      <c r="AK27" s="113" t="n">
        <f aca="false">Test!H120</f>
        <v>39.4034</v>
      </c>
      <c r="AL27" s="113" t="n">
        <f aca="false">Test!I120</f>
        <v>40.7404</v>
      </c>
      <c r="AM27" s="112" t="n">
        <f aca="false">Test!J120</f>
        <v>27179.78</v>
      </c>
      <c r="AN27" s="113" t="n">
        <f aca="false">Test!K120</f>
        <v>40.24</v>
      </c>
      <c r="AO27" s="113" t="n">
        <f aca="false">Test!L120</f>
        <v>0</v>
      </c>
      <c r="AP27" s="118" t="n">
        <f aca="false">AM27/3600</f>
        <v>7.54993888888889</v>
      </c>
      <c r="AQ27" s="119" t="n">
        <f aca="false">J27+AI27</f>
        <v>1045.316</v>
      </c>
      <c r="AR27" s="85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5"/>
      <c r="AX27" s="120" t="n">
        <f aca="false">AM27/AC27</f>
        <v>0.788227075036171</v>
      </c>
      <c r="AY27" s="121" t="n">
        <f aca="false">AN27/AD27</f>
        <v>1.03020993343574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11586.9648</v>
      </c>
      <c r="K28" s="82" t="n">
        <f aca="false">Test!C121</f>
        <v>40.893</v>
      </c>
      <c r="L28" s="82" t="n">
        <f aca="false">Test!D121</f>
        <v>42.6781</v>
      </c>
      <c r="M28" s="83" t="n">
        <f aca="false">Test!E121</f>
        <v>43.9503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39793.6</v>
      </c>
      <c r="AD28" s="82" t="n">
        <f aca="false">Anchor!K121</f>
        <v>75.8</v>
      </c>
      <c r="AE28" s="82" t="n">
        <f aca="false">Anchor!L121</f>
        <v>0</v>
      </c>
      <c r="AF28" s="89" t="n">
        <f aca="false">AC28/3600</f>
        <v>11.0537777777778</v>
      </c>
      <c r="AG28" s="90" t="n">
        <f aca="false">E28+Y28</f>
        <v>15485.7616</v>
      </c>
      <c r="AH28" s="191"/>
      <c r="AI28" s="81" t="n">
        <f aca="false">Test!F121</f>
        <v>3898.7968</v>
      </c>
      <c r="AJ28" s="82" t="n">
        <f aca="false">Test!G121</f>
        <v>37.5103</v>
      </c>
      <c r="AK28" s="82" t="n">
        <f aca="false">Test!H121</f>
        <v>40.1475</v>
      </c>
      <c r="AL28" s="82" t="n">
        <f aca="false">Test!I121</f>
        <v>41.1474</v>
      </c>
      <c r="AM28" s="81" t="n">
        <f aca="false">Test!J121</f>
        <v>40563.92</v>
      </c>
      <c r="AN28" s="82" t="n">
        <f aca="false">Test!K121</f>
        <v>80.77</v>
      </c>
      <c r="AO28" s="82" t="n">
        <f aca="false">Test!L121</f>
        <v>0</v>
      </c>
      <c r="AP28" s="89" t="n">
        <f aca="false">AM28/3600</f>
        <v>11.2677555555556</v>
      </c>
      <c r="AQ28" s="90" t="n">
        <f aca="false">J28+AI28</f>
        <v>15485.7616</v>
      </c>
      <c r="AR28" s="85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5"/>
      <c r="AX28" s="91" t="n">
        <f aca="false">AM28/AC28</f>
        <v>1.01935788669535</v>
      </c>
      <c r="AY28" s="92" t="n">
        <f aca="false">AN28/AD28</f>
        <v>1.0655672823219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f aca="false">Anchor!B122</f>
        <v>5124.0312</v>
      </c>
      <c r="F29" s="99" t="n">
        <f aca="false">Anchor!C122</f>
        <v>38.6693</v>
      </c>
      <c r="G29" s="99" t="n">
        <f aca="false">Anchor!D122</f>
        <v>40.9903</v>
      </c>
      <c r="H29" s="100" t="n">
        <f aca="false">Anchor!E122</f>
        <v>42.0101</v>
      </c>
      <c r="I29" s="84"/>
      <c r="J29" s="98" t="n">
        <f aca="false">Test!B122</f>
        <v>5124.5808</v>
      </c>
      <c r="K29" s="99" t="n">
        <f aca="false">Test!C122</f>
        <v>38.6714</v>
      </c>
      <c r="L29" s="99" t="n">
        <f aca="false">Test!D122</f>
        <v>40.9992</v>
      </c>
      <c r="M29" s="100" t="n">
        <f aca="false">Test!E122</f>
        <v>42.022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1940.6392</v>
      </c>
      <c r="Z29" s="99" t="n">
        <f aca="false">Anchor!G122</f>
        <v>35.2691</v>
      </c>
      <c r="AA29" s="99" t="n">
        <f aca="false">Anchor!H122</f>
        <v>38.906</v>
      </c>
      <c r="AB29" s="99" t="n">
        <f aca="false">Anchor!I122</f>
        <v>40.0258</v>
      </c>
      <c r="AC29" s="98" t="n">
        <f aca="false">Anchor!J122</f>
        <v>26735.65</v>
      </c>
      <c r="AD29" s="99" t="n">
        <f aca="false">Anchor!K122</f>
        <v>42.82</v>
      </c>
      <c r="AE29" s="99" t="n">
        <f aca="false">Anchor!L122</f>
        <v>0</v>
      </c>
      <c r="AF29" s="104" t="n">
        <f aca="false">AC29/3600</f>
        <v>7.42656944444445</v>
      </c>
      <c r="AG29" s="105" t="n">
        <f aca="false">E29+Y29</f>
        <v>7064.6704</v>
      </c>
      <c r="AH29" s="191"/>
      <c r="AI29" s="98" t="n">
        <f aca="false">Test!F122</f>
        <v>1940.6392</v>
      </c>
      <c r="AJ29" s="99" t="n">
        <f aca="false">Test!G122</f>
        <v>35.2691</v>
      </c>
      <c r="AK29" s="99" t="n">
        <f aca="false">Test!H122</f>
        <v>38.906</v>
      </c>
      <c r="AL29" s="99" t="n">
        <f aca="false">Test!I122</f>
        <v>40.0258</v>
      </c>
      <c r="AM29" s="98" t="n">
        <f aca="false">Test!J122</f>
        <v>30894.28</v>
      </c>
      <c r="AN29" s="99" t="n">
        <f aca="false">Test!K122</f>
        <v>47.27</v>
      </c>
      <c r="AO29" s="99" t="n">
        <f aca="false">Test!L122</f>
        <v>0</v>
      </c>
      <c r="AP29" s="104" t="n">
        <f aca="false">AM29/3600</f>
        <v>8.58174444444444</v>
      </c>
      <c r="AQ29" s="105" t="n">
        <f aca="false">J29+AI29</f>
        <v>7065.22</v>
      </c>
      <c r="AR29" s="85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5"/>
      <c r="AX29" s="106" t="n">
        <f aca="false">AM29/AC29</f>
        <v>1.15554624630409</v>
      </c>
      <c r="AY29" s="107" t="n">
        <f aca="false">AN29/AD29</f>
        <v>1.10392340028024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f aca="false">Anchor!B123</f>
        <v>2445.1352</v>
      </c>
      <c r="F30" s="99" t="n">
        <f aca="false">Anchor!C123</f>
        <v>36.3804</v>
      </c>
      <c r="G30" s="99" t="n">
        <f aca="false">Anchor!D123</f>
        <v>39.3129</v>
      </c>
      <c r="H30" s="100" t="n">
        <f aca="false">Anchor!E123</f>
        <v>40.337</v>
      </c>
      <c r="I30" s="84"/>
      <c r="J30" s="98" t="n">
        <f aca="false">Test!B123</f>
        <v>2446.5824</v>
      </c>
      <c r="K30" s="99" t="n">
        <f aca="false">Test!C123</f>
        <v>36.3793</v>
      </c>
      <c r="L30" s="99" t="n">
        <f aca="false">Test!D123</f>
        <v>39.3137</v>
      </c>
      <c r="M30" s="100" t="n">
        <f aca="false">Test!E123</f>
        <v>40.334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975.48</v>
      </c>
      <c r="Z30" s="99" t="n">
        <f aca="false">Anchor!G123</f>
        <v>33.104</v>
      </c>
      <c r="AA30" s="99" t="n">
        <f aca="false">Anchor!H123</f>
        <v>37.6667</v>
      </c>
      <c r="AB30" s="99" t="n">
        <f aca="false">Anchor!I123</f>
        <v>39.0367</v>
      </c>
      <c r="AC30" s="98" t="n">
        <f aca="false">Anchor!J123</f>
        <v>32859.04</v>
      </c>
      <c r="AD30" s="99" t="n">
        <f aca="false">Anchor!K123</f>
        <v>52.9</v>
      </c>
      <c r="AE30" s="99" t="n">
        <f aca="false">Anchor!L123</f>
        <v>0</v>
      </c>
      <c r="AF30" s="104" t="n">
        <f aca="false">AC30/3600</f>
        <v>9.12751111111111</v>
      </c>
      <c r="AG30" s="105" t="n">
        <f aca="false">E30+Y30</f>
        <v>3420.6152</v>
      </c>
      <c r="AH30" s="191"/>
      <c r="AI30" s="98" t="n">
        <f aca="false">Test!F123</f>
        <v>975.48</v>
      </c>
      <c r="AJ30" s="99" t="n">
        <f aca="false">Test!G123</f>
        <v>33.104</v>
      </c>
      <c r="AK30" s="99" t="n">
        <f aca="false">Test!H123</f>
        <v>37.6667</v>
      </c>
      <c r="AL30" s="99" t="n">
        <f aca="false">Test!I123</f>
        <v>39.0367</v>
      </c>
      <c r="AM30" s="98" t="n">
        <f aca="false">Test!J123</f>
        <v>31143.4</v>
      </c>
      <c r="AN30" s="99" t="n">
        <f aca="false">Test!K123</f>
        <v>50.16</v>
      </c>
      <c r="AO30" s="99" t="n">
        <f aca="false">Test!L123</f>
        <v>0</v>
      </c>
      <c r="AP30" s="104" t="n">
        <f aca="false">AM30/3600</f>
        <v>8.65094444444445</v>
      </c>
      <c r="AQ30" s="105" t="n">
        <f aca="false">J30+AI30</f>
        <v>3422.0624</v>
      </c>
      <c r="AR30" s="85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5"/>
      <c r="AX30" s="106" t="n">
        <f aca="false">AM30/AC30</f>
        <v>0.947787884247379</v>
      </c>
      <c r="AY30" s="107" t="n">
        <f aca="false">AN30/AD30</f>
        <v>0.94820415879017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f aca="false">Anchor!B124</f>
        <v>1209.4272</v>
      </c>
      <c r="F31" s="113" t="n">
        <f aca="false">Anchor!C124</f>
        <v>34.1605</v>
      </c>
      <c r="G31" s="113" t="n">
        <f aca="false">Anchor!D124</f>
        <v>38.0733</v>
      </c>
      <c r="H31" s="114" t="n">
        <f aca="false">Anchor!E124</f>
        <v>39.3184</v>
      </c>
      <c r="I31" s="84"/>
      <c r="J31" s="112" t="n">
        <f aca="false">Test!B124</f>
        <v>1209.8232</v>
      </c>
      <c r="K31" s="113" t="n">
        <f aca="false">Test!C124</f>
        <v>34.1608</v>
      </c>
      <c r="L31" s="113" t="n">
        <f aca="false">Test!D124</f>
        <v>38.07</v>
      </c>
      <c r="M31" s="114" t="n">
        <f aca="false">Test!E124</f>
        <v>39.333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499.9592</v>
      </c>
      <c r="Z31" s="113" t="n">
        <f aca="false">Anchor!G124</f>
        <v>31.0862</v>
      </c>
      <c r="AA31" s="113" t="n">
        <f aca="false">Anchor!H124</f>
        <v>36.931</v>
      </c>
      <c r="AB31" s="113" t="n">
        <f aca="false">Anchor!I124</f>
        <v>38.5931</v>
      </c>
      <c r="AC31" s="112" t="n">
        <f aca="false">Anchor!J124</f>
        <v>32626.21</v>
      </c>
      <c r="AD31" s="113" t="n">
        <f aca="false">Anchor!K124</f>
        <v>50.1</v>
      </c>
      <c r="AE31" s="113" t="n">
        <f aca="false">Anchor!L124</f>
        <v>0</v>
      </c>
      <c r="AF31" s="118" t="n">
        <f aca="false">AC31/3600</f>
        <v>9.06283611111111</v>
      </c>
      <c r="AG31" s="119" t="n">
        <f aca="false">E31+Y31</f>
        <v>1709.3864</v>
      </c>
      <c r="AH31" s="191"/>
      <c r="AI31" s="112" t="n">
        <f aca="false">Test!F124</f>
        <v>499.9592</v>
      </c>
      <c r="AJ31" s="113" t="n">
        <f aca="false">Test!G124</f>
        <v>31.0862</v>
      </c>
      <c r="AK31" s="113" t="n">
        <f aca="false">Test!H124</f>
        <v>36.931</v>
      </c>
      <c r="AL31" s="113" t="n">
        <f aca="false">Test!I124</f>
        <v>38.5931</v>
      </c>
      <c r="AM31" s="112" t="n">
        <f aca="false">Test!J124</f>
        <v>24315.74</v>
      </c>
      <c r="AN31" s="113" t="n">
        <f aca="false">Test!K124</f>
        <v>44.69</v>
      </c>
      <c r="AO31" s="113" t="n">
        <f aca="false">Test!L124</f>
        <v>0</v>
      </c>
      <c r="AP31" s="118" t="n">
        <f aca="false">AM31/3600</f>
        <v>6.75437222222222</v>
      </c>
      <c r="AQ31" s="119" t="n">
        <f aca="false">J31+AI31</f>
        <v>1709.7824</v>
      </c>
      <c r="AR31" s="85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5"/>
      <c r="AX31" s="120" t="n">
        <f aca="false">AM31/AC31</f>
        <v>0.745282397189254</v>
      </c>
      <c r="AY31" s="121" t="n">
        <f aca="false">AN31/AD31</f>
        <v>0.892015968063872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6796.92</v>
      </c>
      <c r="K32" s="82" t="n">
        <f aca="false">Test!C125</f>
        <v>39.7822</v>
      </c>
      <c r="L32" s="82" t="n">
        <f aca="false">Test!D125</f>
        <v>41.8042</v>
      </c>
      <c r="M32" s="83" t="n">
        <f aca="false">Test!E125</f>
        <v>42.8987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49358.43</v>
      </c>
      <c r="AD32" s="82" t="n">
        <f aca="false">Anchor!K125</f>
        <v>71.78</v>
      </c>
      <c r="AE32" s="82" t="n">
        <f aca="false">Anchor!L125</f>
        <v>0</v>
      </c>
      <c r="AF32" s="89" t="n">
        <f aca="false">AC32/3600</f>
        <v>13.710675</v>
      </c>
      <c r="AG32" s="90" t="n">
        <f aca="false">E32+Y32</f>
        <v>10697.2736</v>
      </c>
      <c r="AH32" s="191"/>
      <c r="AI32" s="81" t="n">
        <f aca="false">Test!F125</f>
        <v>3898.7968</v>
      </c>
      <c r="AJ32" s="82" t="n">
        <f aca="false">Test!G125</f>
        <v>37.5103</v>
      </c>
      <c r="AK32" s="82" t="n">
        <f aca="false">Test!H125</f>
        <v>40.1475</v>
      </c>
      <c r="AL32" s="82" t="n">
        <f aca="false">Test!I125</f>
        <v>41.1474</v>
      </c>
      <c r="AM32" s="81" t="n">
        <f aca="false">Test!J125</f>
        <v>35832</v>
      </c>
      <c r="AN32" s="82" t="n">
        <f aca="false">Test!K125</f>
        <v>69.62</v>
      </c>
      <c r="AO32" s="82" t="n">
        <f aca="false">Test!L125</f>
        <v>0</v>
      </c>
      <c r="AP32" s="89" t="n">
        <f aca="false">AM32/3600</f>
        <v>9.95333333333333</v>
      </c>
      <c r="AQ32" s="90" t="n">
        <f aca="false">J32+AI32</f>
        <v>10695.7168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.725955019233797</v>
      </c>
      <c r="AY32" s="92" t="n">
        <f aca="false">AN32/AD32</f>
        <v>0.969908052382279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f aca="false">Anchor!B126</f>
        <v>3013.5856</v>
      </c>
      <c r="F33" s="99" t="n">
        <f aca="false">Anchor!C126</f>
        <v>37.4599</v>
      </c>
      <c r="G33" s="99" t="n">
        <f aca="false">Anchor!D126</f>
        <v>40.0378</v>
      </c>
      <c r="H33" s="100" t="n">
        <f aca="false">Anchor!E126</f>
        <v>41.0201</v>
      </c>
      <c r="I33" s="84"/>
      <c r="J33" s="98" t="n">
        <f aca="false">Test!B126</f>
        <v>3010.968</v>
      </c>
      <c r="K33" s="99" t="n">
        <f aca="false">Test!C126</f>
        <v>37.4592</v>
      </c>
      <c r="L33" s="99" t="n">
        <f aca="false">Test!D126</f>
        <v>40.0343</v>
      </c>
      <c r="M33" s="100" t="n">
        <f aca="false">Test!E126</f>
        <v>41.017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1940.6392</v>
      </c>
      <c r="Z33" s="99" t="n">
        <f aca="false">Anchor!G126</f>
        <v>35.2691</v>
      </c>
      <c r="AA33" s="99" t="n">
        <f aca="false">Anchor!H126</f>
        <v>38.906</v>
      </c>
      <c r="AB33" s="99" t="n">
        <f aca="false">Anchor!I126</f>
        <v>40.0258</v>
      </c>
      <c r="AC33" s="98" t="n">
        <f aca="false">Anchor!J126</f>
        <v>25104.43</v>
      </c>
      <c r="AD33" s="99" t="n">
        <f aca="false">Anchor!K126</f>
        <v>40.53</v>
      </c>
      <c r="AE33" s="99" t="n">
        <f aca="false">Anchor!L126</f>
        <v>0</v>
      </c>
      <c r="AF33" s="104" t="n">
        <f aca="false">AC33/3600</f>
        <v>6.97345277777778</v>
      </c>
      <c r="AG33" s="105" t="n">
        <f aca="false">E33+Y33</f>
        <v>4954.2248</v>
      </c>
      <c r="AH33" s="191"/>
      <c r="AI33" s="98" t="n">
        <f aca="false">Test!F126</f>
        <v>1940.6392</v>
      </c>
      <c r="AJ33" s="99" t="n">
        <f aca="false">Test!G126</f>
        <v>35.2691</v>
      </c>
      <c r="AK33" s="99" t="n">
        <f aca="false">Test!H126</f>
        <v>38.906</v>
      </c>
      <c r="AL33" s="99" t="n">
        <f aca="false">Test!I126</f>
        <v>40.0258</v>
      </c>
      <c r="AM33" s="98" t="n">
        <f aca="false">Test!J126</f>
        <v>31621.42</v>
      </c>
      <c r="AN33" s="99" t="n">
        <f aca="false">Test!K126</f>
        <v>49.27</v>
      </c>
      <c r="AO33" s="99" t="n">
        <f aca="false">Test!L126</f>
        <v>0</v>
      </c>
      <c r="AP33" s="104" t="n">
        <f aca="false">AM33/3600</f>
        <v>8.78372777777778</v>
      </c>
      <c r="AQ33" s="105" t="n">
        <f aca="false">J33+AI33</f>
        <v>4951.6072</v>
      </c>
      <c r="AR33" s="85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5"/>
      <c r="AX33" s="106" t="n">
        <f aca="false">AM33/AC33</f>
        <v>1.25959521885181</v>
      </c>
      <c r="AY33" s="107" t="n">
        <f aca="false">AN33/AD33</f>
        <v>1.21564273377745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f aca="false">Anchor!B127</f>
        <v>1494.1168</v>
      </c>
      <c r="F34" s="99" t="n">
        <f aca="false">Anchor!C127</f>
        <v>35.2171</v>
      </c>
      <c r="G34" s="99" t="n">
        <f aca="false">Anchor!D127</f>
        <v>38.8131</v>
      </c>
      <c r="H34" s="100" t="n">
        <f aca="false">Anchor!E127</f>
        <v>39.9033</v>
      </c>
      <c r="I34" s="84"/>
      <c r="J34" s="98" t="n">
        <f aca="false">Test!B127</f>
        <v>1493.2904</v>
      </c>
      <c r="K34" s="99" t="n">
        <f aca="false">Test!C127</f>
        <v>35.2174</v>
      </c>
      <c r="L34" s="99" t="n">
        <f aca="false">Test!D127</f>
        <v>38.8192</v>
      </c>
      <c r="M34" s="100" t="n">
        <f aca="false">Test!E127</f>
        <v>39.908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975.48</v>
      </c>
      <c r="Z34" s="99" t="n">
        <f aca="false">Anchor!G127</f>
        <v>33.104</v>
      </c>
      <c r="AA34" s="99" t="n">
        <f aca="false">Anchor!H127</f>
        <v>37.6667</v>
      </c>
      <c r="AB34" s="99" t="n">
        <f aca="false">Anchor!I127</f>
        <v>39.0367</v>
      </c>
      <c r="AC34" s="98" t="n">
        <f aca="false">Anchor!J127</f>
        <v>34275.16</v>
      </c>
      <c r="AD34" s="99" t="n">
        <f aca="false">Anchor!K127</f>
        <v>53.46</v>
      </c>
      <c r="AE34" s="99" t="n">
        <f aca="false">Anchor!L127</f>
        <v>0</v>
      </c>
      <c r="AF34" s="104" t="n">
        <f aca="false">AC34/3600</f>
        <v>9.52087777777778</v>
      </c>
      <c r="AG34" s="105" t="n">
        <f aca="false">E34+Y34</f>
        <v>2469.5968</v>
      </c>
      <c r="AH34" s="191"/>
      <c r="AI34" s="98" t="n">
        <f aca="false">Test!F127</f>
        <v>975.48</v>
      </c>
      <c r="AJ34" s="99" t="n">
        <f aca="false">Test!G127</f>
        <v>33.104</v>
      </c>
      <c r="AK34" s="99" t="n">
        <f aca="false">Test!H127</f>
        <v>37.6667</v>
      </c>
      <c r="AL34" s="99" t="n">
        <f aca="false">Test!I127</f>
        <v>39.0367</v>
      </c>
      <c r="AM34" s="98" t="n">
        <f aca="false">Test!J127</f>
        <v>26020.62</v>
      </c>
      <c r="AN34" s="99" t="n">
        <f aca="false">Test!K127</f>
        <v>55.84</v>
      </c>
      <c r="AO34" s="99" t="n">
        <f aca="false">Test!L127</f>
        <v>0</v>
      </c>
      <c r="AP34" s="104" t="n">
        <f aca="false">AM34/3600</f>
        <v>7.22795</v>
      </c>
      <c r="AQ34" s="105" t="n">
        <f aca="false">J34+AI34</f>
        <v>2468.7704</v>
      </c>
      <c r="AR34" s="85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5"/>
      <c r="AX34" s="106" t="n">
        <f aca="false">AM34/AC34</f>
        <v>0.75916844735371</v>
      </c>
      <c r="AY34" s="107" t="n">
        <f aca="false">AN34/AD34</f>
        <v>1.04451926674149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f aca="false">Anchor!B128</f>
        <v>729.352</v>
      </c>
      <c r="F35" s="113" t="n">
        <f aca="false">Anchor!C128</f>
        <v>33.0408</v>
      </c>
      <c r="G35" s="113" t="n">
        <f aca="false">Anchor!D128</f>
        <v>37.5732</v>
      </c>
      <c r="H35" s="114" t="n">
        <f aca="false">Anchor!E128</f>
        <v>38.9741</v>
      </c>
      <c r="I35" s="84"/>
      <c r="J35" s="112" t="n">
        <f aca="false">Test!B128</f>
        <v>730.1816</v>
      </c>
      <c r="K35" s="113" t="n">
        <f aca="false">Test!C128</f>
        <v>33.0419</v>
      </c>
      <c r="L35" s="113" t="n">
        <f aca="false">Test!D128</f>
        <v>37.5709</v>
      </c>
      <c r="M35" s="114" t="n">
        <f aca="false">Test!E128</f>
        <v>38.972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499.9592</v>
      </c>
      <c r="Z35" s="113" t="n">
        <f aca="false">Anchor!G128</f>
        <v>31.0862</v>
      </c>
      <c r="AA35" s="113" t="n">
        <f aca="false">Anchor!H128</f>
        <v>36.931</v>
      </c>
      <c r="AB35" s="113" t="n">
        <f aca="false">Anchor!I128</f>
        <v>38.5931</v>
      </c>
      <c r="AC35" s="112" t="n">
        <f aca="false">Anchor!J128</f>
        <v>23219.4</v>
      </c>
      <c r="AD35" s="113" t="n">
        <f aca="false">Anchor!K128</f>
        <v>31.4</v>
      </c>
      <c r="AE35" s="113" t="n">
        <f aca="false">Anchor!L128</f>
        <v>0</v>
      </c>
      <c r="AF35" s="118" t="n">
        <f aca="false">AC35/3600</f>
        <v>6.44983333333333</v>
      </c>
      <c r="AG35" s="119" t="n">
        <f aca="false">E35+Y35</f>
        <v>1229.3112</v>
      </c>
      <c r="AH35" s="191"/>
      <c r="AI35" s="112" t="n">
        <f aca="false">Test!F128</f>
        <v>499.9592</v>
      </c>
      <c r="AJ35" s="113" t="n">
        <f aca="false">Test!G128</f>
        <v>31.0862</v>
      </c>
      <c r="AK35" s="113" t="n">
        <f aca="false">Test!H128</f>
        <v>36.931</v>
      </c>
      <c r="AL35" s="113" t="n">
        <f aca="false">Test!I128</f>
        <v>38.5931</v>
      </c>
      <c r="AM35" s="112" t="n">
        <f aca="false">Test!J128</f>
        <v>24071.23</v>
      </c>
      <c r="AN35" s="113" t="n">
        <f aca="false">Test!K128</f>
        <v>40.11</v>
      </c>
      <c r="AO35" s="113" t="n">
        <f aca="false">Test!L128</f>
        <v>0</v>
      </c>
      <c r="AP35" s="118" t="n">
        <f aca="false">AM35/3600</f>
        <v>6.68645277777778</v>
      </c>
      <c r="AQ35" s="119" t="n">
        <f aca="false">J35+AI35</f>
        <v>1230.1408</v>
      </c>
      <c r="AR35" s="85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5"/>
      <c r="AX35" s="120" t="n">
        <f aca="false">AM35/AC35</f>
        <v>1.03668613314728</v>
      </c>
      <c r="AY35" s="121" t="n">
        <f aca="false">AN35/AD35</f>
        <v>1.27738853503185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42451.6296</v>
      </c>
      <c r="K36" s="82" t="n">
        <f aca="false">Test!C129</f>
        <v>39.6733</v>
      </c>
      <c r="L36" s="82" t="n">
        <f aca="false">Test!D129</f>
        <v>40.8827</v>
      </c>
      <c r="M36" s="83" t="n">
        <f aca="false">Test!E129</f>
        <v>43.6473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111774.78</v>
      </c>
      <c r="AD36" s="82" t="n">
        <f aca="false">Anchor!K129</f>
        <v>195.11</v>
      </c>
      <c r="AE36" s="82" t="n">
        <f aca="false">Anchor!L129</f>
        <v>0</v>
      </c>
      <c r="AF36" s="89" t="n">
        <f aca="false">AC36/3600</f>
        <v>31.04855</v>
      </c>
      <c r="AG36" s="90" t="n">
        <f aca="false">E36+Y36</f>
        <v>49795.036</v>
      </c>
      <c r="AH36" s="191"/>
      <c r="AI36" s="81" t="n">
        <f aca="false">Test!F129</f>
        <v>7343.4064</v>
      </c>
      <c r="AJ36" s="82" t="n">
        <f aca="false">Test!G129</f>
        <v>37.0158</v>
      </c>
      <c r="AK36" s="82" t="n">
        <f aca="false">Test!H129</f>
        <v>39.0538</v>
      </c>
      <c r="AL36" s="82" t="n">
        <f aca="false">Test!I129</f>
        <v>41.7567</v>
      </c>
      <c r="AM36" s="81" t="n">
        <f aca="false">Test!J129</f>
        <v>95172.71</v>
      </c>
      <c r="AN36" s="82" t="n">
        <f aca="false">Test!K129</f>
        <v>152.15</v>
      </c>
      <c r="AO36" s="82" t="n">
        <f aca="false">Test!L129</f>
        <v>0</v>
      </c>
      <c r="AP36" s="89" t="n">
        <f aca="false">AM36/3600</f>
        <v>26.4368638888889</v>
      </c>
      <c r="AQ36" s="90" t="n">
        <f aca="false">J36+AI36</f>
        <v>49795.036</v>
      </c>
      <c r="AR36" s="85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5"/>
      <c r="AX36" s="91" t="n">
        <f aca="false">AM36/AC36</f>
        <v>0.851468551313633</v>
      </c>
      <c r="AY36" s="92" t="n">
        <f aca="false">AN36/AD36</f>
        <v>0.779816513761468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f aca="false">Anchor!B130</f>
        <v>10766.8728</v>
      </c>
      <c r="F37" s="99" t="n">
        <f aca="false">Anchor!C130</f>
        <v>37.7561</v>
      </c>
      <c r="G37" s="99" t="n">
        <f aca="false">Anchor!D130</f>
        <v>39.4677</v>
      </c>
      <c r="H37" s="100" t="n">
        <f aca="false">Anchor!E130</f>
        <v>42.4139</v>
      </c>
      <c r="I37" s="84"/>
      <c r="J37" s="98" t="n">
        <f aca="false">Test!B130</f>
        <v>10760.7176</v>
      </c>
      <c r="K37" s="99" t="n">
        <f aca="false">Test!C130</f>
        <v>37.7568</v>
      </c>
      <c r="L37" s="99" t="n">
        <f aca="false">Test!D130</f>
        <v>39.4722</v>
      </c>
      <c r="M37" s="100" t="n">
        <f aca="false">Test!E130</f>
        <v>42.427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3639.492</v>
      </c>
      <c r="Z37" s="99" t="n">
        <f aca="false">Anchor!G130</f>
        <v>35.3868</v>
      </c>
      <c r="AA37" s="99" t="n">
        <f aca="false">Anchor!H130</f>
        <v>38.3919</v>
      </c>
      <c r="AB37" s="99" t="n">
        <f aca="false">Anchor!I130</f>
        <v>40.5509</v>
      </c>
      <c r="AC37" s="98" t="n">
        <f aca="false">Anchor!J130</f>
        <v>69320.13</v>
      </c>
      <c r="AD37" s="99" t="n">
        <f aca="false">Anchor!K130</f>
        <v>89.19</v>
      </c>
      <c r="AE37" s="99" t="n">
        <f aca="false">Anchor!L130</f>
        <v>0</v>
      </c>
      <c r="AF37" s="104" t="n">
        <f aca="false">AC37/3600</f>
        <v>19.2555916666667</v>
      </c>
      <c r="AG37" s="105" t="n">
        <f aca="false">E37+Y37</f>
        <v>14406.3648</v>
      </c>
      <c r="AH37" s="191"/>
      <c r="AI37" s="98" t="n">
        <f aca="false">Test!F130</f>
        <v>3639.492</v>
      </c>
      <c r="AJ37" s="99" t="n">
        <f aca="false">Test!G130</f>
        <v>35.3868</v>
      </c>
      <c r="AK37" s="99" t="n">
        <f aca="false">Test!H130</f>
        <v>38.3919</v>
      </c>
      <c r="AL37" s="99" t="n">
        <f aca="false">Test!I130</f>
        <v>40.5509</v>
      </c>
      <c r="AM37" s="98" t="n">
        <f aca="false">Test!J130</f>
        <v>64693.75</v>
      </c>
      <c r="AN37" s="99" t="n">
        <f aca="false">Test!K130</f>
        <v>105.11</v>
      </c>
      <c r="AO37" s="99" t="n">
        <f aca="false">Test!L130</f>
        <v>0</v>
      </c>
      <c r="AP37" s="104" t="n">
        <f aca="false">AM37/3600</f>
        <v>17.9704861111111</v>
      </c>
      <c r="AQ37" s="105" t="n">
        <f aca="false">J37+AI37</f>
        <v>14400.2096</v>
      </c>
      <c r="AR37" s="85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5"/>
      <c r="AX37" s="106" t="n">
        <f aca="false">AM37/AC37</f>
        <v>0.933260656031661</v>
      </c>
      <c r="AY37" s="107" t="n">
        <f aca="false">AN37/AD37</f>
        <v>1.178495347012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f aca="false">Anchor!B131</f>
        <v>4345.1752</v>
      </c>
      <c r="F38" s="99" t="n">
        <f aca="false">Anchor!C131</f>
        <v>36.1949</v>
      </c>
      <c r="G38" s="99" t="n">
        <f aca="false">Anchor!D131</f>
        <v>38.5958</v>
      </c>
      <c r="H38" s="100" t="n">
        <f aca="false">Anchor!E131</f>
        <v>40.893</v>
      </c>
      <c r="I38" s="84"/>
      <c r="J38" s="98" t="n">
        <f aca="false">Test!B131</f>
        <v>4342.6104</v>
      </c>
      <c r="K38" s="99" t="n">
        <f aca="false">Test!C131</f>
        <v>36.1938</v>
      </c>
      <c r="L38" s="99" t="n">
        <f aca="false">Test!D131</f>
        <v>38.5957</v>
      </c>
      <c r="M38" s="100" t="n">
        <f aca="false">Test!E131</f>
        <v>40.894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1983.6312</v>
      </c>
      <c r="Z38" s="99" t="n">
        <f aca="false">Anchor!G131</f>
        <v>33.5822</v>
      </c>
      <c r="AA38" s="99" t="n">
        <f aca="false">Anchor!H131</f>
        <v>37.5641</v>
      </c>
      <c r="AB38" s="99" t="n">
        <f aca="false">Anchor!I131</f>
        <v>39.225</v>
      </c>
      <c r="AC38" s="98" t="n">
        <f aca="false">Anchor!J131</f>
        <v>68499.63</v>
      </c>
      <c r="AD38" s="99" t="n">
        <f aca="false">Anchor!K131</f>
        <v>82.87</v>
      </c>
      <c r="AE38" s="99" t="n">
        <f aca="false">Anchor!L131</f>
        <v>0</v>
      </c>
      <c r="AF38" s="104" t="n">
        <f aca="false">AC38/3600</f>
        <v>19.027675</v>
      </c>
      <c r="AG38" s="105" t="n">
        <f aca="false">E38+Y38</f>
        <v>6328.8064</v>
      </c>
      <c r="AH38" s="191"/>
      <c r="AI38" s="98" t="n">
        <f aca="false">Test!F131</f>
        <v>1983.6312</v>
      </c>
      <c r="AJ38" s="99" t="n">
        <f aca="false">Test!G131</f>
        <v>33.5822</v>
      </c>
      <c r="AK38" s="99" t="n">
        <f aca="false">Test!H131</f>
        <v>37.5641</v>
      </c>
      <c r="AL38" s="99" t="n">
        <f aca="false">Test!I131</f>
        <v>39.225</v>
      </c>
      <c r="AM38" s="98" t="n">
        <f aca="false">Test!J131</f>
        <v>54987.97</v>
      </c>
      <c r="AN38" s="99" t="n">
        <f aca="false">Test!K131</f>
        <v>73.3</v>
      </c>
      <c r="AO38" s="99" t="n">
        <f aca="false">Test!L131</f>
        <v>0</v>
      </c>
      <c r="AP38" s="104" t="n">
        <f aca="false">AM38/3600</f>
        <v>15.2744361111111</v>
      </c>
      <c r="AQ38" s="105" t="n">
        <f aca="false">J38+AI38</f>
        <v>6326.2416</v>
      </c>
      <c r="AR38" s="85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5"/>
      <c r="AX38" s="106" t="n">
        <f aca="false">AM38/AC38</f>
        <v>0.802748423604624</v>
      </c>
      <c r="AY38" s="107" t="n">
        <f aca="false">AN38/AD38</f>
        <v>0.88451791963316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f aca="false">Anchor!B132</f>
        <v>2220.0688</v>
      </c>
      <c r="F39" s="113" t="n">
        <f aca="false">Anchor!C132</f>
        <v>34.4281</v>
      </c>
      <c r="G39" s="113" t="n">
        <f aca="false">Anchor!D132</f>
        <v>37.8248</v>
      </c>
      <c r="H39" s="114" t="n">
        <f aca="false">Anchor!E132</f>
        <v>39.5832</v>
      </c>
      <c r="I39" s="84"/>
      <c r="J39" s="112" t="n">
        <f aca="false">Test!B132</f>
        <v>2219.608</v>
      </c>
      <c r="K39" s="113" t="n">
        <f aca="false">Test!C132</f>
        <v>34.4297</v>
      </c>
      <c r="L39" s="113" t="n">
        <f aca="false">Test!D132</f>
        <v>37.8212</v>
      </c>
      <c r="M39" s="114" t="n">
        <f aca="false">Test!E132</f>
        <v>39.586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1142.4488</v>
      </c>
      <c r="Z39" s="113" t="n">
        <f aca="false">Anchor!G132</f>
        <v>31.7273</v>
      </c>
      <c r="AA39" s="113" t="n">
        <f aca="false">Anchor!H132</f>
        <v>37.0518</v>
      </c>
      <c r="AB39" s="113" t="n">
        <f aca="false">Anchor!I132</f>
        <v>38.3666</v>
      </c>
      <c r="AC39" s="112" t="n">
        <f aca="false">Anchor!J132</f>
        <v>65998.46</v>
      </c>
      <c r="AD39" s="113" t="n">
        <f aca="false">Anchor!K132</f>
        <v>80.34</v>
      </c>
      <c r="AE39" s="113" t="n">
        <f aca="false">Anchor!L132</f>
        <v>0</v>
      </c>
      <c r="AF39" s="118" t="n">
        <f aca="false">AC39/3600</f>
        <v>18.3329055555556</v>
      </c>
      <c r="AG39" s="119" t="n">
        <f aca="false">E39+Y39</f>
        <v>3362.5176</v>
      </c>
      <c r="AH39" s="191"/>
      <c r="AI39" s="112" t="n">
        <f aca="false">Test!F132</f>
        <v>1142.4488</v>
      </c>
      <c r="AJ39" s="113" t="n">
        <f aca="false">Test!G132</f>
        <v>31.7273</v>
      </c>
      <c r="AK39" s="113" t="n">
        <f aca="false">Test!H132</f>
        <v>37.0518</v>
      </c>
      <c r="AL39" s="113" t="n">
        <f aca="false">Test!I132</f>
        <v>38.3666</v>
      </c>
      <c r="AM39" s="112" t="n">
        <f aca="false">Test!J132</f>
        <v>48583.73</v>
      </c>
      <c r="AN39" s="113" t="n">
        <f aca="false">Test!K132</f>
        <v>79.9</v>
      </c>
      <c r="AO39" s="113" t="n">
        <f aca="false">Test!L132</f>
        <v>0</v>
      </c>
      <c r="AP39" s="118" t="n">
        <f aca="false">AM39/3600</f>
        <v>13.4954805555556</v>
      </c>
      <c r="AQ39" s="119" t="n">
        <f aca="false">J39+AI39</f>
        <v>3362.0568</v>
      </c>
      <c r="AR39" s="85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5"/>
      <c r="AX39" s="120" t="n">
        <f aca="false">AM39/AC39</f>
        <v>0.736134297679067</v>
      </c>
      <c r="AY39" s="121" t="n">
        <f aca="false">AN39/AD39</f>
        <v>0.994523276076674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18185.9928</v>
      </c>
      <c r="K40" s="82" t="n">
        <f aca="false">Test!C133</f>
        <v>38.5559</v>
      </c>
      <c r="L40" s="82" t="n">
        <f aca="false">Test!D133</f>
        <v>40.0137</v>
      </c>
      <c r="M40" s="83" t="n">
        <f aca="false">Test!E133</f>
        <v>42.9479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80209.83</v>
      </c>
      <c r="AD40" s="82" t="n">
        <f aca="false">Anchor!K133</f>
        <v>94.81</v>
      </c>
      <c r="AE40" s="82" t="n">
        <f aca="false">Anchor!L133</f>
        <v>0</v>
      </c>
      <c r="AF40" s="89" t="n">
        <f aca="false">AC40/3600</f>
        <v>22.2805083333333</v>
      </c>
      <c r="AG40" s="90" t="n">
        <f aca="false">E40+Y40</f>
        <v>25532.7448</v>
      </c>
      <c r="AH40" s="191"/>
      <c r="AI40" s="81" t="n">
        <f aca="false">Test!F133</f>
        <v>7343.4064</v>
      </c>
      <c r="AJ40" s="82" t="n">
        <f aca="false">Test!G133</f>
        <v>37.0158</v>
      </c>
      <c r="AK40" s="82" t="n">
        <f aca="false">Test!H133</f>
        <v>39.0538</v>
      </c>
      <c r="AL40" s="82" t="n">
        <f aca="false">Test!I133</f>
        <v>41.7567</v>
      </c>
      <c r="AM40" s="81" t="n">
        <f aca="false">Test!J133</f>
        <v>82023.13</v>
      </c>
      <c r="AN40" s="82" t="n">
        <f aca="false">Test!K133</f>
        <v>119.73</v>
      </c>
      <c r="AO40" s="82" t="n">
        <f aca="false">Test!L133</f>
        <v>0</v>
      </c>
      <c r="AP40" s="89" t="n">
        <f aca="false">AM40/3600</f>
        <v>22.7842027777778</v>
      </c>
      <c r="AQ40" s="90" t="n">
        <f aca="false">J40+AI40</f>
        <v>25529.3992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1.02260695478347</v>
      </c>
      <c r="AY40" s="92" t="n">
        <f aca="false">AN40/AD40</f>
        <v>1.26284147241852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f aca="false">Anchor!B134</f>
        <v>5409.7808</v>
      </c>
      <c r="F41" s="99" t="n">
        <f aca="false">Anchor!C134</f>
        <v>36.9592</v>
      </c>
      <c r="G41" s="99" t="n">
        <f aca="false">Anchor!D134</f>
        <v>38.9743</v>
      </c>
      <c r="H41" s="100" t="n">
        <f aca="false">Anchor!E134</f>
        <v>41.5345</v>
      </c>
      <c r="I41" s="84"/>
      <c r="J41" s="98" t="n">
        <f aca="false">Test!B134</f>
        <v>5407.4408</v>
      </c>
      <c r="K41" s="99" t="n">
        <f aca="false">Test!C134</f>
        <v>36.9585</v>
      </c>
      <c r="L41" s="99" t="n">
        <f aca="false">Test!D134</f>
        <v>38.9782</v>
      </c>
      <c r="M41" s="100" t="n">
        <f aca="false">Test!E134</f>
        <v>41.537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3639.492</v>
      </c>
      <c r="Z41" s="99" t="n">
        <f aca="false">Anchor!G134</f>
        <v>35.3868</v>
      </c>
      <c r="AA41" s="99" t="n">
        <f aca="false">Anchor!H134</f>
        <v>38.3919</v>
      </c>
      <c r="AB41" s="99" t="n">
        <f aca="false">Anchor!I134</f>
        <v>40.5509</v>
      </c>
      <c r="AC41" s="98" t="n">
        <f aca="false">Anchor!J134</f>
        <v>84232.65</v>
      </c>
      <c r="AD41" s="99" t="n">
        <f aca="false">Anchor!K134</f>
        <v>127.83</v>
      </c>
      <c r="AE41" s="99" t="n">
        <f aca="false">Anchor!L134</f>
        <v>0</v>
      </c>
      <c r="AF41" s="104" t="n">
        <f aca="false">AC41/3600</f>
        <v>23.3979583333333</v>
      </c>
      <c r="AG41" s="105" t="n">
        <f aca="false">E41+Y41</f>
        <v>9049.2728</v>
      </c>
      <c r="AH41" s="191"/>
      <c r="AI41" s="98" t="n">
        <f aca="false">Test!F134</f>
        <v>3639.492</v>
      </c>
      <c r="AJ41" s="99" t="n">
        <f aca="false">Test!G134</f>
        <v>35.3868</v>
      </c>
      <c r="AK41" s="99" t="n">
        <f aca="false">Test!H134</f>
        <v>38.3919</v>
      </c>
      <c r="AL41" s="99" t="n">
        <f aca="false">Test!I134</f>
        <v>40.5509</v>
      </c>
      <c r="AM41" s="98" t="n">
        <f aca="false">Test!J134</f>
        <v>61822.36</v>
      </c>
      <c r="AN41" s="99" t="n">
        <f aca="false">Test!K134</f>
        <v>84</v>
      </c>
      <c r="AO41" s="99" t="n">
        <f aca="false">Test!L134</f>
        <v>0</v>
      </c>
      <c r="AP41" s="104" t="n">
        <f aca="false">AM41/3600</f>
        <v>17.1728777777778</v>
      </c>
      <c r="AQ41" s="105" t="n">
        <f aca="false">J41+AI41</f>
        <v>9046.9328</v>
      </c>
      <c r="AR41" s="85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5"/>
      <c r="AX41" s="106" t="n">
        <f aca="false">AM41/AC41</f>
        <v>0.733947703176856</v>
      </c>
      <c r="AY41" s="107" t="n">
        <f aca="false">AN41/AD41</f>
        <v>0.657122741140577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f aca="false">Anchor!B135</f>
        <v>2588.56</v>
      </c>
      <c r="F42" s="99" t="n">
        <f aca="false">Anchor!C135</f>
        <v>35.2787</v>
      </c>
      <c r="G42" s="99" t="n">
        <f aca="false">Anchor!D135</f>
        <v>38.2716</v>
      </c>
      <c r="H42" s="100" t="n">
        <f aca="false">Anchor!E135</f>
        <v>40.3214</v>
      </c>
      <c r="I42" s="84"/>
      <c r="J42" s="98" t="n">
        <f aca="false">Test!B135</f>
        <v>2588.6704</v>
      </c>
      <c r="K42" s="99" t="n">
        <f aca="false">Test!C135</f>
        <v>35.2788</v>
      </c>
      <c r="L42" s="99" t="n">
        <f aca="false">Test!D135</f>
        <v>38.2692</v>
      </c>
      <c r="M42" s="100" t="n">
        <f aca="false">Test!E135</f>
        <v>40.329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1983.6312</v>
      </c>
      <c r="Z42" s="99" t="n">
        <f aca="false">Anchor!G135</f>
        <v>33.5822</v>
      </c>
      <c r="AA42" s="99" t="n">
        <f aca="false">Anchor!H135</f>
        <v>37.5641</v>
      </c>
      <c r="AB42" s="99" t="n">
        <f aca="false">Anchor!I135</f>
        <v>39.225</v>
      </c>
      <c r="AC42" s="98" t="n">
        <f aca="false">Anchor!J135</f>
        <v>53264.43</v>
      </c>
      <c r="AD42" s="99" t="n">
        <f aca="false">Anchor!K135</f>
        <v>68.5</v>
      </c>
      <c r="AE42" s="99" t="n">
        <f aca="false">Anchor!L135</f>
        <v>0</v>
      </c>
      <c r="AF42" s="104" t="n">
        <f aca="false">AC42/3600</f>
        <v>14.795675</v>
      </c>
      <c r="AG42" s="105" t="n">
        <f aca="false">E42+Y42</f>
        <v>4572.1912</v>
      </c>
      <c r="AH42" s="191"/>
      <c r="AI42" s="98" t="n">
        <f aca="false">Test!F135</f>
        <v>1983.6312</v>
      </c>
      <c r="AJ42" s="99" t="n">
        <f aca="false">Test!G135</f>
        <v>33.5822</v>
      </c>
      <c r="AK42" s="99" t="n">
        <f aca="false">Test!H135</f>
        <v>37.5641</v>
      </c>
      <c r="AL42" s="99" t="n">
        <f aca="false">Test!I135</f>
        <v>39.225</v>
      </c>
      <c r="AM42" s="98" t="n">
        <f aca="false">Test!J135</f>
        <v>58116.51</v>
      </c>
      <c r="AN42" s="99" t="n">
        <f aca="false">Test!K135</f>
        <v>96.51</v>
      </c>
      <c r="AO42" s="99" t="n">
        <f aca="false">Test!L135</f>
        <v>0</v>
      </c>
      <c r="AP42" s="104" t="n">
        <f aca="false">AM42/3600</f>
        <v>16.143475</v>
      </c>
      <c r="AQ42" s="105" t="n">
        <f aca="false">J42+AI42</f>
        <v>4572.3016</v>
      </c>
      <c r="AR42" s="85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5"/>
      <c r="AX42" s="106" t="n">
        <f aca="false">AM42/AC42</f>
        <v>1.09109418799751</v>
      </c>
      <c r="AY42" s="107" t="n">
        <f aca="false">AN42/AD42</f>
        <v>1.40890510948905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f aca="false">Anchor!B136</f>
        <v>1331.9424</v>
      </c>
      <c r="F43" s="113" t="n">
        <f aca="false">Anchor!C136</f>
        <v>33.4052</v>
      </c>
      <c r="G43" s="113" t="n">
        <f aca="false">Anchor!D136</f>
        <v>37.4542</v>
      </c>
      <c r="H43" s="114" t="n">
        <f aca="false">Anchor!E136</f>
        <v>38.9913</v>
      </c>
      <c r="I43" s="84"/>
      <c r="J43" s="112" t="n">
        <f aca="false">Test!B136</f>
        <v>1330.9968</v>
      </c>
      <c r="K43" s="113" t="n">
        <f aca="false">Test!C136</f>
        <v>33.4054</v>
      </c>
      <c r="L43" s="113" t="n">
        <f aca="false">Test!D136</f>
        <v>37.4551</v>
      </c>
      <c r="M43" s="114" t="n">
        <f aca="false">Test!E136</f>
        <v>38.99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1142.4488</v>
      </c>
      <c r="Z43" s="113" t="n">
        <f aca="false">Anchor!G136</f>
        <v>31.7273</v>
      </c>
      <c r="AA43" s="113" t="n">
        <f aca="false">Anchor!H136</f>
        <v>37.0518</v>
      </c>
      <c r="AB43" s="113" t="n">
        <f aca="false">Anchor!I136</f>
        <v>38.3666</v>
      </c>
      <c r="AC43" s="112" t="n">
        <f aca="false">Anchor!J136</f>
        <v>67491.32</v>
      </c>
      <c r="AD43" s="113" t="n">
        <f aca="false">Anchor!K136</f>
        <v>83.7</v>
      </c>
      <c r="AE43" s="113" t="n">
        <f aca="false">Anchor!L136</f>
        <v>0</v>
      </c>
      <c r="AF43" s="118" t="n">
        <f aca="false">AC43/3600</f>
        <v>18.7475888888889</v>
      </c>
      <c r="AG43" s="119" t="n">
        <f aca="false">E43+Y43</f>
        <v>2474.3912</v>
      </c>
      <c r="AH43" s="191"/>
      <c r="AI43" s="112" t="n">
        <f aca="false">Test!F136</f>
        <v>1142.4488</v>
      </c>
      <c r="AJ43" s="113" t="n">
        <f aca="false">Test!G136</f>
        <v>31.7273</v>
      </c>
      <c r="AK43" s="113" t="n">
        <f aca="false">Test!H136</f>
        <v>37.0518</v>
      </c>
      <c r="AL43" s="113" t="n">
        <f aca="false">Test!I136</f>
        <v>38.3666</v>
      </c>
      <c r="AM43" s="112" t="n">
        <f aca="false">Test!J136</f>
        <v>58986.7</v>
      </c>
      <c r="AN43" s="113" t="n">
        <f aca="false">Test!K136</f>
        <v>82.69</v>
      </c>
      <c r="AO43" s="113" t="n">
        <f aca="false">Test!L136</f>
        <v>0</v>
      </c>
      <c r="AP43" s="118" t="n">
        <f aca="false">AM43/3600</f>
        <v>16.3851944444444</v>
      </c>
      <c r="AQ43" s="119" t="n">
        <f aca="false">J43+AI43</f>
        <v>2473.4456</v>
      </c>
      <c r="AR43" s="85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5"/>
      <c r="AX43" s="120" t="n">
        <f aca="false">AM43/AC43</f>
        <v>0.873989425603174</v>
      </c>
      <c r="AY43" s="121" t="n">
        <f aca="false">AN43/AD43</f>
        <v>0.987933094384707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33753.5488</v>
      </c>
      <c r="K44" s="82" t="n">
        <f aca="false">Test!C137</f>
        <v>40.3852</v>
      </c>
      <c r="L44" s="82" t="n">
        <f aca="false">Test!D137</f>
        <v>43.8154</v>
      </c>
      <c r="M44" s="83" t="n">
        <f aca="false">Test!E137</f>
        <v>45.1113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145568.76</v>
      </c>
      <c r="AD44" s="82" t="n">
        <f aca="false">Anchor!K137</f>
        <v>188.24</v>
      </c>
      <c r="AE44" s="82" t="n">
        <f aca="false">Anchor!L137</f>
        <v>0</v>
      </c>
      <c r="AF44" s="89" t="n">
        <f aca="false">AC44/3600</f>
        <v>40.4357666666667</v>
      </c>
      <c r="AG44" s="90" t="n">
        <f aca="false">E44+Y44</f>
        <v>42315.2616</v>
      </c>
      <c r="AH44" s="191"/>
      <c r="AI44" s="81" t="n">
        <f aca="false">Test!F137</f>
        <v>8561.7128</v>
      </c>
      <c r="AJ44" s="82" t="n">
        <f aca="false">Test!G137</f>
        <v>37.7674</v>
      </c>
      <c r="AK44" s="82" t="n">
        <f aca="false">Test!H137</f>
        <v>42.3872</v>
      </c>
      <c r="AL44" s="82" t="n">
        <f aca="false">Test!I137</f>
        <v>42.9524</v>
      </c>
      <c r="AM44" s="81" t="n">
        <f aca="false">Test!J137</f>
        <v>110368.12</v>
      </c>
      <c r="AN44" s="82" t="n">
        <f aca="false">Test!K137</f>
        <v>129.85</v>
      </c>
      <c r="AO44" s="82" t="n">
        <f aca="false">Test!L137</f>
        <v>0</v>
      </c>
      <c r="AP44" s="89" t="n">
        <f aca="false">AM44/3600</f>
        <v>30.6578111111111</v>
      </c>
      <c r="AQ44" s="90" t="n">
        <f aca="false">J44+AI44</f>
        <v>42315.2616</v>
      </c>
      <c r="AR44" s="85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5"/>
      <c r="AX44" s="91" t="n">
        <f aca="false">AM44/AC44</f>
        <v>0.758185478807403</v>
      </c>
      <c r="AY44" s="92" t="n">
        <f aca="false">AN44/AD44</f>
        <v>0.689810879728007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f aca="false">Anchor!B138</f>
        <v>10472.0488</v>
      </c>
      <c r="F45" s="99" t="n">
        <f aca="false">Anchor!C138</f>
        <v>38.4868</v>
      </c>
      <c r="G45" s="99" t="n">
        <f aca="false">Anchor!D138</f>
        <v>42.857</v>
      </c>
      <c r="H45" s="100" t="n">
        <f aca="false">Anchor!E138</f>
        <v>43.6446</v>
      </c>
      <c r="I45" s="84"/>
      <c r="J45" s="98" t="n">
        <f aca="false">Test!B138</f>
        <v>10467.1936</v>
      </c>
      <c r="K45" s="99" t="n">
        <f aca="false">Test!C138</f>
        <v>38.4871</v>
      </c>
      <c r="L45" s="99" t="n">
        <f aca="false">Test!D138</f>
        <v>42.8679</v>
      </c>
      <c r="M45" s="100" t="n">
        <f aca="false">Test!E138</f>
        <v>43.667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4440.7704</v>
      </c>
      <c r="Z45" s="99" t="n">
        <f aca="false">Anchor!G138</f>
        <v>36.2319</v>
      </c>
      <c r="AA45" s="99" t="n">
        <f aca="false">Anchor!H138</f>
        <v>41.426</v>
      </c>
      <c r="AB45" s="99" t="n">
        <f aca="false">Anchor!I138</f>
        <v>41.5433</v>
      </c>
      <c r="AC45" s="98" t="n">
        <f aca="false">Anchor!J138</f>
        <v>101994.42</v>
      </c>
      <c r="AD45" s="99" t="n">
        <f aca="false">Anchor!K138</f>
        <v>125.49</v>
      </c>
      <c r="AE45" s="99" t="n">
        <f aca="false">Anchor!L138</f>
        <v>0</v>
      </c>
      <c r="AF45" s="104" t="n">
        <f aca="false">AC45/3600</f>
        <v>28.3317833333333</v>
      </c>
      <c r="AG45" s="105" t="n">
        <f aca="false">E45+Y45</f>
        <v>14912.8192</v>
      </c>
      <c r="AH45" s="191"/>
      <c r="AI45" s="98" t="n">
        <f aca="false">Test!F138</f>
        <v>4440.7704</v>
      </c>
      <c r="AJ45" s="99" t="n">
        <f aca="false">Test!G138</f>
        <v>36.2319</v>
      </c>
      <c r="AK45" s="99" t="n">
        <f aca="false">Test!H138</f>
        <v>41.426</v>
      </c>
      <c r="AL45" s="99" t="n">
        <f aca="false">Test!I138</f>
        <v>41.5433</v>
      </c>
      <c r="AM45" s="98" t="n">
        <f aca="false">Test!J138</f>
        <v>82525.03</v>
      </c>
      <c r="AN45" s="99" t="n">
        <f aca="false">Test!K138</f>
        <v>107.99</v>
      </c>
      <c r="AO45" s="99" t="n">
        <f aca="false">Test!L138</f>
        <v>0</v>
      </c>
      <c r="AP45" s="104" t="n">
        <f aca="false">AM45/3600</f>
        <v>22.9236194444444</v>
      </c>
      <c r="AQ45" s="105" t="n">
        <f aca="false">J45+AI45</f>
        <v>14907.964</v>
      </c>
      <c r="AR45" s="85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5"/>
      <c r="AX45" s="106" t="n">
        <f aca="false">AM45/AC45</f>
        <v>0.809113184819326</v>
      </c>
      <c r="AY45" s="107" t="n">
        <f aca="false">AN45/AD45</f>
        <v>0.860546657104152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f aca="false">Anchor!B139</f>
        <v>4822.384</v>
      </c>
      <c r="F46" s="99" t="n">
        <f aca="false">Anchor!C139</f>
        <v>36.9909</v>
      </c>
      <c r="G46" s="99" t="n">
        <f aca="false">Anchor!D139</f>
        <v>41.6945</v>
      </c>
      <c r="H46" s="100" t="n">
        <f aca="false">Anchor!E139</f>
        <v>41.9593</v>
      </c>
      <c r="I46" s="84"/>
      <c r="J46" s="98" t="n">
        <f aca="false">Test!B139</f>
        <v>4820.788</v>
      </c>
      <c r="K46" s="99" t="n">
        <f aca="false">Test!C139</f>
        <v>36.9882</v>
      </c>
      <c r="L46" s="99" t="n">
        <f aca="false">Test!D139</f>
        <v>41.6942</v>
      </c>
      <c r="M46" s="100" t="n">
        <f aca="false">Test!E139</f>
        <v>41.964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2476.1992</v>
      </c>
      <c r="Z46" s="99" t="n">
        <f aca="false">Anchor!G139</f>
        <v>34.5264</v>
      </c>
      <c r="AA46" s="99" t="n">
        <f aca="false">Anchor!H139</f>
        <v>40.3999</v>
      </c>
      <c r="AB46" s="99" t="n">
        <f aca="false">Anchor!I139</f>
        <v>40.1326</v>
      </c>
      <c r="AC46" s="98" t="n">
        <f aca="false">Anchor!J139</f>
        <v>94015.25</v>
      </c>
      <c r="AD46" s="99" t="n">
        <f aca="false">Anchor!K139</f>
        <v>126.49</v>
      </c>
      <c r="AE46" s="99" t="n">
        <f aca="false">Anchor!L139</f>
        <v>0</v>
      </c>
      <c r="AF46" s="104" t="n">
        <f aca="false">AC46/3600</f>
        <v>26.1153472222222</v>
      </c>
      <c r="AG46" s="105" t="n">
        <f aca="false">E46+Y46</f>
        <v>7298.5832</v>
      </c>
      <c r="AH46" s="191"/>
      <c r="AI46" s="98" t="n">
        <f aca="false">Test!F139</f>
        <v>2476.1992</v>
      </c>
      <c r="AJ46" s="99" t="n">
        <f aca="false">Test!G139</f>
        <v>34.5264</v>
      </c>
      <c r="AK46" s="99" t="n">
        <f aca="false">Test!H139</f>
        <v>40.3999</v>
      </c>
      <c r="AL46" s="99" t="n">
        <f aca="false">Test!I139</f>
        <v>40.1326</v>
      </c>
      <c r="AM46" s="98" t="n">
        <f aca="false">Test!J139</f>
        <v>75502.91</v>
      </c>
      <c r="AN46" s="99" t="n">
        <f aca="false">Test!K139</f>
        <v>106.78</v>
      </c>
      <c r="AO46" s="99" t="n">
        <f aca="false">Test!L139</f>
        <v>0</v>
      </c>
      <c r="AP46" s="104" t="n">
        <f aca="false">AM46/3600</f>
        <v>20.9730305555556</v>
      </c>
      <c r="AQ46" s="105" t="n">
        <f aca="false">J46+AI46</f>
        <v>7296.9872</v>
      </c>
      <c r="AR46" s="85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5"/>
      <c r="AX46" s="106" t="n">
        <f aca="false">AM46/AC46</f>
        <v>0.803092157921188</v>
      </c>
      <c r="AY46" s="107" t="n">
        <f aca="false">AN46/AD46</f>
        <v>0.844177405328485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f aca="false">Anchor!B140</f>
        <v>2481.0328</v>
      </c>
      <c r="F47" s="113" t="n">
        <f aca="false">Anchor!C140</f>
        <v>35.3214</v>
      </c>
      <c r="G47" s="113" t="n">
        <f aca="false">Anchor!D140</f>
        <v>40.5985</v>
      </c>
      <c r="H47" s="114" t="n">
        <f aca="false">Anchor!E140</f>
        <v>40.427</v>
      </c>
      <c r="I47" s="84"/>
      <c r="J47" s="112" t="n">
        <f aca="false">Test!B140</f>
        <v>2480.5904</v>
      </c>
      <c r="K47" s="113" t="n">
        <f aca="false">Test!C140</f>
        <v>35.3196</v>
      </c>
      <c r="L47" s="113" t="n">
        <f aca="false">Test!D140</f>
        <v>40.6013</v>
      </c>
      <c r="M47" s="114" t="n">
        <f aca="false">Test!E140</f>
        <v>40.423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1463.3352</v>
      </c>
      <c r="Z47" s="113" t="n">
        <f aca="false">Anchor!G140</f>
        <v>32.7871</v>
      </c>
      <c r="AA47" s="113" t="n">
        <f aca="false">Anchor!H140</f>
        <v>39.758</v>
      </c>
      <c r="AB47" s="113" t="n">
        <f aca="false">Anchor!I140</f>
        <v>39.2314</v>
      </c>
      <c r="AC47" s="112" t="n">
        <f aca="false">Anchor!J140</f>
        <v>76317.46</v>
      </c>
      <c r="AD47" s="113" t="n">
        <f aca="false">Anchor!K140</f>
        <v>85.9</v>
      </c>
      <c r="AE47" s="113" t="n">
        <f aca="false">Anchor!L140</f>
        <v>0</v>
      </c>
      <c r="AF47" s="118" t="n">
        <f aca="false">AC47/3600</f>
        <v>21.1992944444444</v>
      </c>
      <c r="AG47" s="119" t="n">
        <f aca="false">E47+Y47</f>
        <v>3944.368</v>
      </c>
      <c r="AH47" s="191"/>
      <c r="AI47" s="112" t="n">
        <f aca="false">Test!F140</f>
        <v>1463.3352</v>
      </c>
      <c r="AJ47" s="113" t="n">
        <f aca="false">Test!G140</f>
        <v>32.7871</v>
      </c>
      <c r="AK47" s="113" t="n">
        <f aca="false">Test!H140</f>
        <v>39.758</v>
      </c>
      <c r="AL47" s="113" t="n">
        <f aca="false">Test!I140</f>
        <v>39.2314</v>
      </c>
      <c r="AM47" s="112" t="n">
        <f aca="false">Test!J140</f>
        <v>64984.56</v>
      </c>
      <c r="AN47" s="113" t="n">
        <f aca="false">Test!K140</f>
        <v>94.62</v>
      </c>
      <c r="AO47" s="113" t="n">
        <f aca="false">Test!L140</f>
        <v>0</v>
      </c>
      <c r="AP47" s="118" t="n">
        <f aca="false">AM47/3600</f>
        <v>18.0512666666667</v>
      </c>
      <c r="AQ47" s="119" t="n">
        <f aca="false">J47+AI47</f>
        <v>3943.9256</v>
      </c>
      <c r="AR47" s="85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5"/>
      <c r="AX47" s="120" t="n">
        <f aca="false">AM47/AC47</f>
        <v>0.851503181578632</v>
      </c>
      <c r="AY47" s="121" t="n">
        <f aca="false">AN47/AD47</f>
        <v>1.10151338766007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15148.0608</v>
      </c>
      <c r="K48" s="82" t="n">
        <f aca="false">Test!C141</f>
        <v>39.3002</v>
      </c>
      <c r="L48" s="82" t="n">
        <f aca="false">Test!D141</f>
        <v>43.3106</v>
      </c>
      <c r="M48" s="83" t="n">
        <f aca="false">Test!E141</f>
        <v>44.3526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138392.17</v>
      </c>
      <c r="AD48" s="82" t="n">
        <f aca="false">Anchor!K141</f>
        <v>169.78</v>
      </c>
      <c r="AE48" s="82" t="n">
        <f aca="false">Anchor!L141</f>
        <v>0</v>
      </c>
      <c r="AF48" s="89" t="n">
        <f aca="false">AC48/3600</f>
        <v>38.4422694444445</v>
      </c>
      <c r="AG48" s="90" t="n">
        <f aca="false">E48+Y48</f>
        <v>23710.3168</v>
      </c>
      <c r="AH48" s="191"/>
      <c r="AI48" s="81" t="n">
        <f aca="false">Test!F141</f>
        <v>8561.7128</v>
      </c>
      <c r="AJ48" s="82" t="n">
        <f aca="false">Test!G141</f>
        <v>37.7674</v>
      </c>
      <c r="AK48" s="82" t="n">
        <f aca="false">Test!H141</f>
        <v>42.3872</v>
      </c>
      <c r="AL48" s="82" t="n">
        <f aca="false">Test!I141</f>
        <v>42.9524</v>
      </c>
      <c r="AM48" s="81" t="n">
        <f aca="false">Test!J141</f>
        <v>80255.41</v>
      </c>
      <c r="AN48" s="82" t="n">
        <f aca="false">Test!K141</f>
        <v>99.64</v>
      </c>
      <c r="AO48" s="82" t="n">
        <f aca="false">Test!L141</f>
        <v>0</v>
      </c>
      <c r="AP48" s="89" t="n">
        <f aca="false">AM48/3600</f>
        <v>22.2931694444444</v>
      </c>
      <c r="AQ48" s="90" t="n">
        <f aca="false">J48+AI48</f>
        <v>23709.7736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.579912938716114</v>
      </c>
      <c r="AY48" s="92" t="n">
        <f aca="false">AN48/AD48</f>
        <v>0.586877135116033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f aca="false">Anchor!B142</f>
        <v>5400.812</v>
      </c>
      <c r="F49" s="99" t="n">
        <f aca="false">Anchor!C142</f>
        <v>37.6778</v>
      </c>
      <c r="G49" s="99" t="n">
        <f aca="false">Anchor!D142</f>
        <v>42.151</v>
      </c>
      <c r="H49" s="100" t="n">
        <f aca="false">Anchor!E142</f>
        <v>42.586</v>
      </c>
      <c r="I49" s="84"/>
      <c r="J49" s="98" t="n">
        <f aca="false">Test!B142</f>
        <v>5398.54</v>
      </c>
      <c r="K49" s="99" t="n">
        <f aca="false">Test!C142</f>
        <v>37.6769</v>
      </c>
      <c r="L49" s="99" t="n">
        <f aca="false">Test!D142</f>
        <v>42.1542</v>
      </c>
      <c r="M49" s="100" t="n">
        <f aca="false">Test!E142</f>
        <v>42.5876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4440.7704</v>
      </c>
      <c r="Z49" s="99" t="n">
        <f aca="false">Anchor!G142</f>
        <v>36.2319</v>
      </c>
      <c r="AA49" s="99" t="n">
        <f aca="false">Anchor!H142</f>
        <v>41.426</v>
      </c>
      <c r="AB49" s="99" t="n">
        <f aca="false">Anchor!I142</f>
        <v>41.5433</v>
      </c>
      <c r="AC49" s="98" t="n">
        <f aca="false">Anchor!J142</f>
        <v>81746.83</v>
      </c>
      <c r="AD49" s="99" t="n">
        <f aca="false">Anchor!K142</f>
        <v>102.69</v>
      </c>
      <c r="AE49" s="99" t="n">
        <f aca="false">Anchor!L142</f>
        <v>0</v>
      </c>
      <c r="AF49" s="104" t="n">
        <f aca="false">AC49/3600</f>
        <v>22.7074527777778</v>
      </c>
      <c r="AG49" s="105" t="n">
        <f aca="false">E49+Y49</f>
        <v>9841.5824</v>
      </c>
      <c r="AH49" s="191"/>
      <c r="AI49" s="98" t="n">
        <f aca="false">Test!F142</f>
        <v>4440.7704</v>
      </c>
      <c r="AJ49" s="99" t="n">
        <f aca="false">Test!G142</f>
        <v>36.2319</v>
      </c>
      <c r="AK49" s="99" t="n">
        <f aca="false">Test!H142</f>
        <v>41.426</v>
      </c>
      <c r="AL49" s="99" t="n">
        <f aca="false">Test!I142</f>
        <v>41.5433</v>
      </c>
      <c r="AM49" s="98" t="n">
        <f aca="false">Test!J142</f>
        <v>85726.61</v>
      </c>
      <c r="AN49" s="99" t="n">
        <f aca="false">Test!K142</f>
        <v>104.56</v>
      </c>
      <c r="AO49" s="99" t="n">
        <f aca="false">Test!L142</f>
        <v>0</v>
      </c>
      <c r="AP49" s="104" t="n">
        <f aca="false">AM49/3600</f>
        <v>23.8129472222222</v>
      </c>
      <c r="AQ49" s="105" t="n">
        <f aca="false">J49+AI49</f>
        <v>9839.3104</v>
      </c>
      <c r="AR49" s="85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5"/>
      <c r="AX49" s="106" t="n">
        <f aca="false">AM49/AC49</f>
        <v>1.04868421197495</v>
      </c>
      <c r="AY49" s="107" t="n">
        <f aca="false">AN49/AD49</f>
        <v>1.0182101470445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f aca="false">Anchor!B143</f>
        <v>2688.2232</v>
      </c>
      <c r="F50" s="99" t="n">
        <f aca="false">Anchor!C143</f>
        <v>36.1039</v>
      </c>
      <c r="G50" s="99" t="n">
        <f aca="false">Anchor!D143</f>
        <v>41.2006</v>
      </c>
      <c r="H50" s="100" t="n">
        <f aca="false">Anchor!E143</f>
        <v>41.2</v>
      </c>
      <c r="I50" s="84"/>
      <c r="J50" s="98" t="n">
        <f aca="false">Test!B143</f>
        <v>2686.5248</v>
      </c>
      <c r="K50" s="99" t="n">
        <f aca="false">Test!C143</f>
        <v>36.1027</v>
      </c>
      <c r="L50" s="99" t="n">
        <f aca="false">Test!D143</f>
        <v>41.2014</v>
      </c>
      <c r="M50" s="100" t="n">
        <f aca="false">Test!E143</f>
        <v>41.204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2476.1992</v>
      </c>
      <c r="Z50" s="99" t="n">
        <f aca="false">Anchor!G143</f>
        <v>34.5264</v>
      </c>
      <c r="AA50" s="99" t="n">
        <f aca="false">Anchor!H143</f>
        <v>40.3999</v>
      </c>
      <c r="AB50" s="99" t="n">
        <f aca="false">Anchor!I143</f>
        <v>40.1326</v>
      </c>
      <c r="AC50" s="98" t="n">
        <f aca="false">Anchor!J143</f>
        <v>85920.03</v>
      </c>
      <c r="AD50" s="99" t="n">
        <f aca="false">Anchor!K143</f>
        <v>97.57</v>
      </c>
      <c r="AE50" s="99" t="n">
        <f aca="false">Anchor!L143</f>
        <v>0</v>
      </c>
      <c r="AF50" s="104" t="n">
        <f aca="false">AC50/3600</f>
        <v>23.866675</v>
      </c>
      <c r="AG50" s="105" t="n">
        <f aca="false">E50+Y50</f>
        <v>5164.4224</v>
      </c>
      <c r="AH50" s="191"/>
      <c r="AI50" s="98" t="n">
        <f aca="false">Test!F143</f>
        <v>2476.1992</v>
      </c>
      <c r="AJ50" s="99" t="n">
        <f aca="false">Test!G143</f>
        <v>34.5264</v>
      </c>
      <c r="AK50" s="99" t="n">
        <f aca="false">Test!H143</f>
        <v>40.3999</v>
      </c>
      <c r="AL50" s="99" t="n">
        <f aca="false">Test!I143</f>
        <v>40.1326</v>
      </c>
      <c r="AM50" s="98" t="n">
        <f aca="false">Test!J143</f>
        <v>71301.13</v>
      </c>
      <c r="AN50" s="99" t="n">
        <f aca="false">Test!K143</f>
        <v>92.02</v>
      </c>
      <c r="AO50" s="99" t="n">
        <f aca="false">Test!L143</f>
        <v>0</v>
      </c>
      <c r="AP50" s="104" t="n">
        <f aca="false">AM50/3600</f>
        <v>19.8058694444444</v>
      </c>
      <c r="AQ50" s="105" t="n">
        <f aca="false">J50+AI50</f>
        <v>5162.724</v>
      </c>
      <c r="AR50" s="85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5"/>
      <c r="AX50" s="106" t="n">
        <f aca="false">AM50/AC50</f>
        <v>0.829854575236997</v>
      </c>
      <c r="AY50" s="107" t="n">
        <f aca="false">AN50/AD50</f>
        <v>0.943117761607051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f aca="false">Anchor!B144</f>
        <v>1370.1776</v>
      </c>
      <c r="F51" s="113" t="n">
        <f aca="false">Anchor!C144</f>
        <v>34.3354</v>
      </c>
      <c r="G51" s="113" t="n">
        <f aca="false">Anchor!D144</f>
        <v>40.2154</v>
      </c>
      <c r="H51" s="114" t="n">
        <f aca="false">Anchor!E144</f>
        <v>39.8835</v>
      </c>
      <c r="I51" s="84"/>
      <c r="J51" s="112" t="n">
        <f aca="false">Test!B144</f>
        <v>1369.016</v>
      </c>
      <c r="K51" s="113" t="n">
        <f aca="false">Test!C144</f>
        <v>34.3329</v>
      </c>
      <c r="L51" s="113" t="n">
        <f aca="false">Test!D144</f>
        <v>40.2195</v>
      </c>
      <c r="M51" s="114" t="n">
        <f aca="false">Test!E144</f>
        <v>39.880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1463.3352</v>
      </c>
      <c r="Z51" s="113" t="n">
        <f aca="false">Anchor!G144</f>
        <v>32.7871</v>
      </c>
      <c r="AA51" s="113" t="n">
        <f aca="false">Anchor!H144</f>
        <v>39.758</v>
      </c>
      <c r="AB51" s="113" t="n">
        <f aca="false">Anchor!I144</f>
        <v>39.2314</v>
      </c>
      <c r="AC51" s="112" t="n">
        <f aca="false">Anchor!J144</f>
        <v>67765.81</v>
      </c>
      <c r="AD51" s="113" t="n">
        <f aca="false">Anchor!K144</f>
        <v>72.27</v>
      </c>
      <c r="AE51" s="113" t="n">
        <f aca="false">Anchor!L144</f>
        <v>0</v>
      </c>
      <c r="AF51" s="118" t="n">
        <f aca="false">AC51/3600</f>
        <v>18.8238361111111</v>
      </c>
      <c r="AG51" s="119" t="n">
        <f aca="false">E51+Y51</f>
        <v>2833.5128</v>
      </c>
      <c r="AH51" s="191"/>
      <c r="AI51" s="112" t="n">
        <f aca="false">Test!F144</f>
        <v>1463.3352</v>
      </c>
      <c r="AJ51" s="113" t="n">
        <f aca="false">Test!G144</f>
        <v>32.7871</v>
      </c>
      <c r="AK51" s="113" t="n">
        <f aca="false">Test!H144</f>
        <v>39.758</v>
      </c>
      <c r="AL51" s="113" t="n">
        <f aca="false">Test!I144</f>
        <v>39.2314</v>
      </c>
      <c r="AM51" s="112" t="n">
        <f aca="false">Test!J144</f>
        <v>64225.07</v>
      </c>
      <c r="AN51" s="113" t="n">
        <f aca="false">Test!K144</f>
        <v>91.21</v>
      </c>
      <c r="AO51" s="113" t="n">
        <f aca="false">Test!L144</f>
        <v>0</v>
      </c>
      <c r="AP51" s="118" t="n">
        <f aca="false">AM51/3600</f>
        <v>17.8402972222222</v>
      </c>
      <c r="AQ51" s="119" t="n">
        <f aca="false">J51+AI51</f>
        <v>2832.3512</v>
      </c>
      <c r="AR51" s="85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5"/>
      <c r="AX51" s="120" t="n">
        <f aca="false">AM51/AC51</f>
        <v>0.947750347852405</v>
      </c>
      <c r="AY51" s="121" t="n">
        <f aca="false">AN51/AD51</f>
        <v>1.26207278262073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94428.8976</v>
      </c>
      <c r="K52" s="82" t="n">
        <f aca="false">Test!C145</f>
        <v>40.4533</v>
      </c>
      <c r="L52" s="82" t="n">
        <f aca="false">Test!D145</f>
        <v>41.9545</v>
      </c>
      <c r="M52" s="83" t="n">
        <f aca="false">Test!E145</f>
        <v>43.9181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146624.6</v>
      </c>
      <c r="AD52" s="82" t="n">
        <f aca="false">Anchor!K145</f>
        <v>214.71</v>
      </c>
      <c r="AE52" s="82" t="n">
        <f aca="false">Anchor!L145</f>
        <v>0</v>
      </c>
      <c r="AF52" s="89" t="n">
        <f aca="false">AC52/3600</f>
        <v>40.7290555555556</v>
      </c>
      <c r="AG52" s="90" t="n">
        <f aca="false">E52+Y52</f>
        <v>108185.2896</v>
      </c>
      <c r="AH52" s="191"/>
      <c r="AI52" s="81" t="n">
        <f aca="false">Test!F145</f>
        <v>13756.392</v>
      </c>
      <c r="AJ52" s="82" t="n">
        <f aca="false">Test!G145</f>
        <v>35.4704</v>
      </c>
      <c r="AK52" s="82" t="n">
        <f aca="false">Test!H145</f>
        <v>40.6415</v>
      </c>
      <c r="AL52" s="82" t="n">
        <f aca="false">Test!I145</f>
        <v>42.9663</v>
      </c>
      <c r="AM52" s="81" t="n">
        <f aca="false">Test!J145</f>
        <v>120363.44</v>
      </c>
      <c r="AN52" s="82" t="n">
        <f aca="false">Test!K145</f>
        <v>170.38</v>
      </c>
      <c r="AO52" s="82" t="n">
        <f aca="false">Test!L145</f>
        <v>0</v>
      </c>
      <c r="AP52" s="89" t="n">
        <f aca="false">AM52/3600</f>
        <v>33.4342888888889</v>
      </c>
      <c r="AQ52" s="90" t="n">
        <f aca="false">J52+AI52</f>
        <v>108185.2896</v>
      </c>
      <c r="AR52" s="85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5"/>
      <c r="AX52" s="91" t="n">
        <f aca="false">AM52/AC52</f>
        <v>0.820895265869438</v>
      </c>
      <c r="AY52" s="92" t="n">
        <f aca="false">AN52/AD52</f>
        <v>0.793535466443109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f aca="false">Anchor!B146</f>
        <v>27847.1968</v>
      </c>
      <c r="F53" s="99" t="n">
        <f aca="false">Anchor!C146</f>
        <v>36.5009</v>
      </c>
      <c r="G53" s="99" t="n">
        <f aca="false">Anchor!D146</f>
        <v>40.8679</v>
      </c>
      <c r="H53" s="100" t="n">
        <f aca="false">Anchor!E146</f>
        <v>43.0878</v>
      </c>
      <c r="I53" s="84"/>
      <c r="J53" s="98" t="n">
        <f aca="false">Test!B146</f>
        <v>27851.5328</v>
      </c>
      <c r="K53" s="99" t="n">
        <f aca="false">Test!C146</f>
        <v>36.5044</v>
      </c>
      <c r="L53" s="99" t="n">
        <f aca="false">Test!D146</f>
        <v>40.8939</v>
      </c>
      <c r="M53" s="100" t="n">
        <f aca="false">Test!E146</f>
        <v>43.099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3873.52</v>
      </c>
      <c r="Z53" s="99" t="n">
        <f aca="false">Anchor!G146</f>
        <v>34.1449</v>
      </c>
      <c r="AA53" s="99" t="n">
        <f aca="false">Anchor!H146</f>
        <v>39.7452</v>
      </c>
      <c r="AB53" s="99" t="n">
        <f aca="false">Anchor!I146</f>
        <v>42.2659</v>
      </c>
      <c r="AC53" s="98" t="n">
        <f aca="false">Anchor!J146</f>
        <v>106930.03</v>
      </c>
      <c r="AD53" s="99" t="n">
        <f aca="false">Anchor!K146</f>
        <v>204.35</v>
      </c>
      <c r="AE53" s="99" t="n">
        <f aca="false">Anchor!L146</f>
        <v>0</v>
      </c>
      <c r="AF53" s="104" t="n">
        <f aca="false">AC53/3600</f>
        <v>29.7027861111111</v>
      </c>
      <c r="AG53" s="105" t="n">
        <f aca="false">E53+Y53</f>
        <v>31720.7168</v>
      </c>
      <c r="AH53" s="191"/>
      <c r="AI53" s="98" t="n">
        <f aca="false">Test!F146</f>
        <v>3873.52</v>
      </c>
      <c r="AJ53" s="99" t="n">
        <f aca="false">Test!G146</f>
        <v>34.1449</v>
      </c>
      <c r="AK53" s="99" t="n">
        <f aca="false">Test!H146</f>
        <v>39.7452</v>
      </c>
      <c r="AL53" s="99" t="n">
        <f aca="false">Test!I146</f>
        <v>42.2659</v>
      </c>
      <c r="AM53" s="98" t="n">
        <f aca="false">Test!J146</f>
        <v>75223.55</v>
      </c>
      <c r="AN53" s="99" t="n">
        <f aca="false">Test!K146</f>
        <v>126.42</v>
      </c>
      <c r="AO53" s="99" t="n">
        <f aca="false">Test!L146</f>
        <v>0</v>
      </c>
      <c r="AP53" s="104" t="n">
        <f aca="false">AM53/3600</f>
        <v>20.8954305555556</v>
      </c>
      <c r="AQ53" s="105" t="n">
        <f aca="false">J53+AI53</f>
        <v>31725.0528</v>
      </c>
      <c r="AR53" s="85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5"/>
      <c r="AX53" s="106" t="n">
        <f aca="false">AM53/AC53</f>
        <v>0.703483857621662</v>
      </c>
      <c r="AY53" s="107" t="n">
        <f aca="false">AN53/AD53</f>
        <v>0.618644482505505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f aca="false">Anchor!B147</f>
        <v>6476.38</v>
      </c>
      <c r="F54" s="99" t="n">
        <f aca="false">Anchor!C147</f>
        <v>34.809</v>
      </c>
      <c r="G54" s="99" t="n">
        <f aca="false">Anchor!D147</f>
        <v>40</v>
      </c>
      <c r="H54" s="100" t="n">
        <f aca="false">Anchor!E147</f>
        <v>42.422</v>
      </c>
      <c r="I54" s="84"/>
      <c r="J54" s="98" t="n">
        <f aca="false">Test!B147</f>
        <v>6477.7128</v>
      </c>
      <c r="K54" s="99" t="n">
        <f aca="false">Test!C147</f>
        <v>34.8091</v>
      </c>
      <c r="L54" s="99" t="n">
        <f aca="false">Test!D147</f>
        <v>40.0042</v>
      </c>
      <c r="M54" s="100" t="n">
        <f aca="false">Test!E147</f>
        <v>42.425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1515.812</v>
      </c>
      <c r="Z54" s="99" t="n">
        <f aca="false">Anchor!G147</f>
        <v>32.5955</v>
      </c>
      <c r="AA54" s="99" t="n">
        <f aca="false">Anchor!H147</f>
        <v>38.7509</v>
      </c>
      <c r="AB54" s="99" t="n">
        <f aca="false">Anchor!I147</f>
        <v>41.3717</v>
      </c>
      <c r="AC54" s="98" t="n">
        <f aca="false">Anchor!J147</f>
        <v>61545.11</v>
      </c>
      <c r="AD54" s="99" t="n">
        <f aca="false">Anchor!K147</f>
        <v>85.92</v>
      </c>
      <c r="AE54" s="99" t="n">
        <f aca="false">Anchor!L147</f>
        <v>0</v>
      </c>
      <c r="AF54" s="104" t="n">
        <f aca="false">AC54/3600</f>
        <v>17.0958638888889</v>
      </c>
      <c r="AG54" s="105" t="n">
        <f aca="false">E54+Y54</f>
        <v>7992.192</v>
      </c>
      <c r="AH54" s="191"/>
      <c r="AI54" s="98" t="n">
        <f aca="false">Test!F147</f>
        <v>1515.812</v>
      </c>
      <c r="AJ54" s="99" t="n">
        <f aca="false">Test!G147</f>
        <v>32.5955</v>
      </c>
      <c r="AK54" s="99" t="n">
        <f aca="false">Test!H147</f>
        <v>38.7509</v>
      </c>
      <c r="AL54" s="99" t="n">
        <f aca="false">Test!I147</f>
        <v>41.3717</v>
      </c>
      <c r="AM54" s="98" t="n">
        <f aca="false">Test!J147</f>
        <v>60225.21</v>
      </c>
      <c r="AN54" s="99" t="n">
        <f aca="false">Test!K147</f>
        <v>126</v>
      </c>
      <c r="AO54" s="99" t="n">
        <f aca="false">Test!L147</f>
        <v>0</v>
      </c>
      <c r="AP54" s="104" t="n">
        <f aca="false">AM54/3600</f>
        <v>16.729225</v>
      </c>
      <c r="AQ54" s="105" t="n">
        <f aca="false">J54+AI54</f>
        <v>7993.5248</v>
      </c>
      <c r="AR54" s="85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5"/>
      <c r="AX54" s="106" t="n">
        <f aca="false">AM54/AC54</f>
        <v>0.978553941978493</v>
      </c>
      <c r="AY54" s="107" t="n">
        <f aca="false">AN54/AD54</f>
        <v>1.46648044692737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f aca="false">Anchor!B148</f>
        <v>2163.9096</v>
      </c>
      <c r="F55" s="113" t="n">
        <f aca="false">Anchor!C148</f>
        <v>33.4092</v>
      </c>
      <c r="G55" s="113" t="n">
        <f aca="false">Anchor!D148</f>
        <v>39.0531</v>
      </c>
      <c r="H55" s="114" t="n">
        <f aca="false">Anchor!E148</f>
        <v>41.6372</v>
      </c>
      <c r="I55" s="84"/>
      <c r="J55" s="112" t="n">
        <f aca="false">Test!B148</f>
        <v>2164.1136</v>
      </c>
      <c r="K55" s="113" t="n">
        <f aca="false">Test!C148</f>
        <v>33.4085</v>
      </c>
      <c r="L55" s="113" t="n">
        <f aca="false">Test!D148</f>
        <v>39.0446</v>
      </c>
      <c r="M55" s="114" t="n">
        <f aca="false">Test!E148</f>
        <v>41.648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703.2296</v>
      </c>
      <c r="Z55" s="113" t="n">
        <f aca="false">Anchor!G148</f>
        <v>30.7848</v>
      </c>
      <c r="AA55" s="113" t="n">
        <f aca="false">Anchor!H148</f>
        <v>38.165</v>
      </c>
      <c r="AB55" s="113" t="n">
        <f aca="false">Anchor!I148</f>
        <v>40.8997</v>
      </c>
      <c r="AC55" s="112" t="n">
        <f aca="false">Anchor!J148</f>
        <v>52612.28</v>
      </c>
      <c r="AD55" s="113" t="n">
        <f aca="false">Anchor!K148</f>
        <v>72.78</v>
      </c>
      <c r="AE55" s="113" t="n">
        <f aca="false">Anchor!L148</f>
        <v>0</v>
      </c>
      <c r="AF55" s="118" t="n">
        <f aca="false">AC55/3600</f>
        <v>14.6145222222222</v>
      </c>
      <c r="AG55" s="119" t="n">
        <f aca="false">E55+Y55</f>
        <v>2867.1392</v>
      </c>
      <c r="AH55" s="191"/>
      <c r="AI55" s="112" t="n">
        <f aca="false">Test!F148</f>
        <v>703.2296</v>
      </c>
      <c r="AJ55" s="113" t="n">
        <f aca="false">Test!G148</f>
        <v>30.7848</v>
      </c>
      <c r="AK55" s="113" t="n">
        <f aca="false">Test!H148</f>
        <v>38.165</v>
      </c>
      <c r="AL55" s="113" t="n">
        <f aca="false">Test!I148</f>
        <v>40.8997</v>
      </c>
      <c r="AM55" s="112" t="n">
        <f aca="false">Test!J148</f>
        <v>54513.8</v>
      </c>
      <c r="AN55" s="113" t="n">
        <f aca="false">Test!K148</f>
        <v>121.37</v>
      </c>
      <c r="AO55" s="113" t="n">
        <f aca="false">Test!L148</f>
        <v>0</v>
      </c>
      <c r="AP55" s="118" t="n">
        <f aca="false">AM55/3600</f>
        <v>15.1427222222222</v>
      </c>
      <c r="AQ55" s="119" t="n">
        <f aca="false">J55+AI55</f>
        <v>2867.3432</v>
      </c>
      <c r="AR55" s="85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5"/>
      <c r="AX55" s="120" t="n">
        <f aca="false">AM55/AC55</f>
        <v>1.03614213259718</v>
      </c>
      <c r="AY55" s="121" t="n">
        <f aca="false">AN55/AD55</f>
        <v>1.66762846935971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49508.9632</v>
      </c>
      <c r="K56" s="82" t="n">
        <f aca="false">Test!C149</f>
        <v>38.1641</v>
      </c>
      <c r="L56" s="82" t="n">
        <f aca="false">Test!D149</f>
        <v>41.2782</v>
      </c>
      <c r="M56" s="83" t="n">
        <f aca="false">Test!E149</f>
        <v>43.4151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99020.25</v>
      </c>
      <c r="AD56" s="82" t="n">
        <f aca="false">Anchor!K149</f>
        <v>171.53</v>
      </c>
      <c r="AE56" s="82" t="n">
        <f aca="false">Anchor!L149</f>
        <v>0</v>
      </c>
      <c r="AF56" s="89" t="n">
        <f aca="false">AC56/3600</f>
        <v>27.505625</v>
      </c>
      <c r="AG56" s="90" t="n">
        <f aca="false">E56+Y56</f>
        <v>63256.2792</v>
      </c>
      <c r="AH56" s="191"/>
      <c r="AI56" s="81" t="n">
        <f aca="false">Test!F149</f>
        <v>13756.392</v>
      </c>
      <c r="AJ56" s="82" t="n">
        <f aca="false">Test!G149</f>
        <v>35.4704</v>
      </c>
      <c r="AK56" s="82" t="n">
        <f aca="false">Test!H149</f>
        <v>40.6415</v>
      </c>
      <c r="AL56" s="82" t="n">
        <f aca="false">Test!I149</f>
        <v>42.9663</v>
      </c>
      <c r="AM56" s="81" t="n">
        <f aca="false">Test!J149</f>
        <v>111649.27</v>
      </c>
      <c r="AN56" s="82" t="n">
        <f aca="false">Test!K149</f>
        <v>178.03</v>
      </c>
      <c r="AO56" s="82" t="n">
        <f aca="false">Test!L149</f>
        <v>0</v>
      </c>
      <c r="AP56" s="89" t="n">
        <f aca="false">AM56/3600</f>
        <v>31.0136861111111</v>
      </c>
      <c r="AQ56" s="90" t="n">
        <f aca="false">J56+AI56</f>
        <v>63265.3552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1.12753977090545</v>
      </c>
      <c r="AY56" s="92" t="n">
        <f aca="false">AN56/AD56</f>
        <v>1.03789424590451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f aca="false">Anchor!B150</f>
        <v>11799.456</v>
      </c>
      <c r="F57" s="99" t="n">
        <f aca="false">Anchor!C150</f>
        <v>35.4675</v>
      </c>
      <c r="G57" s="99" t="n">
        <f aca="false">Anchor!D150</f>
        <v>40.375</v>
      </c>
      <c r="H57" s="100" t="n">
        <f aca="false">Anchor!E150</f>
        <v>42.6945</v>
      </c>
      <c r="I57" s="84"/>
      <c r="J57" s="98" t="n">
        <f aca="false">Test!B150</f>
        <v>11803.8384</v>
      </c>
      <c r="K57" s="99" t="n">
        <f aca="false">Test!C150</f>
        <v>35.4675</v>
      </c>
      <c r="L57" s="99" t="n">
        <f aca="false">Test!D150</f>
        <v>40.3775</v>
      </c>
      <c r="M57" s="100" t="n">
        <f aca="false">Test!E150</f>
        <v>42.697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3873.52</v>
      </c>
      <c r="Z57" s="99" t="n">
        <f aca="false">Anchor!G150</f>
        <v>34.1449</v>
      </c>
      <c r="AA57" s="99" t="n">
        <f aca="false">Anchor!H150</f>
        <v>39.7452</v>
      </c>
      <c r="AB57" s="99" t="n">
        <f aca="false">Anchor!I150</f>
        <v>42.2659</v>
      </c>
      <c r="AC57" s="98" t="n">
        <f aca="false">Anchor!J150</f>
        <v>83782.72</v>
      </c>
      <c r="AD57" s="99" t="n">
        <f aca="false">Anchor!K150</f>
        <v>130.72</v>
      </c>
      <c r="AE57" s="99" t="n">
        <f aca="false">Anchor!L150</f>
        <v>0</v>
      </c>
      <c r="AF57" s="104" t="n">
        <f aca="false">AC57/3600</f>
        <v>23.2729777777778</v>
      </c>
      <c r="AG57" s="105" t="n">
        <f aca="false">E57+Y57</f>
        <v>15672.976</v>
      </c>
      <c r="AH57" s="191"/>
      <c r="AI57" s="98" t="n">
        <f aca="false">Test!F150</f>
        <v>3873.52</v>
      </c>
      <c r="AJ57" s="99" t="n">
        <f aca="false">Test!G150</f>
        <v>34.1449</v>
      </c>
      <c r="AK57" s="99" t="n">
        <f aca="false">Test!H150</f>
        <v>39.7452</v>
      </c>
      <c r="AL57" s="99" t="n">
        <f aca="false">Test!I150</f>
        <v>42.2659</v>
      </c>
      <c r="AM57" s="98" t="n">
        <f aca="false">Test!J150</f>
        <v>65379.6</v>
      </c>
      <c r="AN57" s="99" t="n">
        <f aca="false">Test!K150</f>
        <v>105.44</v>
      </c>
      <c r="AO57" s="99" t="n">
        <f aca="false">Test!L150</f>
        <v>0</v>
      </c>
      <c r="AP57" s="104" t="n">
        <f aca="false">AM57/3600</f>
        <v>18.161</v>
      </c>
      <c r="AQ57" s="105" t="n">
        <f aca="false">J57+AI57</f>
        <v>15677.3584</v>
      </c>
      <c r="AR57" s="85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5"/>
      <c r="AX57" s="106" t="n">
        <f aca="false">AM57/AC57</f>
        <v>0.780347069180853</v>
      </c>
      <c r="AY57" s="107" t="n">
        <f aca="false">AN57/AD57</f>
        <v>0.806609547123623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f aca="false">Anchor!B151</f>
        <v>3272.6376</v>
      </c>
      <c r="F58" s="99" t="n">
        <f aca="false">Anchor!C151</f>
        <v>34.1337</v>
      </c>
      <c r="G58" s="99" t="n">
        <f aca="false">Anchor!D151</f>
        <v>39.6438</v>
      </c>
      <c r="H58" s="100" t="n">
        <f aca="false">Anchor!E151</f>
        <v>42.1178</v>
      </c>
      <c r="I58" s="84"/>
      <c r="J58" s="98" t="n">
        <f aca="false">Test!B151</f>
        <v>3270.7704</v>
      </c>
      <c r="K58" s="99" t="n">
        <f aca="false">Test!C151</f>
        <v>34.1338</v>
      </c>
      <c r="L58" s="99" t="n">
        <f aca="false">Test!D151</f>
        <v>39.6415</v>
      </c>
      <c r="M58" s="100" t="n">
        <f aca="false">Test!E151</f>
        <v>42.115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1515.812</v>
      </c>
      <c r="Z58" s="99" t="n">
        <f aca="false">Anchor!G151</f>
        <v>32.5955</v>
      </c>
      <c r="AA58" s="99" t="n">
        <f aca="false">Anchor!H151</f>
        <v>38.7509</v>
      </c>
      <c r="AB58" s="99" t="n">
        <f aca="false">Anchor!I151</f>
        <v>41.3717</v>
      </c>
      <c r="AC58" s="98" t="n">
        <f aca="false">Anchor!J151</f>
        <v>65996.2</v>
      </c>
      <c r="AD58" s="99" t="n">
        <f aca="false">Anchor!K151</f>
        <v>81.09</v>
      </c>
      <c r="AE58" s="99" t="n">
        <f aca="false">Anchor!L151</f>
        <v>0</v>
      </c>
      <c r="AF58" s="104" t="n">
        <f aca="false">AC58/3600</f>
        <v>18.3322777777778</v>
      </c>
      <c r="AG58" s="105" t="n">
        <f aca="false">E58+Y58</f>
        <v>4788.4496</v>
      </c>
      <c r="AH58" s="191"/>
      <c r="AI58" s="98" t="n">
        <f aca="false">Test!F151</f>
        <v>1515.812</v>
      </c>
      <c r="AJ58" s="99" t="n">
        <f aca="false">Test!G151</f>
        <v>32.5955</v>
      </c>
      <c r="AK58" s="99" t="n">
        <f aca="false">Test!H151</f>
        <v>38.7509</v>
      </c>
      <c r="AL58" s="99" t="n">
        <f aca="false">Test!I151</f>
        <v>41.3717</v>
      </c>
      <c r="AM58" s="98" t="n">
        <f aca="false">Test!J151</f>
        <v>57995.34</v>
      </c>
      <c r="AN58" s="99" t="n">
        <f aca="false">Test!K151</f>
        <v>102.02</v>
      </c>
      <c r="AO58" s="99" t="n">
        <f aca="false">Test!L151</f>
        <v>0</v>
      </c>
      <c r="AP58" s="104" t="n">
        <f aca="false">AM58/3600</f>
        <v>16.1098166666667</v>
      </c>
      <c r="AQ58" s="105" t="n">
        <f aca="false">J58+AI58</f>
        <v>4786.5824</v>
      </c>
      <c r="AR58" s="85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5"/>
      <c r="AX58" s="106" t="n">
        <f aca="false">AM58/AC58</f>
        <v>0.878767868453032</v>
      </c>
      <c r="AY58" s="107" t="n">
        <f aca="false">AN58/AD58</f>
        <v>1.25810827475644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f aca="false">Anchor!B152</f>
        <v>1235.5008</v>
      </c>
      <c r="F59" s="113" t="n">
        <f aca="false">Anchor!C152</f>
        <v>32.5746</v>
      </c>
      <c r="G59" s="113" t="n">
        <f aca="false">Anchor!D152</f>
        <v>38.6857</v>
      </c>
      <c r="H59" s="114" t="n">
        <f aca="false">Anchor!E152</f>
        <v>41.324</v>
      </c>
      <c r="I59" s="84"/>
      <c r="J59" s="112" t="n">
        <f aca="false">Test!B152</f>
        <v>1236.6536</v>
      </c>
      <c r="K59" s="113" t="n">
        <f aca="false">Test!C152</f>
        <v>32.5741</v>
      </c>
      <c r="L59" s="113" t="n">
        <f aca="false">Test!D152</f>
        <v>38.6829</v>
      </c>
      <c r="M59" s="114" t="n">
        <f aca="false">Test!E152</f>
        <v>41.323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703.2296</v>
      </c>
      <c r="Z59" s="113" t="n">
        <f aca="false">Anchor!G152</f>
        <v>30.7848</v>
      </c>
      <c r="AA59" s="113" t="n">
        <f aca="false">Anchor!H152</f>
        <v>38.165</v>
      </c>
      <c r="AB59" s="113" t="n">
        <f aca="false">Anchor!I152</f>
        <v>40.8997</v>
      </c>
      <c r="AC59" s="112" t="n">
        <f aca="false">Anchor!J152</f>
        <v>42306.77</v>
      </c>
      <c r="AD59" s="113" t="n">
        <f aca="false">Anchor!K152</f>
        <v>66.82</v>
      </c>
      <c r="AE59" s="113" t="n">
        <f aca="false">Anchor!L152</f>
        <v>0</v>
      </c>
      <c r="AF59" s="118" t="n">
        <f aca="false">AC59/3600</f>
        <v>11.7518805555556</v>
      </c>
      <c r="AG59" s="119" t="n">
        <f aca="false">E59+Y59</f>
        <v>1938.7304</v>
      </c>
      <c r="AH59" s="191"/>
      <c r="AI59" s="112" t="n">
        <f aca="false">Test!F152</f>
        <v>703.2296</v>
      </c>
      <c r="AJ59" s="113" t="n">
        <f aca="false">Test!G152</f>
        <v>30.7848</v>
      </c>
      <c r="AK59" s="113" t="n">
        <f aca="false">Test!H152</f>
        <v>38.165</v>
      </c>
      <c r="AL59" s="113" t="n">
        <f aca="false">Test!I152</f>
        <v>40.8997</v>
      </c>
      <c r="AM59" s="112" t="n">
        <f aca="false">Test!J152</f>
        <v>51089.59</v>
      </c>
      <c r="AN59" s="113" t="n">
        <f aca="false">Test!K152</f>
        <v>105.98</v>
      </c>
      <c r="AO59" s="113" t="n">
        <f aca="false">Test!L152</f>
        <v>0</v>
      </c>
      <c r="AP59" s="118" t="n">
        <f aca="false">AM59/3600</f>
        <v>14.1915527777778</v>
      </c>
      <c r="AQ59" s="119" t="n">
        <f aca="false">J59+AI59</f>
        <v>1939.8832</v>
      </c>
      <c r="AR59" s="85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5"/>
      <c r="AX59" s="120" t="n">
        <f aca="false">AM59/AC59</f>
        <v>1.207598452919</v>
      </c>
      <c r="AY59" s="121" t="n">
        <f aca="false">AN59/AD59</f>
        <v>1.5860520802155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95"/>
      <c r="BI60" s="95"/>
      <c r="BJ60" s="95"/>
      <c r="BK60" s="9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95"/>
      <c r="BI61" s="95"/>
      <c r="BJ61" s="95"/>
      <c r="BK61" s="9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95"/>
      <c r="BI62" s="95"/>
      <c r="BJ62" s="95"/>
      <c r="BK62" s="9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95"/>
      <c r="BI63" s="95"/>
      <c r="BJ63" s="95"/>
      <c r="BK63" s="9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870280233780522</v>
      </c>
      <c r="AY64" s="132" t="n">
        <f aca="false">GEOMEAN(AY4:AY59)</f>
        <v>1.00569702856692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55637.6328917807</v>
      </c>
      <c r="AD80" s="269" t="n">
        <f aca="false">GEOMEAN(AD4:AD59)</f>
        <v>74.9813348231215</v>
      </c>
      <c r="AE80" s="269"/>
      <c r="AF80" s="240" t="n">
        <f aca="false">GEOMEAN(AF4:AF59)</f>
        <v>15.4548980254946</v>
      </c>
      <c r="AH80" s="269"/>
      <c r="AL80" s="269"/>
      <c r="AM80" s="269" t="n">
        <f aca="false">GEOMEAN(AM4:AM59)</f>
        <v>48420.3321600538</v>
      </c>
      <c r="AN80" s="269" t="n">
        <f aca="false">GEOMEAN(AN4:AN59)</f>
        <v>75.4085056295947</v>
      </c>
      <c r="AO80" s="269"/>
      <c r="AP80" s="240" t="n">
        <f aca="false">GEOMEAN(AP4:AP59)</f>
        <v>13.4500922666816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956.353863888889</v>
      </c>
      <c r="AD81" s="64" t="n">
        <f aca="false">SUM(AD4:AD59)/3600</f>
        <v>1.30448333333333</v>
      </c>
      <c r="AF81" s="271" t="n">
        <f aca="false">SUM(AF4:AF59)</f>
        <v>956.353863888889</v>
      </c>
      <c r="AM81" s="64" t="n">
        <f aca="false">SUM(AM4:AM59)/3600</f>
        <v>826.800213888889</v>
      </c>
      <c r="AN81" s="64" t="n">
        <f aca="false">SUM(AN4:AN59)/3600</f>
        <v>1.26847777777778</v>
      </c>
      <c r="AP81" s="271" t="n">
        <f aca="false">SUM(AP4:AP59)</f>
        <v>826.8002138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13256.0048</v>
      </c>
      <c r="K4" s="82" t="n">
        <f aca="false">Test!C497</f>
        <v>41.6157</v>
      </c>
      <c r="L4" s="82" t="n">
        <f aca="false">Test!D497</f>
        <v>41.4398</v>
      </c>
      <c r="M4" s="83" t="n">
        <f aca="false">Test!E497</f>
        <v>43.859</v>
      </c>
      <c r="N4" s="191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1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46916.92</v>
      </c>
      <c r="AD4" s="82" t="n">
        <f aca="false">Anchor!K497</f>
        <v>70.17</v>
      </c>
      <c r="AE4" s="82" t="n">
        <f aca="false">Anchor!L497</f>
        <v>0</v>
      </c>
      <c r="AF4" s="89" t="n">
        <f aca="false">AC4/3600</f>
        <v>13.0324777777778</v>
      </c>
      <c r="AG4" s="90" t="n">
        <f aca="false">E4+Y4</f>
        <v>17285.7648</v>
      </c>
      <c r="AH4" s="191"/>
      <c r="AI4" s="81" t="n">
        <f aca="false">Test!F497</f>
        <v>4033.5696</v>
      </c>
      <c r="AJ4" s="82" t="n">
        <f aca="false">Test!G497</f>
        <v>40.5392</v>
      </c>
      <c r="AK4" s="82" t="n">
        <f aca="false">Test!H497</f>
        <v>42.1555</v>
      </c>
      <c r="AL4" s="82" t="n">
        <f aca="false">Test!I497</f>
        <v>43.9482</v>
      </c>
      <c r="AM4" s="81" t="n">
        <f aca="false">Test!J497</f>
        <v>29474.71</v>
      </c>
      <c r="AN4" s="82" t="n">
        <f aca="false">Test!K497</f>
        <v>52.6</v>
      </c>
      <c r="AO4" s="82" t="n">
        <f aca="false">Test!L497</f>
        <v>0</v>
      </c>
      <c r="AP4" s="89" t="n">
        <f aca="false">AM4/3600</f>
        <v>8.18741944444444</v>
      </c>
      <c r="AQ4" s="90" t="n">
        <f aca="false">J4+AI4</f>
        <v>17289.5744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.6282319896532</v>
      </c>
      <c r="AY4" s="92" t="n">
        <f aca="false">AN4/AD4</f>
        <v>0.749608094627334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26</v>
      </c>
      <c r="D5" s="97" t="n">
        <f aca="false">C5</f>
        <v>26</v>
      </c>
      <c r="E5" s="98" t="n">
        <f aca="false">Anchor!B498</f>
        <v>5504.7344</v>
      </c>
      <c r="F5" s="99" t="n">
        <f aca="false">Anchor!C498</f>
        <v>39.2664</v>
      </c>
      <c r="G5" s="99" t="n">
        <f aca="false">Anchor!D498</f>
        <v>39.7683</v>
      </c>
      <c r="H5" s="100" t="n">
        <f aca="false">Anchor!E498</f>
        <v>42.1292</v>
      </c>
      <c r="I5" s="84"/>
      <c r="J5" s="98" t="n">
        <f aca="false">Test!B498</f>
        <v>5502.1968</v>
      </c>
      <c r="K5" s="99" t="n">
        <f aca="false">Test!C498</f>
        <v>39.2665</v>
      </c>
      <c r="L5" s="99" t="n">
        <f aca="false">Test!D498</f>
        <v>39.771</v>
      </c>
      <c r="M5" s="100" t="n">
        <f aca="false">Test!E498</f>
        <v>42.1331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2063.272</v>
      </c>
      <c r="Z5" s="99" t="n">
        <f aca="false">Anchor!G498</f>
        <v>37.6974</v>
      </c>
      <c r="AA5" s="99" t="n">
        <f aca="false">Anchor!H498</f>
        <v>40.1332</v>
      </c>
      <c r="AB5" s="99" t="n">
        <f aca="false">Anchor!I498</f>
        <v>42.0946</v>
      </c>
      <c r="AC5" s="98" t="n">
        <f aca="false">Anchor!J498</f>
        <v>29548.36</v>
      </c>
      <c r="AD5" s="99" t="n">
        <f aca="false">Anchor!K498</f>
        <v>47.62</v>
      </c>
      <c r="AE5" s="99" t="n">
        <f aca="false">Anchor!L498</f>
        <v>0</v>
      </c>
      <c r="AF5" s="104" t="n">
        <f aca="false">AC5/3600</f>
        <v>8.20787777777778</v>
      </c>
      <c r="AG5" s="105" t="n">
        <f aca="false">E5+Y5</f>
        <v>7568.0064</v>
      </c>
      <c r="AH5" s="191"/>
      <c r="AI5" s="98" t="n">
        <f aca="false">Test!F498</f>
        <v>2063.272</v>
      </c>
      <c r="AJ5" s="99" t="n">
        <f aca="false">Test!G498</f>
        <v>37.6974</v>
      </c>
      <c r="AK5" s="99" t="n">
        <f aca="false">Test!H498</f>
        <v>40.1332</v>
      </c>
      <c r="AL5" s="99" t="n">
        <f aca="false">Test!I498</f>
        <v>42.0946</v>
      </c>
      <c r="AM5" s="98" t="n">
        <f aca="false">Test!J498</f>
        <v>29747.5</v>
      </c>
      <c r="AN5" s="99" t="n">
        <f aca="false">Test!K498</f>
        <v>45.57</v>
      </c>
      <c r="AO5" s="99" t="n">
        <f aca="false">Test!L498</f>
        <v>0</v>
      </c>
      <c r="AP5" s="104" t="n">
        <f aca="false">AM5/3600</f>
        <v>8.26319444444444</v>
      </c>
      <c r="AQ5" s="105" t="n">
        <f aca="false">J5+AI5</f>
        <v>7565.4688</v>
      </c>
      <c r="AR5" s="85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5"/>
      <c r="AX5" s="106" t="n">
        <f aca="false">AM5/AC5</f>
        <v>1.00673946032876</v>
      </c>
      <c r="AY5" s="107" t="n">
        <f aca="false">AN5/AD5</f>
        <v>0.95695086098278</v>
      </c>
      <c r="AZ5" s="108" t="e">
        <f aca="false">AO5/AE5</f>
        <v>#DIV/0!</v>
      </c>
      <c r="BA5" s="48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0</v>
      </c>
      <c r="D6" s="97" t="n">
        <f aca="false">C6</f>
        <v>30</v>
      </c>
      <c r="E6" s="98" t="n">
        <f aca="false">Anchor!B499</f>
        <v>2684.3104</v>
      </c>
      <c r="F6" s="99" t="n">
        <f aca="false">Anchor!C499</f>
        <v>37.0419</v>
      </c>
      <c r="G6" s="99" t="n">
        <f aca="false">Anchor!D499</f>
        <v>38.6413</v>
      </c>
      <c r="H6" s="100" t="n">
        <f aca="false">Anchor!E499</f>
        <v>40.98</v>
      </c>
      <c r="I6" s="84"/>
      <c r="J6" s="98" t="n">
        <f aca="false">Test!B499</f>
        <v>2682.8832</v>
      </c>
      <c r="K6" s="99" t="n">
        <f aca="false">Test!C499</f>
        <v>37.0364</v>
      </c>
      <c r="L6" s="99" t="n">
        <f aca="false">Test!D499</f>
        <v>38.6474</v>
      </c>
      <c r="M6" s="100" t="n">
        <f aca="false">Test!E499</f>
        <v>40.991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1118.5504</v>
      </c>
      <c r="Z6" s="99" t="n">
        <f aca="false">Anchor!G499</f>
        <v>35.0397</v>
      </c>
      <c r="AA6" s="99" t="n">
        <f aca="false">Anchor!H499</f>
        <v>38.7483</v>
      </c>
      <c r="AB6" s="99" t="n">
        <f aca="false">Anchor!I499</f>
        <v>40.8692</v>
      </c>
      <c r="AC6" s="98" t="n">
        <f aca="false">Anchor!J499</f>
        <v>33276.79</v>
      </c>
      <c r="AD6" s="99" t="n">
        <f aca="false">Anchor!K499</f>
        <v>47.47</v>
      </c>
      <c r="AE6" s="99" t="n">
        <f aca="false">Anchor!L499</f>
        <v>0</v>
      </c>
      <c r="AF6" s="104" t="n">
        <f aca="false">AC6/3600</f>
        <v>9.24355277777778</v>
      </c>
      <c r="AG6" s="105" t="n">
        <f aca="false">E6+Y6</f>
        <v>3802.8608</v>
      </c>
      <c r="AH6" s="191"/>
      <c r="AI6" s="98" t="n">
        <f aca="false">Test!F499</f>
        <v>1118.5504</v>
      </c>
      <c r="AJ6" s="99" t="n">
        <f aca="false">Test!G499</f>
        <v>35.0397</v>
      </c>
      <c r="AK6" s="99" t="n">
        <f aca="false">Test!H499</f>
        <v>38.7483</v>
      </c>
      <c r="AL6" s="99" t="n">
        <f aca="false">Test!I499</f>
        <v>40.8692</v>
      </c>
      <c r="AM6" s="98" t="n">
        <f aca="false">Test!J499</f>
        <v>27298.17</v>
      </c>
      <c r="AN6" s="99" t="n">
        <f aca="false">Test!K499</f>
        <v>43.34</v>
      </c>
      <c r="AO6" s="99" t="n">
        <f aca="false">Test!L499</f>
        <v>0</v>
      </c>
      <c r="AP6" s="104" t="n">
        <f aca="false">AM6/3600</f>
        <v>7.582825</v>
      </c>
      <c r="AQ6" s="105" t="n">
        <f aca="false">J6+AI6</f>
        <v>3801.4336</v>
      </c>
      <c r="AR6" s="85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5"/>
      <c r="AX6" s="106" t="n">
        <f aca="false">AM6/AC6</f>
        <v>0.820336637037406</v>
      </c>
      <c r="AY6" s="107" t="n">
        <f aca="false">AN6/AD6</f>
        <v>0.912997682746998</v>
      </c>
      <c r="AZ6" s="108" t="e">
        <f aca="false">AO6/AE6</f>
        <v>#DIV/0!</v>
      </c>
      <c r="BA6" s="48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f aca="false">Anchor!B500</f>
        <v>1403.7728</v>
      </c>
      <c r="F7" s="113" t="n">
        <f aca="false">Anchor!C500</f>
        <v>34.7429</v>
      </c>
      <c r="G7" s="113" t="n">
        <f aca="false">Anchor!D500</f>
        <v>37.4198</v>
      </c>
      <c r="H7" s="114" t="n">
        <f aca="false">Anchor!E500</f>
        <v>39.7457</v>
      </c>
      <c r="I7" s="84"/>
      <c r="J7" s="112" t="n">
        <f aca="false">Test!B500</f>
        <v>1405.9312</v>
      </c>
      <c r="K7" s="113" t="n">
        <f aca="false">Test!C500</f>
        <v>34.7486</v>
      </c>
      <c r="L7" s="113" t="n">
        <f aca="false">Test!D500</f>
        <v>37.4268</v>
      </c>
      <c r="M7" s="114" t="n">
        <f aca="false">Test!E500</f>
        <v>39.7533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613.512</v>
      </c>
      <c r="Z7" s="113" t="n">
        <f aca="false">Anchor!G500</f>
        <v>32.4882</v>
      </c>
      <c r="AA7" s="113" t="n">
        <f aca="false">Anchor!H500</f>
        <v>37.2107</v>
      </c>
      <c r="AB7" s="113" t="n">
        <f aca="false">Anchor!I500</f>
        <v>39.5231</v>
      </c>
      <c r="AC7" s="112" t="n">
        <f aca="false">Anchor!J500</f>
        <v>25858.32</v>
      </c>
      <c r="AD7" s="113" t="n">
        <f aca="false">Anchor!K500</f>
        <v>33.84</v>
      </c>
      <c r="AE7" s="113" t="n">
        <f aca="false">Anchor!L500</f>
        <v>0</v>
      </c>
      <c r="AF7" s="118" t="n">
        <f aca="false">AC7/3600</f>
        <v>7.18286666666667</v>
      </c>
      <c r="AG7" s="119" t="n">
        <f aca="false">E7+Y7</f>
        <v>2017.2848</v>
      </c>
      <c r="AH7" s="191"/>
      <c r="AI7" s="112" t="n">
        <f aca="false">Test!F500</f>
        <v>613.512</v>
      </c>
      <c r="AJ7" s="113" t="n">
        <f aca="false">Test!G500</f>
        <v>32.4882</v>
      </c>
      <c r="AK7" s="113" t="n">
        <f aca="false">Test!H500</f>
        <v>37.2107</v>
      </c>
      <c r="AL7" s="113" t="n">
        <f aca="false">Test!I500</f>
        <v>39.5231</v>
      </c>
      <c r="AM7" s="112" t="n">
        <f aca="false">Test!J500</f>
        <v>24373.09</v>
      </c>
      <c r="AN7" s="113" t="n">
        <f aca="false">Test!K500</f>
        <v>33.95</v>
      </c>
      <c r="AO7" s="113" t="n">
        <f aca="false">Test!L500</f>
        <v>0</v>
      </c>
      <c r="AP7" s="118" t="n">
        <f aca="false">AM7/3600</f>
        <v>6.77030277777778</v>
      </c>
      <c r="AQ7" s="119" t="n">
        <f aca="false">J7+AI7</f>
        <v>2019.4432</v>
      </c>
      <c r="AR7" s="85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5"/>
      <c r="AX7" s="120" t="n">
        <f aca="false">AM7/AC7</f>
        <v>0.942562780567338</v>
      </c>
      <c r="AY7" s="121" t="n">
        <f aca="false">AN7/AD7</f>
        <v>1.00325059101655</v>
      </c>
      <c r="AZ7" s="122" t="e">
        <f aca="false">AO7/AE7</f>
        <v>#DIV/0!</v>
      </c>
      <c r="BA7" s="48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2</v>
      </c>
      <c r="D8" s="56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8064.7824</v>
      </c>
      <c r="K8" s="82" t="n">
        <f aca="false">Test!C501</f>
        <v>40.4077</v>
      </c>
      <c r="L8" s="82" t="n">
        <f aca="false">Test!D501</f>
        <v>40.5598</v>
      </c>
      <c r="M8" s="83" t="n">
        <f aca="false">Test!E501</f>
        <v>42.9482</v>
      </c>
      <c r="N8" s="191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1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44720.71</v>
      </c>
      <c r="AD8" s="82" t="n">
        <f aca="false">Anchor!K501</f>
        <v>63.73</v>
      </c>
      <c r="AE8" s="82" t="n">
        <f aca="false">Anchor!L501</f>
        <v>0</v>
      </c>
      <c r="AF8" s="89" t="n">
        <f aca="false">AC8/3600</f>
        <v>12.4224194444444</v>
      </c>
      <c r="AG8" s="90" t="n">
        <f aca="false">E8+Y8</f>
        <v>12103.1216</v>
      </c>
      <c r="AH8" s="191"/>
      <c r="AI8" s="81" t="n">
        <f aca="false">Test!F501</f>
        <v>4033.5696</v>
      </c>
      <c r="AJ8" s="82" t="n">
        <f aca="false">Test!G501</f>
        <v>40.5392</v>
      </c>
      <c r="AK8" s="82" t="n">
        <f aca="false">Test!H501</f>
        <v>42.1555</v>
      </c>
      <c r="AL8" s="82" t="n">
        <f aca="false">Test!I501</f>
        <v>43.9482</v>
      </c>
      <c r="AM8" s="81" t="n">
        <f aca="false">Test!J501</f>
        <v>30892.82</v>
      </c>
      <c r="AN8" s="82" t="n">
        <f aca="false">Test!K501</f>
        <v>65.8</v>
      </c>
      <c r="AO8" s="82" t="n">
        <f aca="false">Test!L501</f>
        <v>0</v>
      </c>
      <c r="AP8" s="89" t="n">
        <f aca="false">AM8/3600</f>
        <v>8.58133888888889</v>
      </c>
      <c r="AQ8" s="90" t="n">
        <f aca="false">J8+AI8</f>
        <v>12098.352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.690794488727929</v>
      </c>
      <c r="AY8" s="92" t="n">
        <f aca="false">AN8/AD8</f>
        <v>1.03248077828338</v>
      </c>
      <c r="AZ8" s="93" t="e">
        <f aca="false">AO8/AE8</f>
        <v>#DIV/0!</v>
      </c>
      <c r="BA8" s="48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26</v>
      </c>
      <c r="D9" s="56" t="n">
        <f aca="false">C9+2</f>
        <v>28</v>
      </c>
      <c r="E9" s="98" t="n">
        <f aca="false">Anchor!B502</f>
        <v>3511.7104</v>
      </c>
      <c r="F9" s="99" t="n">
        <f aca="false">Anchor!C502</f>
        <v>38.1171</v>
      </c>
      <c r="G9" s="99" t="n">
        <f aca="false">Anchor!D502</f>
        <v>38.9877</v>
      </c>
      <c r="H9" s="100" t="n">
        <f aca="false">Anchor!E502</f>
        <v>41.328</v>
      </c>
      <c r="I9" s="84"/>
      <c r="J9" s="98" t="n">
        <f aca="false">Test!B502</f>
        <v>3513.7664</v>
      </c>
      <c r="K9" s="99" t="n">
        <f aca="false">Test!C502</f>
        <v>38.1175</v>
      </c>
      <c r="L9" s="99" t="n">
        <f aca="false">Test!D502</f>
        <v>38.9896</v>
      </c>
      <c r="M9" s="100" t="n">
        <f aca="false">Test!E502</f>
        <v>41.330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2063.272</v>
      </c>
      <c r="Z9" s="99" t="n">
        <f aca="false">Anchor!G502</f>
        <v>37.6974</v>
      </c>
      <c r="AA9" s="99" t="n">
        <f aca="false">Anchor!H502</f>
        <v>40.1332</v>
      </c>
      <c r="AB9" s="99" t="n">
        <f aca="false">Anchor!I502</f>
        <v>42.0946</v>
      </c>
      <c r="AC9" s="98" t="n">
        <f aca="false">Anchor!J502</f>
        <v>38630.41</v>
      </c>
      <c r="AD9" s="99" t="n">
        <f aca="false">Anchor!K502</f>
        <v>56.82</v>
      </c>
      <c r="AE9" s="99" t="n">
        <f aca="false">Anchor!L502</f>
        <v>0</v>
      </c>
      <c r="AF9" s="104" t="n">
        <f aca="false">AC9/3600</f>
        <v>10.7306694444444</v>
      </c>
      <c r="AG9" s="105" t="n">
        <f aca="false">E9+Y9</f>
        <v>5574.9824</v>
      </c>
      <c r="AH9" s="191"/>
      <c r="AI9" s="98" t="n">
        <f aca="false">Test!F502</f>
        <v>2063.272</v>
      </c>
      <c r="AJ9" s="99" t="n">
        <f aca="false">Test!G502</f>
        <v>37.6974</v>
      </c>
      <c r="AK9" s="99" t="n">
        <f aca="false">Test!H502</f>
        <v>40.1332</v>
      </c>
      <c r="AL9" s="99" t="n">
        <f aca="false">Test!I502</f>
        <v>42.0946</v>
      </c>
      <c r="AM9" s="98" t="n">
        <f aca="false">Test!J502</f>
        <v>23558.48</v>
      </c>
      <c r="AN9" s="99" t="n">
        <f aca="false">Test!K502</f>
        <v>36.79</v>
      </c>
      <c r="AO9" s="99" t="n">
        <f aca="false">Test!L502</f>
        <v>0</v>
      </c>
      <c r="AP9" s="104" t="n">
        <f aca="false">AM9/3600</f>
        <v>6.54402222222222</v>
      </c>
      <c r="AQ9" s="105" t="n">
        <f aca="false">J9+AI9</f>
        <v>5577.0384</v>
      </c>
      <c r="AR9" s="85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5"/>
      <c r="AX9" s="106" t="n">
        <f aca="false">AM9/AC9</f>
        <v>0.609842867316189</v>
      </c>
      <c r="AY9" s="107" t="n">
        <f aca="false">AN9/AD9</f>
        <v>0.647483280535023</v>
      </c>
      <c r="AZ9" s="108" t="e">
        <f aca="false">AO9/AE9</f>
        <v>#DIV/0!</v>
      </c>
      <c r="BA9" s="48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0</v>
      </c>
      <c r="D10" s="56" t="n">
        <f aca="false">C10+2</f>
        <v>32</v>
      </c>
      <c r="E10" s="98" t="n">
        <f aca="false">Anchor!B503</f>
        <v>1733.2704</v>
      </c>
      <c r="F10" s="99" t="n">
        <f aca="false">Anchor!C503</f>
        <v>35.8357</v>
      </c>
      <c r="G10" s="99" t="n">
        <f aca="false">Anchor!D503</f>
        <v>37.8591</v>
      </c>
      <c r="H10" s="100" t="n">
        <f aca="false">Anchor!E503</f>
        <v>40.1764</v>
      </c>
      <c r="I10" s="84"/>
      <c r="J10" s="98" t="n">
        <f aca="false">Test!B503</f>
        <v>1734.952</v>
      </c>
      <c r="K10" s="99" t="n">
        <f aca="false">Test!C503</f>
        <v>35.8374</v>
      </c>
      <c r="L10" s="99" t="n">
        <f aca="false">Test!D503</f>
        <v>37.8509</v>
      </c>
      <c r="M10" s="100" t="n">
        <f aca="false">Test!E503</f>
        <v>40.1708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1118.5504</v>
      </c>
      <c r="Z10" s="99" t="n">
        <f aca="false">Anchor!G503</f>
        <v>35.0397</v>
      </c>
      <c r="AA10" s="99" t="n">
        <f aca="false">Anchor!H503</f>
        <v>38.7483</v>
      </c>
      <c r="AB10" s="99" t="n">
        <f aca="false">Anchor!I503</f>
        <v>40.8692</v>
      </c>
      <c r="AC10" s="98" t="n">
        <f aca="false">Anchor!J503</f>
        <v>34334.9</v>
      </c>
      <c r="AD10" s="99" t="n">
        <f aca="false">Anchor!K503</f>
        <v>45.2</v>
      </c>
      <c r="AE10" s="99" t="n">
        <f aca="false">Anchor!L503</f>
        <v>0</v>
      </c>
      <c r="AF10" s="104" t="n">
        <f aca="false">AC10/3600</f>
        <v>9.53747222222222</v>
      </c>
      <c r="AG10" s="105" t="n">
        <f aca="false">E10+Y10</f>
        <v>2851.8208</v>
      </c>
      <c r="AH10" s="191"/>
      <c r="AI10" s="98" t="n">
        <f aca="false">Test!F503</f>
        <v>1118.5504</v>
      </c>
      <c r="AJ10" s="99" t="n">
        <f aca="false">Test!G503</f>
        <v>35.0397</v>
      </c>
      <c r="AK10" s="99" t="n">
        <f aca="false">Test!H503</f>
        <v>38.7483</v>
      </c>
      <c r="AL10" s="99" t="n">
        <f aca="false">Test!I503</f>
        <v>40.8692</v>
      </c>
      <c r="AM10" s="98" t="n">
        <f aca="false">Test!J503</f>
        <v>25566.55</v>
      </c>
      <c r="AN10" s="99" t="n">
        <f aca="false">Test!K503</f>
        <v>44.09</v>
      </c>
      <c r="AO10" s="99" t="n">
        <f aca="false">Test!L503</f>
        <v>0</v>
      </c>
      <c r="AP10" s="104" t="n">
        <f aca="false">AM10/3600</f>
        <v>7.10181944444445</v>
      </c>
      <c r="AQ10" s="105" t="n">
        <f aca="false">J10+AI10</f>
        <v>2853.5024</v>
      </c>
      <c r="AR10" s="85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5"/>
      <c r="AX10" s="106" t="n">
        <f aca="false">AM10/AC10</f>
        <v>0.744622818182083</v>
      </c>
      <c r="AY10" s="107" t="n">
        <f aca="false">AN10/AD10</f>
        <v>0.975442477876106</v>
      </c>
      <c r="AZ10" s="108" t="e">
        <f aca="false">AO10/AE10</f>
        <v>#DIV/0!</v>
      </c>
      <c r="BA10" s="48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4</v>
      </c>
      <c r="D11" s="56" t="n">
        <f aca="false">C11+2</f>
        <v>36</v>
      </c>
      <c r="E11" s="112" t="n">
        <f aca="false">Anchor!B504</f>
        <v>951.688</v>
      </c>
      <c r="F11" s="113" t="n">
        <f aca="false">Anchor!C504</f>
        <v>33.5539</v>
      </c>
      <c r="G11" s="113" t="n">
        <f aca="false">Anchor!D504</f>
        <v>37.0208</v>
      </c>
      <c r="H11" s="114" t="n">
        <f aca="false">Anchor!E504</f>
        <v>39.3795</v>
      </c>
      <c r="I11" s="84"/>
      <c r="J11" s="112" t="n">
        <f aca="false">Test!B504</f>
        <v>949.04</v>
      </c>
      <c r="K11" s="113" t="n">
        <f aca="false">Test!C504</f>
        <v>33.5526</v>
      </c>
      <c r="L11" s="113" t="n">
        <f aca="false">Test!D504</f>
        <v>37.0236</v>
      </c>
      <c r="M11" s="114" t="n">
        <f aca="false">Test!E504</f>
        <v>39.3737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613.512</v>
      </c>
      <c r="Z11" s="113" t="n">
        <f aca="false">Anchor!G504</f>
        <v>32.4882</v>
      </c>
      <c r="AA11" s="113" t="n">
        <f aca="false">Anchor!H504</f>
        <v>37.2107</v>
      </c>
      <c r="AB11" s="113" t="n">
        <f aca="false">Anchor!I504</f>
        <v>39.5231</v>
      </c>
      <c r="AC11" s="112" t="n">
        <f aca="false">Anchor!J504</f>
        <v>28092.2</v>
      </c>
      <c r="AD11" s="113" t="n">
        <f aca="false">Anchor!K504</f>
        <v>38.47</v>
      </c>
      <c r="AE11" s="113" t="n">
        <f aca="false">Anchor!L504</f>
        <v>0</v>
      </c>
      <c r="AF11" s="118" t="n">
        <f aca="false">AC11/3600</f>
        <v>7.80338888888889</v>
      </c>
      <c r="AG11" s="119" t="n">
        <f aca="false">E11+Y11</f>
        <v>1565.2</v>
      </c>
      <c r="AH11" s="191"/>
      <c r="AI11" s="112" t="n">
        <f aca="false">Test!F504</f>
        <v>613.512</v>
      </c>
      <c r="AJ11" s="113" t="n">
        <f aca="false">Test!G504</f>
        <v>32.4882</v>
      </c>
      <c r="AK11" s="113" t="n">
        <f aca="false">Test!H504</f>
        <v>37.2107</v>
      </c>
      <c r="AL11" s="113" t="n">
        <f aca="false">Test!I504</f>
        <v>39.5231</v>
      </c>
      <c r="AM11" s="112" t="n">
        <f aca="false">Test!J504</f>
        <v>23036.6</v>
      </c>
      <c r="AN11" s="113" t="n">
        <f aca="false">Test!K504</f>
        <v>40.67</v>
      </c>
      <c r="AO11" s="113" t="n">
        <f aca="false">Test!L504</f>
        <v>0</v>
      </c>
      <c r="AP11" s="118" t="n">
        <f aca="false">AM11/3600</f>
        <v>6.39905555555556</v>
      </c>
      <c r="AQ11" s="119" t="n">
        <f aca="false">J11+AI11</f>
        <v>1562.552</v>
      </c>
      <c r="AR11" s="85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5"/>
      <c r="AX11" s="120" t="n">
        <f aca="false">AM11/AC11</f>
        <v>0.820035454681371</v>
      </c>
      <c r="AY11" s="121" t="n">
        <f aca="false">AN11/AD11</f>
        <v>1.05718741876787</v>
      </c>
      <c r="AZ11" s="122" t="e">
        <f aca="false">AO11/AE11</f>
        <v>#DIV/0!</v>
      </c>
      <c r="BA11" s="48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29627.6304</v>
      </c>
      <c r="K12" s="82" t="n">
        <f aca="false">Test!C505</f>
        <v>40.8832</v>
      </c>
      <c r="L12" s="82" t="n">
        <f aca="false">Test!D505</f>
        <v>43.9793</v>
      </c>
      <c r="M12" s="83" t="n">
        <f aca="false">Test!E505</f>
        <v>44.1385</v>
      </c>
      <c r="N12" s="191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1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54572.2</v>
      </c>
      <c r="AD12" s="82" t="n">
        <f aca="false">Anchor!K505</f>
        <v>64.21</v>
      </c>
      <c r="AE12" s="82" t="n">
        <f aca="false">Anchor!L505</f>
        <v>0</v>
      </c>
      <c r="AF12" s="89" t="n">
        <f aca="false">AC12/3600</f>
        <v>15.1589444444444</v>
      </c>
      <c r="AG12" s="90" t="n">
        <f aca="false">E12+Y12</f>
        <v>45591.784</v>
      </c>
      <c r="AH12" s="191"/>
      <c r="AI12" s="81" t="n">
        <f aca="false">Test!F505</f>
        <v>15960.2992</v>
      </c>
      <c r="AJ12" s="82" t="n">
        <f aca="false">Test!G505</f>
        <v>39.2558</v>
      </c>
      <c r="AK12" s="82" t="n">
        <f aca="false">Test!H505</f>
        <v>43.5425</v>
      </c>
      <c r="AL12" s="82" t="n">
        <f aca="false">Test!I505</f>
        <v>44.4933</v>
      </c>
      <c r="AM12" s="81" t="n">
        <f aca="false">Test!J505</f>
        <v>54338.34</v>
      </c>
      <c r="AN12" s="82" t="n">
        <f aca="false">Test!K505</f>
        <v>78.5</v>
      </c>
      <c r="AO12" s="82" t="n">
        <f aca="false">Test!L505</f>
        <v>0</v>
      </c>
      <c r="AP12" s="89" t="n">
        <f aca="false">AM12/3600</f>
        <v>15.0939833333333</v>
      </c>
      <c r="AQ12" s="90" t="n">
        <f aca="false">J12+AI12</f>
        <v>45587.9296</v>
      </c>
      <c r="AR12" s="85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5"/>
      <c r="AX12" s="91" t="n">
        <f aca="false">AM12/AC12</f>
        <v>0.995714667907836</v>
      </c>
      <c r="AY12" s="92" t="n">
        <f aca="false">AN12/AD12</f>
        <v>1.22255100451643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8" t="n">
        <f aca="false">Anchor!B506</f>
        <v>15242.184</v>
      </c>
      <c r="F13" s="99" t="n">
        <f aca="false">Anchor!C506</f>
        <v>38.1037</v>
      </c>
      <c r="G13" s="99" t="n">
        <f aca="false">Anchor!D506</f>
        <v>42.182</v>
      </c>
      <c r="H13" s="100" t="n">
        <f aca="false">Anchor!E506</f>
        <v>42.7654</v>
      </c>
      <c r="I13" s="84"/>
      <c r="J13" s="98" t="n">
        <f aca="false">Test!B506</f>
        <v>15241.7728</v>
      </c>
      <c r="K13" s="99" t="n">
        <f aca="false">Test!C506</f>
        <v>38.1016</v>
      </c>
      <c r="L13" s="99" t="n">
        <f aca="false">Test!D506</f>
        <v>42.1793</v>
      </c>
      <c r="M13" s="100" t="n">
        <f aca="false">Test!E506</f>
        <v>42.7588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9395.9408</v>
      </c>
      <c r="Z13" s="99" t="n">
        <f aca="false">Anchor!G506</f>
        <v>36.0343</v>
      </c>
      <c r="AA13" s="99" t="n">
        <f aca="false">Anchor!H506</f>
        <v>41.5485</v>
      </c>
      <c r="AB13" s="99" t="n">
        <f aca="false">Anchor!I506</f>
        <v>42.7253</v>
      </c>
      <c r="AC13" s="98" t="n">
        <f aca="false">Anchor!J506</f>
        <v>62410.03</v>
      </c>
      <c r="AD13" s="99" t="n">
        <f aca="false">Anchor!K506</f>
        <v>76.77</v>
      </c>
      <c r="AE13" s="99" t="n">
        <f aca="false">Anchor!L506</f>
        <v>0</v>
      </c>
      <c r="AF13" s="104" t="n">
        <f aca="false">AC13/3600</f>
        <v>17.3361194444444</v>
      </c>
      <c r="AG13" s="105" t="n">
        <f aca="false">E13+Y13</f>
        <v>24638.1248</v>
      </c>
      <c r="AH13" s="191"/>
      <c r="AI13" s="98" t="n">
        <f aca="false">Test!F506</f>
        <v>9395.9408</v>
      </c>
      <c r="AJ13" s="99" t="n">
        <f aca="false">Test!G506</f>
        <v>36.0343</v>
      </c>
      <c r="AK13" s="99" t="n">
        <f aca="false">Test!H506</f>
        <v>41.5485</v>
      </c>
      <c r="AL13" s="99" t="n">
        <f aca="false">Test!I506</f>
        <v>42.7253</v>
      </c>
      <c r="AM13" s="98" t="n">
        <f aca="false">Test!J506</f>
        <v>44917.44</v>
      </c>
      <c r="AN13" s="99" t="n">
        <f aca="false">Test!K506</f>
        <v>67.89</v>
      </c>
      <c r="AO13" s="99" t="n">
        <f aca="false">Test!L506</f>
        <v>0</v>
      </c>
      <c r="AP13" s="104" t="n">
        <f aca="false">AM13/3600</f>
        <v>12.4770666666667</v>
      </c>
      <c r="AQ13" s="105" t="n">
        <f aca="false">J13+AI13</f>
        <v>24637.7136</v>
      </c>
      <c r="AR13" s="85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5"/>
      <c r="AX13" s="106" t="n">
        <f aca="false">AM13/AC13</f>
        <v>0.719715084258091</v>
      </c>
      <c r="AY13" s="107" t="n">
        <f aca="false">AN13/AD13</f>
        <v>0.884329816334506</v>
      </c>
      <c r="AZ13" s="108" t="e">
        <f aca="false">AO13/AE13</f>
        <v>#DIV/0!</v>
      </c>
      <c r="BA13" s="48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f aca="false">Anchor!B507</f>
        <v>8719.2128</v>
      </c>
      <c r="F14" s="99" t="n">
        <f aca="false">Anchor!C507</f>
        <v>35.4591</v>
      </c>
      <c r="G14" s="99" t="n">
        <f aca="false">Anchor!D507</f>
        <v>40.9873</v>
      </c>
      <c r="H14" s="100" t="n">
        <f aca="false">Anchor!E507</f>
        <v>41.7918</v>
      </c>
      <c r="I14" s="84"/>
      <c r="J14" s="98" t="n">
        <f aca="false">Test!B507</f>
        <v>8719.608</v>
      </c>
      <c r="K14" s="99" t="n">
        <f aca="false">Test!C507</f>
        <v>35.4554</v>
      </c>
      <c r="L14" s="99" t="n">
        <f aca="false">Test!D507</f>
        <v>40.9925</v>
      </c>
      <c r="M14" s="100" t="n">
        <f aca="false">Test!E507</f>
        <v>41.795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5641.9856</v>
      </c>
      <c r="Z14" s="99" t="n">
        <f aca="false">Anchor!G507</f>
        <v>33.1061</v>
      </c>
      <c r="AA14" s="99" t="n">
        <f aca="false">Anchor!H507</f>
        <v>40.2673</v>
      </c>
      <c r="AB14" s="99" t="n">
        <f aca="false">Anchor!I507</f>
        <v>41.5667</v>
      </c>
      <c r="AC14" s="98" t="n">
        <f aca="false">Anchor!J507</f>
        <v>53720.64</v>
      </c>
      <c r="AD14" s="99" t="n">
        <f aca="false">Anchor!K507</f>
        <v>62.85</v>
      </c>
      <c r="AE14" s="99" t="n">
        <f aca="false">Anchor!L507</f>
        <v>0</v>
      </c>
      <c r="AF14" s="104" t="n">
        <f aca="false">AC14/3600</f>
        <v>14.9224</v>
      </c>
      <c r="AG14" s="105" t="n">
        <f aca="false">E14+Y14</f>
        <v>14361.1984</v>
      </c>
      <c r="AH14" s="191"/>
      <c r="AI14" s="98" t="n">
        <f aca="false">Test!F507</f>
        <v>5641.9856</v>
      </c>
      <c r="AJ14" s="99" t="n">
        <f aca="false">Test!G507</f>
        <v>33.1061</v>
      </c>
      <c r="AK14" s="99" t="n">
        <f aca="false">Test!H507</f>
        <v>40.2673</v>
      </c>
      <c r="AL14" s="99" t="n">
        <f aca="false">Test!I507</f>
        <v>41.5667</v>
      </c>
      <c r="AM14" s="98" t="n">
        <f aca="false">Test!J507</f>
        <v>42433.82</v>
      </c>
      <c r="AN14" s="99" t="n">
        <f aca="false">Test!K507</f>
        <v>62.01</v>
      </c>
      <c r="AO14" s="99" t="n">
        <f aca="false">Test!L507</f>
        <v>0</v>
      </c>
      <c r="AP14" s="104" t="n">
        <f aca="false">AM14/3600</f>
        <v>11.7871722222222</v>
      </c>
      <c r="AQ14" s="105" t="n">
        <f aca="false">J14+AI14</f>
        <v>14361.5936</v>
      </c>
      <c r="AR14" s="85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5"/>
      <c r="AX14" s="106" t="n">
        <f aca="false">AM14/AC14</f>
        <v>0.789897886547889</v>
      </c>
      <c r="AY14" s="107" t="n">
        <f aca="false">AN14/AD14</f>
        <v>0.986634844868735</v>
      </c>
      <c r="AZ14" s="108" t="e">
        <f aca="false">AO14/AE14</f>
        <v>#DIV/0!</v>
      </c>
      <c r="BA14" s="48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f aca="false">Anchor!B508</f>
        <v>5265.7584</v>
      </c>
      <c r="F15" s="113" t="n">
        <f aca="false">Anchor!C508</f>
        <v>32.9221</v>
      </c>
      <c r="G15" s="113" t="n">
        <f aca="false">Anchor!D508</f>
        <v>39.8342</v>
      </c>
      <c r="H15" s="114" t="n">
        <f aca="false">Anchor!E508</f>
        <v>40.7362</v>
      </c>
      <c r="I15" s="84"/>
      <c r="J15" s="112" t="n">
        <f aca="false">Test!B508</f>
        <v>5267.4096</v>
      </c>
      <c r="K15" s="113" t="n">
        <f aca="false">Test!C508</f>
        <v>32.9165</v>
      </c>
      <c r="L15" s="113" t="n">
        <f aca="false">Test!D508</f>
        <v>39.8401</v>
      </c>
      <c r="M15" s="114" t="n">
        <f aca="false">Test!E508</f>
        <v>40.7389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3445.8448</v>
      </c>
      <c r="Z15" s="113" t="n">
        <f aca="false">Anchor!G508</f>
        <v>30.3905</v>
      </c>
      <c r="AA15" s="113" t="n">
        <f aca="false">Anchor!H508</f>
        <v>38.9303</v>
      </c>
      <c r="AB15" s="113" t="n">
        <f aca="false">Anchor!I508</f>
        <v>40.2246</v>
      </c>
      <c r="AC15" s="112" t="n">
        <f aca="false">Anchor!J508</f>
        <v>50023.21</v>
      </c>
      <c r="AD15" s="113" t="n">
        <f aca="false">Anchor!K508</f>
        <v>60.51</v>
      </c>
      <c r="AE15" s="113" t="n">
        <f aca="false">Anchor!L508</f>
        <v>0</v>
      </c>
      <c r="AF15" s="118" t="n">
        <f aca="false">AC15/3600</f>
        <v>13.8953361111111</v>
      </c>
      <c r="AG15" s="119" t="n">
        <f aca="false">E15+Y15</f>
        <v>8711.6032</v>
      </c>
      <c r="AH15" s="191"/>
      <c r="AI15" s="112" t="n">
        <f aca="false">Test!F508</f>
        <v>3445.8448</v>
      </c>
      <c r="AJ15" s="113" t="n">
        <f aca="false">Test!G508</f>
        <v>30.3905</v>
      </c>
      <c r="AK15" s="113" t="n">
        <f aca="false">Test!H508</f>
        <v>38.9303</v>
      </c>
      <c r="AL15" s="113" t="n">
        <f aca="false">Test!I508</f>
        <v>40.2246</v>
      </c>
      <c r="AM15" s="112" t="n">
        <f aca="false">Test!J508</f>
        <v>38968.62</v>
      </c>
      <c r="AN15" s="113" t="n">
        <f aca="false">Test!K508</f>
        <v>53.55</v>
      </c>
      <c r="AO15" s="113" t="n">
        <f aca="false">Test!L508</f>
        <v>0</v>
      </c>
      <c r="AP15" s="118" t="n">
        <f aca="false">AM15/3600</f>
        <v>10.8246166666667</v>
      </c>
      <c r="AQ15" s="119" t="n">
        <f aca="false">J15+AI15</f>
        <v>8713.2544</v>
      </c>
      <c r="AR15" s="85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5"/>
      <c r="AX15" s="120" t="n">
        <f aca="false">AM15/AC15</f>
        <v>0.779010783194441</v>
      </c>
      <c r="AY15" s="121" t="n">
        <f aca="false">AN15/AD15</f>
        <v>0.884977689638076</v>
      </c>
      <c r="AZ15" s="122" t="e">
        <f aca="false">AO15/AE15</f>
        <v>#DIV/0!</v>
      </c>
      <c r="BA15" s="48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17103.6272</v>
      </c>
      <c r="K16" s="82" t="n">
        <f aca="false">Test!C509</f>
        <v>39.3663</v>
      </c>
      <c r="L16" s="82" t="n">
        <f aca="false">Test!D509</f>
        <v>43.0347</v>
      </c>
      <c r="M16" s="83" t="n">
        <f aca="false">Test!E509</f>
        <v>43.4472</v>
      </c>
      <c r="N16" s="191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1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65652</v>
      </c>
      <c r="AD16" s="82" t="n">
        <f aca="false">Anchor!K509</f>
        <v>77.54</v>
      </c>
      <c r="AE16" s="82" t="n">
        <f aca="false">Anchor!L509</f>
        <v>0</v>
      </c>
      <c r="AF16" s="89" t="n">
        <f aca="false">AC16/3600</f>
        <v>18.2366666666667</v>
      </c>
      <c r="AG16" s="90" t="n">
        <f aca="false">E16+Y16</f>
        <v>33073.4592</v>
      </c>
      <c r="AH16" s="191"/>
      <c r="AI16" s="81" t="n">
        <f aca="false">Test!F509</f>
        <v>15960.2992</v>
      </c>
      <c r="AJ16" s="82" t="n">
        <f aca="false">Test!G509</f>
        <v>39.2558</v>
      </c>
      <c r="AK16" s="82" t="n">
        <f aca="false">Test!H509</f>
        <v>43.5425</v>
      </c>
      <c r="AL16" s="82" t="n">
        <f aca="false">Test!I509</f>
        <v>44.4933</v>
      </c>
      <c r="AM16" s="81" t="n">
        <f aca="false">Test!J509</f>
        <v>54645.98</v>
      </c>
      <c r="AN16" s="82" t="n">
        <f aca="false">Test!K509</f>
        <v>65.84</v>
      </c>
      <c r="AO16" s="82" t="n">
        <f aca="false">Test!L509</f>
        <v>0</v>
      </c>
      <c r="AP16" s="89" t="n">
        <f aca="false">AM16/3600</f>
        <v>15.1794388888889</v>
      </c>
      <c r="AQ16" s="90" t="n">
        <f aca="false">J16+AI16</f>
        <v>33063.9264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.832358191677329</v>
      </c>
      <c r="AY16" s="92" t="n">
        <f aca="false">AN16/AD16</f>
        <v>0.849110136703637</v>
      </c>
      <c r="AZ16" s="93" t="e">
        <f aca="false">AO16/AE16</f>
        <v>#DIV/0!</v>
      </c>
      <c r="BA16" s="48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f aca="false">Anchor!B510</f>
        <v>8595.1728</v>
      </c>
      <c r="F17" s="99" t="n">
        <f aca="false">Anchor!C510</f>
        <v>36.5839</v>
      </c>
      <c r="G17" s="99" t="n">
        <f aca="false">Anchor!D510</f>
        <v>41.3984</v>
      </c>
      <c r="H17" s="100" t="n">
        <f aca="false">Anchor!E510</f>
        <v>42.1407</v>
      </c>
      <c r="I17" s="84"/>
      <c r="J17" s="98" t="n">
        <f aca="false">Test!B510</f>
        <v>8592.0752</v>
      </c>
      <c r="K17" s="99" t="n">
        <f aca="false">Test!C510</f>
        <v>36.5822</v>
      </c>
      <c r="L17" s="99" t="n">
        <f aca="false">Test!D510</f>
        <v>41.401</v>
      </c>
      <c r="M17" s="100" t="n">
        <f aca="false">Test!E510</f>
        <v>42.144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9395.9408</v>
      </c>
      <c r="Z17" s="99" t="n">
        <f aca="false">Anchor!G510</f>
        <v>36.0343</v>
      </c>
      <c r="AA17" s="99" t="n">
        <f aca="false">Anchor!H510</f>
        <v>41.5485</v>
      </c>
      <c r="AB17" s="99" t="n">
        <f aca="false">Anchor!I510</f>
        <v>42.7253</v>
      </c>
      <c r="AC17" s="98" t="n">
        <f aca="false">Anchor!J510</f>
        <v>46135.83</v>
      </c>
      <c r="AD17" s="99" t="n">
        <f aca="false">Anchor!K510</f>
        <v>47.8</v>
      </c>
      <c r="AE17" s="99" t="n">
        <f aca="false">Anchor!L510</f>
        <v>0</v>
      </c>
      <c r="AF17" s="104" t="n">
        <f aca="false">AC17/3600</f>
        <v>12.8155083333333</v>
      </c>
      <c r="AG17" s="105" t="n">
        <f aca="false">E17+Y17</f>
        <v>17991.1136</v>
      </c>
      <c r="AH17" s="191"/>
      <c r="AI17" s="98" t="n">
        <f aca="false">Test!F510</f>
        <v>9395.9408</v>
      </c>
      <c r="AJ17" s="99" t="n">
        <f aca="false">Test!G510</f>
        <v>36.0343</v>
      </c>
      <c r="AK17" s="99" t="n">
        <f aca="false">Test!H510</f>
        <v>41.5485</v>
      </c>
      <c r="AL17" s="99" t="n">
        <f aca="false">Test!I510</f>
        <v>42.7253</v>
      </c>
      <c r="AM17" s="98" t="n">
        <f aca="false">Test!J510</f>
        <v>48104.49</v>
      </c>
      <c r="AN17" s="99" t="n">
        <f aca="false">Test!K510</f>
        <v>75.23</v>
      </c>
      <c r="AO17" s="99" t="n">
        <f aca="false">Test!L510</f>
        <v>0</v>
      </c>
      <c r="AP17" s="104" t="n">
        <f aca="false">AM17/3600</f>
        <v>13.3623583333333</v>
      </c>
      <c r="AQ17" s="105" t="n">
        <f aca="false">J17+AI17</f>
        <v>17988.016</v>
      </c>
      <c r="AR17" s="85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5"/>
      <c r="AX17" s="106" t="n">
        <f aca="false">AM17/AC17</f>
        <v>1.04267095660791</v>
      </c>
      <c r="AY17" s="107" t="n">
        <f aca="false">AN17/AD17</f>
        <v>1.57384937238494</v>
      </c>
      <c r="AZ17" s="108" t="e">
        <f aca="false">AO17/AE17</f>
        <v>#DIV/0!</v>
      </c>
      <c r="BA17" s="48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f aca="false">Anchor!B511</f>
        <v>4698.1744</v>
      </c>
      <c r="F18" s="99" t="n">
        <f aca="false">Anchor!C511</f>
        <v>33.9282</v>
      </c>
      <c r="G18" s="99" t="n">
        <f aca="false">Anchor!D511</f>
        <v>40.1734</v>
      </c>
      <c r="H18" s="100" t="n">
        <f aca="false">Anchor!E511</f>
        <v>41.1066</v>
      </c>
      <c r="I18" s="84"/>
      <c r="J18" s="98" t="n">
        <f aca="false">Test!B511</f>
        <v>4696.5792</v>
      </c>
      <c r="K18" s="99" t="n">
        <f aca="false">Test!C511</f>
        <v>33.9258</v>
      </c>
      <c r="L18" s="99" t="n">
        <f aca="false">Test!D511</f>
        <v>40.1705</v>
      </c>
      <c r="M18" s="100" t="n">
        <f aca="false">Test!E511</f>
        <v>41.1053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5641.9856</v>
      </c>
      <c r="Z18" s="99" t="n">
        <f aca="false">Anchor!G511</f>
        <v>33.1061</v>
      </c>
      <c r="AA18" s="99" t="n">
        <f aca="false">Anchor!H511</f>
        <v>40.2673</v>
      </c>
      <c r="AB18" s="99" t="n">
        <f aca="false">Anchor!I511</f>
        <v>41.5667</v>
      </c>
      <c r="AC18" s="98" t="n">
        <f aca="false">Anchor!J511</f>
        <v>55648.47</v>
      </c>
      <c r="AD18" s="99" t="n">
        <f aca="false">Anchor!K511</f>
        <v>68.12</v>
      </c>
      <c r="AE18" s="99" t="n">
        <f aca="false">Anchor!L511</f>
        <v>0</v>
      </c>
      <c r="AF18" s="104" t="n">
        <f aca="false">AC18/3600</f>
        <v>15.4579083333333</v>
      </c>
      <c r="AG18" s="105" t="n">
        <f aca="false">E18+Y18</f>
        <v>10340.16</v>
      </c>
      <c r="AH18" s="191"/>
      <c r="AI18" s="98" t="n">
        <f aca="false">Test!F511</f>
        <v>5641.9856</v>
      </c>
      <c r="AJ18" s="99" t="n">
        <f aca="false">Test!G511</f>
        <v>33.1061</v>
      </c>
      <c r="AK18" s="99" t="n">
        <f aca="false">Test!H511</f>
        <v>40.2673</v>
      </c>
      <c r="AL18" s="99" t="n">
        <f aca="false">Test!I511</f>
        <v>41.5667</v>
      </c>
      <c r="AM18" s="98" t="n">
        <f aca="false">Test!J511</f>
        <v>41727.36</v>
      </c>
      <c r="AN18" s="99" t="n">
        <f aca="false">Test!K511</f>
        <v>58.13</v>
      </c>
      <c r="AO18" s="99" t="n">
        <f aca="false">Test!L511</f>
        <v>0</v>
      </c>
      <c r="AP18" s="104" t="n">
        <f aca="false">AM18/3600</f>
        <v>11.5909333333333</v>
      </c>
      <c r="AQ18" s="105" t="n">
        <f aca="false">J18+AI18</f>
        <v>10338.5648</v>
      </c>
      <c r="AR18" s="85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5"/>
      <c r="AX18" s="106" t="n">
        <f aca="false">AM18/AC18</f>
        <v>0.749838405260738</v>
      </c>
      <c r="AY18" s="107" t="n">
        <f aca="false">AN18/AD18</f>
        <v>0.853347034644745</v>
      </c>
      <c r="AZ18" s="108" t="e">
        <f aca="false">AO18/AE18</f>
        <v>#DIV/0!</v>
      </c>
      <c r="BA18" s="48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f aca="false">Anchor!B512</f>
        <v>3043.2208</v>
      </c>
      <c r="F19" s="113" t="n">
        <f aca="false">Anchor!C512</f>
        <v>31.555</v>
      </c>
      <c r="G19" s="113" t="n">
        <f aca="false">Anchor!D512</f>
        <v>39.3588</v>
      </c>
      <c r="H19" s="114" t="n">
        <f aca="false">Anchor!E512</f>
        <v>40.3479</v>
      </c>
      <c r="I19" s="84"/>
      <c r="J19" s="112" t="n">
        <f aca="false">Test!B512</f>
        <v>3042.664</v>
      </c>
      <c r="K19" s="113" t="n">
        <f aca="false">Test!C512</f>
        <v>31.5494</v>
      </c>
      <c r="L19" s="113" t="n">
        <f aca="false">Test!D512</f>
        <v>39.3562</v>
      </c>
      <c r="M19" s="114" t="n">
        <f aca="false">Test!E512</f>
        <v>40.3485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3445.8448</v>
      </c>
      <c r="Z19" s="113" t="n">
        <f aca="false">Anchor!G512</f>
        <v>30.3905</v>
      </c>
      <c r="AA19" s="113" t="n">
        <f aca="false">Anchor!H512</f>
        <v>38.9303</v>
      </c>
      <c r="AB19" s="113" t="n">
        <f aca="false">Anchor!I512</f>
        <v>40.2246</v>
      </c>
      <c r="AC19" s="112" t="n">
        <f aca="false">Anchor!J512</f>
        <v>49189.24</v>
      </c>
      <c r="AD19" s="113" t="n">
        <f aca="false">Anchor!K512</f>
        <v>51.46</v>
      </c>
      <c r="AE19" s="113" t="n">
        <f aca="false">Anchor!L512</f>
        <v>0</v>
      </c>
      <c r="AF19" s="118" t="n">
        <f aca="false">AC19/3600</f>
        <v>13.6636777777778</v>
      </c>
      <c r="AG19" s="119" t="n">
        <f aca="false">E19+Y19</f>
        <v>6489.0656</v>
      </c>
      <c r="AH19" s="191"/>
      <c r="AI19" s="112" t="n">
        <f aca="false">Test!F512</f>
        <v>3445.8448</v>
      </c>
      <c r="AJ19" s="113" t="n">
        <f aca="false">Test!G512</f>
        <v>30.3905</v>
      </c>
      <c r="AK19" s="113" t="n">
        <f aca="false">Test!H512</f>
        <v>38.9303</v>
      </c>
      <c r="AL19" s="113" t="n">
        <f aca="false">Test!I512</f>
        <v>40.2246</v>
      </c>
      <c r="AM19" s="112" t="n">
        <f aca="false">Test!J512</f>
        <v>37131.63</v>
      </c>
      <c r="AN19" s="113" t="n">
        <f aca="false">Test!K512</f>
        <v>51.22</v>
      </c>
      <c r="AO19" s="113" t="n">
        <f aca="false">Test!L512</f>
        <v>0</v>
      </c>
      <c r="AP19" s="118" t="n">
        <f aca="false">AM19/3600</f>
        <v>10.3143416666667</v>
      </c>
      <c r="AQ19" s="119" t="n">
        <f aca="false">J19+AI19</f>
        <v>6488.5088</v>
      </c>
      <c r="AR19" s="85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5"/>
      <c r="AX19" s="120" t="n">
        <f aca="false">AM19/AC19</f>
        <v>0.754873016944356</v>
      </c>
      <c r="AY19" s="121" t="n">
        <f aca="false">AN19/AD19</f>
        <v>0.995336183443451</v>
      </c>
      <c r="AZ19" s="122" t="e">
        <f aca="false">AO19/AE19</f>
        <v>#DIV/0!</v>
      </c>
      <c r="BA19" s="48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4133.2488</v>
      </c>
      <c r="K20" s="82" t="n">
        <f aca="false">Test!C513</f>
        <v>41.6229</v>
      </c>
      <c r="L20" s="82" t="n">
        <f aca="false">Test!D513</f>
        <v>43.2313</v>
      </c>
      <c r="M20" s="83" t="n">
        <f aca="false">Test!E513</f>
        <v>44.6485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47042.76</v>
      </c>
      <c r="AD20" s="82" t="n">
        <f aca="false">Anchor!K513</f>
        <v>56.31</v>
      </c>
      <c r="AE20" s="82" t="n">
        <f aca="false">Anchor!L513</f>
        <v>0</v>
      </c>
      <c r="AF20" s="89" t="n">
        <f aca="false">AC20/3600</f>
        <v>13.0674333333333</v>
      </c>
      <c r="AG20" s="90" t="n">
        <f aca="false">E20+Y20</f>
        <v>6379.3128</v>
      </c>
      <c r="AH20" s="191"/>
      <c r="AI20" s="81" t="n">
        <f aca="false">Test!F513</f>
        <v>2242.6984</v>
      </c>
      <c r="AJ20" s="82" t="n">
        <f aca="false">Test!G513</f>
        <v>41.923</v>
      </c>
      <c r="AK20" s="82" t="n">
        <f aca="false">Test!H513</f>
        <v>43.0422</v>
      </c>
      <c r="AL20" s="82" t="n">
        <f aca="false">Test!I513</f>
        <v>44.0457</v>
      </c>
      <c r="AM20" s="81" t="n">
        <f aca="false">Test!J513</f>
        <v>36988.38</v>
      </c>
      <c r="AN20" s="82" t="n">
        <f aca="false">Test!K513</f>
        <v>45.86</v>
      </c>
      <c r="AO20" s="82" t="n">
        <f aca="false">Test!L513</f>
        <v>0</v>
      </c>
      <c r="AP20" s="89" t="n">
        <f aca="false">AM20/3600</f>
        <v>10.27455</v>
      </c>
      <c r="AQ20" s="90" t="n">
        <f aca="false">J20+AI20</f>
        <v>6375.9472</v>
      </c>
      <c r="AR20" s="85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5"/>
      <c r="AX20" s="91" t="n">
        <f aca="false">AM20/AC20</f>
        <v>0.786271468765863</v>
      </c>
      <c r="AY20" s="92" t="n">
        <f aca="false">AN20/AD20</f>
        <v>0.814420174036583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514</f>
        <v>2171.184</v>
      </c>
      <c r="F21" s="99" t="n">
        <f aca="false">Anchor!C514</f>
        <v>40.0114</v>
      </c>
      <c r="G21" s="99" t="n">
        <f aca="false">Anchor!D514</f>
        <v>41.8267</v>
      </c>
      <c r="H21" s="100" t="n">
        <f aca="false">Anchor!E514</f>
        <v>42.9631</v>
      </c>
      <c r="I21" s="84"/>
      <c r="J21" s="98" t="n">
        <f aca="false">Test!B514</f>
        <v>2172.0896</v>
      </c>
      <c r="K21" s="99" t="n">
        <f aca="false">Test!C514</f>
        <v>40.0111</v>
      </c>
      <c r="L21" s="99" t="n">
        <f aca="false">Test!D514</f>
        <v>41.8277</v>
      </c>
      <c r="M21" s="100" t="n">
        <f aca="false">Test!E514</f>
        <v>42.964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1223.064</v>
      </c>
      <c r="Z21" s="99" t="n">
        <f aca="false">Anchor!G514</f>
        <v>39.0531</v>
      </c>
      <c r="AA21" s="99" t="n">
        <f aca="false">Anchor!H514</f>
        <v>41.3123</v>
      </c>
      <c r="AB21" s="99" t="n">
        <f aca="false">Anchor!I514</f>
        <v>42.523</v>
      </c>
      <c r="AC21" s="98" t="n">
        <f aca="false">Anchor!J514</f>
        <v>41741.17</v>
      </c>
      <c r="AD21" s="99" t="n">
        <f aca="false">Anchor!K514</f>
        <v>45.66</v>
      </c>
      <c r="AE21" s="99" t="n">
        <f aca="false">Anchor!L514</f>
        <v>0</v>
      </c>
      <c r="AF21" s="104" t="n">
        <f aca="false">AC21/3600</f>
        <v>11.5947694444444</v>
      </c>
      <c r="AG21" s="105" t="n">
        <f aca="false">E21+Y21</f>
        <v>3394.248</v>
      </c>
      <c r="AH21" s="191"/>
      <c r="AI21" s="98" t="n">
        <f aca="false">Test!F514</f>
        <v>1223.064</v>
      </c>
      <c r="AJ21" s="99" t="n">
        <f aca="false">Test!G514</f>
        <v>39.0531</v>
      </c>
      <c r="AK21" s="99" t="n">
        <f aca="false">Test!H514</f>
        <v>41.3123</v>
      </c>
      <c r="AL21" s="99" t="n">
        <f aca="false">Test!I514</f>
        <v>42.523</v>
      </c>
      <c r="AM21" s="98" t="n">
        <f aca="false">Test!J514</f>
        <v>31975.29</v>
      </c>
      <c r="AN21" s="99" t="n">
        <f aca="false">Test!K514</f>
        <v>56.88</v>
      </c>
      <c r="AO21" s="99" t="n">
        <f aca="false">Test!L514</f>
        <v>0</v>
      </c>
      <c r="AP21" s="104" t="n">
        <f aca="false">AM21/3600</f>
        <v>8.882025</v>
      </c>
      <c r="AQ21" s="105" t="n">
        <f aca="false">J21+AI21</f>
        <v>3395.1536</v>
      </c>
      <c r="AR21" s="85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5"/>
      <c r="AX21" s="106" t="n">
        <f aca="false">AM21/AC21</f>
        <v>0.766037224160224</v>
      </c>
      <c r="AY21" s="107" t="n">
        <f aca="false">AN21/AD21</f>
        <v>1.24572930354796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515</f>
        <v>1249.3536</v>
      </c>
      <c r="F22" s="99" t="n">
        <f aca="false">Anchor!C515</f>
        <v>38.1077</v>
      </c>
      <c r="G22" s="99" t="n">
        <f aca="false">Anchor!D515</f>
        <v>40.861</v>
      </c>
      <c r="H22" s="100" t="n">
        <f aca="false">Anchor!E515</f>
        <v>41.9648</v>
      </c>
      <c r="I22" s="84"/>
      <c r="J22" s="98" t="n">
        <f aca="false">Test!B515</f>
        <v>1248.9216</v>
      </c>
      <c r="K22" s="99" t="n">
        <f aca="false">Test!C515</f>
        <v>38.1067</v>
      </c>
      <c r="L22" s="99" t="n">
        <f aca="false">Test!D515</f>
        <v>40.857</v>
      </c>
      <c r="M22" s="100" t="n">
        <f aca="false">Test!E515</f>
        <v>41.9665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658.3872</v>
      </c>
      <c r="Z22" s="99" t="n">
        <f aca="false">Anchor!G515</f>
        <v>36.3005</v>
      </c>
      <c r="AA22" s="99" t="n">
        <f aca="false">Anchor!H515</f>
        <v>40.1666</v>
      </c>
      <c r="AB22" s="99" t="n">
        <f aca="false">Anchor!I515</f>
        <v>41.6356</v>
      </c>
      <c r="AC22" s="98" t="n">
        <f aca="false">Anchor!J515</f>
        <v>36775.5</v>
      </c>
      <c r="AD22" s="99" t="n">
        <f aca="false">Anchor!K515</f>
        <v>49.1</v>
      </c>
      <c r="AE22" s="99" t="n">
        <f aca="false">Anchor!L515</f>
        <v>0</v>
      </c>
      <c r="AF22" s="104" t="n">
        <f aca="false">AC22/3600</f>
        <v>10.2154166666667</v>
      </c>
      <c r="AG22" s="105" t="n">
        <f aca="false">E22+Y22</f>
        <v>1907.7408</v>
      </c>
      <c r="AH22" s="191"/>
      <c r="AI22" s="98" t="n">
        <f aca="false">Test!F515</f>
        <v>658.3872</v>
      </c>
      <c r="AJ22" s="99" t="n">
        <f aca="false">Test!G515</f>
        <v>36.3005</v>
      </c>
      <c r="AK22" s="99" t="n">
        <f aca="false">Test!H515</f>
        <v>40.1666</v>
      </c>
      <c r="AL22" s="99" t="n">
        <f aca="false">Test!I515</f>
        <v>41.6356</v>
      </c>
      <c r="AM22" s="98" t="n">
        <f aca="false">Test!J515</f>
        <v>28135.05</v>
      </c>
      <c r="AN22" s="99" t="n">
        <f aca="false">Test!K515</f>
        <v>37.81</v>
      </c>
      <c r="AO22" s="99" t="n">
        <f aca="false">Test!L515</f>
        <v>0</v>
      </c>
      <c r="AP22" s="104" t="n">
        <f aca="false">AM22/3600</f>
        <v>7.81529166666667</v>
      </c>
      <c r="AQ22" s="105" t="n">
        <f aca="false">J22+AI22</f>
        <v>1907.3088</v>
      </c>
      <c r="AR22" s="85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5"/>
      <c r="AX22" s="106" t="n">
        <f aca="false">AM22/AC22</f>
        <v>0.76504874168944</v>
      </c>
      <c r="AY22" s="107" t="n">
        <f aca="false">AN22/AD22</f>
        <v>0.770061099796334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516</f>
        <v>707.9256</v>
      </c>
      <c r="F23" s="113" t="n">
        <f aca="false">Anchor!C516</f>
        <v>35.9877</v>
      </c>
      <c r="G23" s="113" t="n">
        <f aca="false">Anchor!D516</f>
        <v>39.9611</v>
      </c>
      <c r="H23" s="114" t="n">
        <f aca="false">Anchor!E516</f>
        <v>41.1067</v>
      </c>
      <c r="I23" s="84"/>
      <c r="J23" s="112" t="n">
        <f aca="false">Test!B516</f>
        <v>707.9416</v>
      </c>
      <c r="K23" s="113" t="n">
        <f aca="false">Test!C516</f>
        <v>35.9881</v>
      </c>
      <c r="L23" s="113" t="n">
        <f aca="false">Test!D516</f>
        <v>39.965</v>
      </c>
      <c r="M23" s="114" t="n">
        <f aca="false">Test!E516</f>
        <v>41.112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347.58</v>
      </c>
      <c r="Z23" s="113" t="n">
        <f aca="false">Anchor!G516</f>
        <v>33.787</v>
      </c>
      <c r="AA23" s="113" t="n">
        <f aca="false">Anchor!H516</f>
        <v>39.098</v>
      </c>
      <c r="AB23" s="113" t="n">
        <f aca="false">Anchor!I516</f>
        <v>40.8202</v>
      </c>
      <c r="AC23" s="112" t="n">
        <f aca="false">Anchor!J516</f>
        <v>32784.01</v>
      </c>
      <c r="AD23" s="113" t="n">
        <f aca="false">Anchor!K516</f>
        <v>37.08</v>
      </c>
      <c r="AE23" s="113" t="n">
        <f aca="false">Anchor!L516</f>
        <v>0</v>
      </c>
      <c r="AF23" s="118" t="n">
        <f aca="false">AC23/3600</f>
        <v>9.10666944444445</v>
      </c>
      <c r="AG23" s="119" t="n">
        <f aca="false">E23+Y23</f>
        <v>1055.5056</v>
      </c>
      <c r="AH23" s="191"/>
      <c r="AI23" s="112" t="n">
        <f aca="false">Test!F516</f>
        <v>347.58</v>
      </c>
      <c r="AJ23" s="113" t="n">
        <f aca="false">Test!G516</f>
        <v>33.787</v>
      </c>
      <c r="AK23" s="113" t="n">
        <f aca="false">Test!H516</f>
        <v>39.098</v>
      </c>
      <c r="AL23" s="113" t="n">
        <f aca="false">Test!I516</f>
        <v>40.8202</v>
      </c>
      <c r="AM23" s="112" t="n">
        <f aca="false">Test!J516</f>
        <v>25706.55</v>
      </c>
      <c r="AN23" s="113" t="n">
        <f aca="false">Test!K516</f>
        <v>43.73</v>
      </c>
      <c r="AO23" s="113" t="n">
        <f aca="false">Test!L516</f>
        <v>0</v>
      </c>
      <c r="AP23" s="118" t="n">
        <f aca="false">AM23/3600</f>
        <v>7.14070833333333</v>
      </c>
      <c r="AQ23" s="119" t="n">
        <f aca="false">J23+AI23</f>
        <v>1055.5216</v>
      </c>
      <c r="AR23" s="85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5"/>
      <c r="AX23" s="120" t="n">
        <f aca="false">AM23/AC23</f>
        <v>0.784118538275214</v>
      </c>
      <c r="AY23" s="121" t="n">
        <f aca="false">AN23/AD23</f>
        <v>1.17934196332255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2054.128</v>
      </c>
      <c r="K24" s="82" t="n">
        <f aca="false">Test!C517</f>
        <v>40.7102</v>
      </c>
      <c r="L24" s="82" t="n">
        <f aca="false">Test!D517</f>
        <v>42.4452</v>
      </c>
      <c r="M24" s="83" t="n">
        <f aca="false">Test!E517</f>
        <v>43.6633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42676.04</v>
      </c>
      <c r="AD24" s="82" t="n">
        <f aca="false">Anchor!K517</f>
        <v>47.68</v>
      </c>
      <c r="AE24" s="82" t="n">
        <f aca="false">Anchor!L517</f>
        <v>0</v>
      </c>
      <c r="AF24" s="89" t="n">
        <f aca="false">AC24/3600</f>
        <v>11.8544555555556</v>
      </c>
      <c r="AG24" s="90" t="n">
        <f aca="false">E24+Y24</f>
        <v>4296.5704</v>
      </c>
      <c r="AH24" s="191"/>
      <c r="AI24" s="81" t="n">
        <f aca="false">Test!F517</f>
        <v>2242.6984</v>
      </c>
      <c r="AJ24" s="82" t="n">
        <f aca="false">Test!G517</f>
        <v>41.923</v>
      </c>
      <c r="AK24" s="82" t="n">
        <f aca="false">Test!H517</f>
        <v>43.0422</v>
      </c>
      <c r="AL24" s="82" t="n">
        <f aca="false">Test!I517</f>
        <v>44.0457</v>
      </c>
      <c r="AM24" s="81" t="n">
        <f aca="false">Test!J517</f>
        <v>35156.32</v>
      </c>
      <c r="AN24" s="82" t="n">
        <f aca="false">Test!K517</f>
        <v>38.36</v>
      </c>
      <c r="AO24" s="82" t="n">
        <f aca="false">Test!L517</f>
        <v>0</v>
      </c>
      <c r="AP24" s="89" t="n">
        <f aca="false">AM24/3600</f>
        <v>9.76564444444444</v>
      </c>
      <c r="AQ24" s="90" t="n">
        <f aca="false">J24+AI24</f>
        <v>4296.8264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.823795272476078</v>
      </c>
      <c r="AY24" s="92" t="n">
        <f aca="false">AN24/AD24</f>
        <v>0.804530201342282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518</f>
        <v>1120.2248</v>
      </c>
      <c r="F25" s="99" t="n">
        <f aca="false">Anchor!C518</f>
        <v>38.8894</v>
      </c>
      <c r="G25" s="99" t="n">
        <f aca="false">Anchor!D518</f>
        <v>41.15</v>
      </c>
      <c r="H25" s="100" t="n">
        <f aca="false">Anchor!E518</f>
        <v>42.2236</v>
      </c>
      <c r="I25" s="84"/>
      <c r="J25" s="98" t="n">
        <f aca="false">Test!B518</f>
        <v>1119.6008</v>
      </c>
      <c r="K25" s="99" t="n">
        <f aca="false">Test!C518</f>
        <v>38.8899</v>
      </c>
      <c r="L25" s="99" t="n">
        <f aca="false">Test!D518</f>
        <v>41.1566</v>
      </c>
      <c r="M25" s="100" t="n">
        <f aca="false">Test!E518</f>
        <v>42.225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1223.064</v>
      </c>
      <c r="Z25" s="99" t="n">
        <f aca="false">Anchor!G518</f>
        <v>39.0531</v>
      </c>
      <c r="AA25" s="99" t="n">
        <f aca="false">Anchor!H518</f>
        <v>41.3123</v>
      </c>
      <c r="AB25" s="99" t="n">
        <f aca="false">Anchor!I518</f>
        <v>42.523</v>
      </c>
      <c r="AC25" s="98" t="n">
        <f aca="false">Anchor!J518</f>
        <v>41235.32</v>
      </c>
      <c r="AD25" s="99" t="n">
        <f aca="false">Anchor!K518</f>
        <v>44.46</v>
      </c>
      <c r="AE25" s="99" t="n">
        <f aca="false">Anchor!L518</f>
        <v>0</v>
      </c>
      <c r="AF25" s="104" t="n">
        <f aca="false">AC25/3600</f>
        <v>11.4542555555556</v>
      </c>
      <c r="AG25" s="105" t="n">
        <f aca="false">E25+Y25</f>
        <v>2343.2888</v>
      </c>
      <c r="AH25" s="191"/>
      <c r="AI25" s="98" t="n">
        <f aca="false">Test!F518</f>
        <v>1223.064</v>
      </c>
      <c r="AJ25" s="99" t="n">
        <f aca="false">Test!G518</f>
        <v>39.0531</v>
      </c>
      <c r="AK25" s="99" t="n">
        <f aca="false">Test!H518</f>
        <v>41.3123</v>
      </c>
      <c r="AL25" s="99" t="n">
        <f aca="false">Test!I518</f>
        <v>42.523</v>
      </c>
      <c r="AM25" s="98" t="n">
        <f aca="false">Test!J518</f>
        <v>24699.6</v>
      </c>
      <c r="AN25" s="99" t="n">
        <f aca="false">Test!K518</f>
        <v>29.45</v>
      </c>
      <c r="AO25" s="99" t="n">
        <f aca="false">Test!L518</f>
        <v>0</v>
      </c>
      <c r="AP25" s="104" t="n">
        <f aca="false">AM25/3600</f>
        <v>6.861</v>
      </c>
      <c r="AQ25" s="105" t="n">
        <f aca="false">J25+AI25</f>
        <v>2342.6648</v>
      </c>
      <c r="AR25" s="85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5"/>
      <c r="AX25" s="106" t="n">
        <f aca="false">AM25/AC25</f>
        <v>0.598991350133817</v>
      </c>
      <c r="AY25" s="107" t="n">
        <f aca="false">AN25/AD25</f>
        <v>0.662393162393162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519</f>
        <v>649.6664</v>
      </c>
      <c r="F26" s="99" t="n">
        <f aca="false">Anchor!C519</f>
        <v>36.8574</v>
      </c>
      <c r="G26" s="99" t="n">
        <f aca="false">Anchor!D519</f>
        <v>40.1403</v>
      </c>
      <c r="H26" s="100" t="n">
        <f aca="false">Anchor!E519</f>
        <v>41.2833</v>
      </c>
      <c r="I26" s="84"/>
      <c r="J26" s="98" t="n">
        <f aca="false">Test!B519</f>
        <v>648.2152</v>
      </c>
      <c r="K26" s="99" t="n">
        <f aca="false">Test!C519</f>
        <v>36.8566</v>
      </c>
      <c r="L26" s="99" t="n">
        <f aca="false">Test!D519</f>
        <v>40.1378</v>
      </c>
      <c r="M26" s="100" t="n">
        <f aca="false">Test!E519</f>
        <v>41.2763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658.3872</v>
      </c>
      <c r="Z26" s="99" t="n">
        <f aca="false">Anchor!G519</f>
        <v>36.3005</v>
      </c>
      <c r="AA26" s="99" t="n">
        <f aca="false">Anchor!H519</f>
        <v>40.1666</v>
      </c>
      <c r="AB26" s="99" t="n">
        <f aca="false">Anchor!I519</f>
        <v>41.6356</v>
      </c>
      <c r="AC26" s="98" t="n">
        <f aca="false">Anchor!J519</f>
        <v>36589.74</v>
      </c>
      <c r="AD26" s="99" t="n">
        <f aca="false">Anchor!K519</f>
        <v>41.48</v>
      </c>
      <c r="AE26" s="99" t="n">
        <f aca="false">Anchor!L519</f>
        <v>0</v>
      </c>
      <c r="AF26" s="104" t="n">
        <f aca="false">AC26/3600</f>
        <v>10.1638166666667</v>
      </c>
      <c r="AG26" s="105" t="n">
        <f aca="false">E26+Y26</f>
        <v>1308.0536</v>
      </c>
      <c r="AH26" s="191"/>
      <c r="AI26" s="98" t="n">
        <f aca="false">Test!F519</f>
        <v>658.3872</v>
      </c>
      <c r="AJ26" s="99" t="n">
        <f aca="false">Test!G519</f>
        <v>36.3005</v>
      </c>
      <c r="AK26" s="99" t="n">
        <f aca="false">Test!H519</f>
        <v>40.1666</v>
      </c>
      <c r="AL26" s="99" t="n">
        <f aca="false">Test!I519</f>
        <v>41.6356</v>
      </c>
      <c r="AM26" s="98" t="n">
        <f aca="false">Test!J519</f>
        <v>26026.11</v>
      </c>
      <c r="AN26" s="99" t="n">
        <f aca="false">Test!K519</f>
        <v>32.01</v>
      </c>
      <c r="AO26" s="99" t="n">
        <f aca="false">Test!L519</f>
        <v>0</v>
      </c>
      <c r="AP26" s="104" t="n">
        <f aca="false">AM26/3600</f>
        <v>7.229475</v>
      </c>
      <c r="AQ26" s="105" t="n">
        <f aca="false">J26+AI26</f>
        <v>1306.6024</v>
      </c>
      <c r="AR26" s="85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5"/>
      <c r="AX26" s="106" t="n">
        <f aca="false">AM26/AC26</f>
        <v>0.711295297534227</v>
      </c>
      <c r="AY26" s="107" t="n">
        <f aca="false">AN26/AD26</f>
        <v>0.771697203471553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520</f>
        <v>420.6384</v>
      </c>
      <c r="F27" s="113" t="n">
        <f aca="false">Anchor!C520</f>
        <v>34.8543</v>
      </c>
      <c r="G27" s="113" t="n">
        <f aca="false">Anchor!D520</f>
        <v>39.6087</v>
      </c>
      <c r="H27" s="114" t="n">
        <f aca="false">Anchor!E520</f>
        <v>40.8085</v>
      </c>
      <c r="I27" s="84"/>
      <c r="J27" s="112" t="n">
        <f aca="false">Test!B520</f>
        <v>421.1048</v>
      </c>
      <c r="K27" s="113" t="n">
        <f aca="false">Test!C520</f>
        <v>34.8558</v>
      </c>
      <c r="L27" s="113" t="n">
        <f aca="false">Test!D520</f>
        <v>39.6103</v>
      </c>
      <c r="M27" s="114" t="n">
        <f aca="false">Test!E520</f>
        <v>40.810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347.58</v>
      </c>
      <c r="Z27" s="113" t="n">
        <f aca="false">Anchor!G520</f>
        <v>33.787</v>
      </c>
      <c r="AA27" s="113" t="n">
        <f aca="false">Anchor!H520</f>
        <v>39.098</v>
      </c>
      <c r="AB27" s="113" t="n">
        <f aca="false">Anchor!I520</f>
        <v>40.8202</v>
      </c>
      <c r="AC27" s="112" t="n">
        <f aca="false">Anchor!J520</f>
        <v>31178.45</v>
      </c>
      <c r="AD27" s="113" t="n">
        <f aca="false">Anchor!K520</f>
        <v>35.26</v>
      </c>
      <c r="AE27" s="113" t="n">
        <f aca="false">Anchor!L520</f>
        <v>0</v>
      </c>
      <c r="AF27" s="118" t="n">
        <f aca="false">AC27/3600</f>
        <v>8.66068055555556</v>
      </c>
      <c r="AG27" s="119" t="n">
        <f aca="false">E27+Y27</f>
        <v>768.2184</v>
      </c>
      <c r="AH27" s="191"/>
      <c r="AI27" s="112" t="n">
        <f aca="false">Test!F520</f>
        <v>347.58</v>
      </c>
      <c r="AJ27" s="113" t="n">
        <f aca="false">Test!G520</f>
        <v>33.787</v>
      </c>
      <c r="AK27" s="113" t="n">
        <f aca="false">Test!H520</f>
        <v>39.098</v>
      </c>
      <c r="AL27" s="113" t="n">
        <f aca="false">Test!I520</f>
        <v>40.8202</v>
      </c>
      <c r="AM27" s="112" t="n">
        <f aca="false">Test!J520</f>
        <v>25093.71</v>
      </c>
      <c r="AN27" s="113" t="n">
        <f aca="false">Test!K520</f>
        <v>38.37</v>
      </c>
      <c r="AO27" s="113" t="n">
        <f aca="false">Test!L520</f>
        <v>0</v>
      </c>
      <c r="AP27" s="118" t="n">
        <f aca="false">AM27/3600</f>
        <v>6.970475</v>
      </c>
      <c r="AQ27" s="119" t="n">
        <f aca="false">J27+AI27</f>
        <v>768.6848</v>
      </c>
      <c r="AR27" s="85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5"/>
      <c r="AX27" s="120" t="n">
        <f aca="false">AM27/AC27</f>
        <v>0.804841485064203</v>
      </c>
      <c r="AY27" s="121" t="n">
        <f aca="false">AN27/AD27</f>
        <v>1.08820192853091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7596.2432</v>
      </c>
      <c r="K28" s="82" t="n">
        <f aca="false">Test!C521</f>
        <v>39.9097</v>
      </c>
      <c r="L28" s="82" t="n">
        <f aca="false">Test!D521</f>
        <v>41.9115</v>
      </c>
      <c r="M28" s="83" t="n">
        <f aca="false">Test!E521</f>
        <v>43.0303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43874.43</v>
      </c>
      <c r="AD28" s="82" t="n">
        <f aca="false">Anchor!K521</f>
        <v>65.73</v>
      </c>
      <c r="AE28" s="82" t="n">
        <f aca="false">Anchor!L521</f>
        <v>0</v>
      </c>
      <c r="AF28" s="89" t="n">
        <f aca="false">AC28/3600</f>
        <v>12.1873416666667</v>
      </c>
      <c r="AG28" s="90" t="n">
        <f aca="false">E28+Y28</f>
        <v>10055.6672</v>
      </c>
      <c r="AH28" s="191"/>
      <c r="AI28" s="81" t="n">
        <f aca="false">Test!F521</f>
        <v>2459.756</v>
      </c>
      <c r="AJ28" s="82" t="n">
        <f aca="false">Test!G521</f>
        <v>39.8286</v>
      </c>
      <c r="AK28" s="82" t="n">
        <f aca="false">Test!H521</f>
        <v>41.7756</v>
      </c>
      <c r="AL28" s="82" t="n">
        <f aca="false">Test!I521</f>
        <v>43.172</v>
      </c>
      <c r="AM28" s="81" t="n">
        <f aca="false">Test!J521</f>
        <v>34696.74</v>
      </c>
      <c r="AN28" s="82" t="n">
        <f aca="false">Test!K521</f>
        <v>70.98</v>
      </c>
      <c r="AO28" s="82" t="n">
        <f aca="false">Test!L521</f>
        <v>0</v>
      </c>
      <c r="AP28" s="89" t="n">
        <f aca="false">AM28/3600</f>
        <v>9.63798333333333</v>
      </c>
      <c r="AQ28" s="90" t="n">
        <f aca="false">J28+AI28</f>
        <v>10055.9992</v>
      </c>
      <c r="AR28" s="85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5"/>
      <c r="AX28" s="91" t="n">
        <f aca="false">AM28/AC28</f>
        <v>0.790819162778867</v>
      </c>
      <c r="AY28" s="92" t="n">
        <f aca="false">AN28/AD28</f>
        <v>1.07987220447284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522</f>
        <v>3542.436</v>
      </c>
      <c r="F29" s="99" t="n">
        <f aca="false">Anchor!C522</f>
        <v>37.5597</v>
      </c>
      <c r="G29" s="99" t="n">
        <f aca="false">Anchor!D522</f>
        <v>40.1342</v>
      </c>
      <c r="H29" s="100" t="n">
        <f aca="false">Anchor!E522</f>
        <v>41.1176</v>
      </c>
      <c r="I29" s="84"/>
      <c r="J29" s="98" t="n">
        <f aca="false">Test!B522</f>
        <v>3541.16</v>
      </c>
      <c r="K29" s="99" t="n">
        <f aca="false">Test!C522</f>
        <v>37.558</v>
      </c>
      <c r="L29" s="99" t="n">
        <f aca="false">Test!D522</f>
        <v>40.1355</v>
      </c>
      <c r="M29" s="100" t="n">
        <f aca="false">Test!E522</f>
        <v>41.128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1254.4328</v>
      </c>
      <c r="Z29" s="99" t="n">
        <f aca="false">Anchor!G522</f>
        <v>36.8589</v>
      </c>
      <c r="AA29" s="99" t="n">
        <f aca="false">Anchor!H522</f>
        <v>39.691</v>
      </c>
      <c r="AB29" s="99" t="n">
        <f aca="false">Anchor!I522</f>
        <v>41.4792</v>
      </c>
      <c r="AC29" s="98" t="n">
        <f aca="false">Anchor!J522</f>
        <v>37849.33</v>
      </c>
      <c r="AD29" s="99" t="n">
        <f aca="false">Anchor!K522</f>
        <v>54.03</v>
      </c>
      <c r="AE29" s="99" t="n">
        <f aca="false">Anchor!L522</f>
        <v>0</v>
      </c>
      <c r="AF29" s="104" t="n">
        <f aca="false">AC29/3600</f>
        <v>10.5137027777778</v>
      </c>
      <c r="AG29" s="105" t="n">
        <f aca="false">E29+Y29</f>
        <v>4796.8688</v>
      </c>
      <c r="AH29" s="191"/>
      <c r="AI29" s="98" t="n">
        <f aca="false">Test!F522</f>
        <v>1254.4328</v>
      </c>
      <c r="AJ29" s="99" t="n">
        <f aca="false">Test!G522</f>
        <v>36.8589</v>
      </c>
      <c r="AK29" s="99" t="n">
        <f aca="false">Test!H522</f>
        <v>39.691</v>
      </c>
      <c r="AL29" s="99" t="n">
        <f aca="false">Test!I522</f>
        <v>41.4792</v>
      </c>
      <c r="AM29" s="98" t="n">
        <f aca="false">Test!J522</f>
        <v>28276.7</v>
      </c>
      <c r="AN29" s="99" t="n">
        <f aca="false">Test!K522</f>
        <v>54.17</v>
      </c>
      <c r="AO29" s="99" t="n">
        <f aca="false">Test!L522</f>
        <v>0</v>
      </c>
      <c r="AP29" s="104" t="n">
        <f aca="false">AM29/3600</f>
        <v>7.85463888888889</v>
      </c>
      <c r="AQ29" s="105" t="n">
        <f aca="false">J29+AI29</f>
        <v>4795.5928</v>
      </c>
      <c r="AR29" s="85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5"/>
      <c r="AX29" s="106" t="n">
        <f aca="false">AM29/AC29</f>
        <v>0.747085879723631</v>
      </c>
      <c r="AY29" s="107" t="n">
        <f aca="false">AN29/AD29</f>
        <v>1.00259115306311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523</f>
        <v>1759.6776</v>
      </c>
      <c r="F30" s="99" t="n">
        <f aca="false">Anchor!C523</f>
        <v>35.2842</v>
      </c>
      <c r="G30" s="99" t="n">
        <f aca="false">Anchor!D523</f>
        <v>38.9022</v>
      </c>
      <c r="H30" s="100" t="n">
        <f aca="false">Anchor!E523</f>
        <v>39.9895</v>
      </c>
      <c r="I30" s="84"/>
      <c r="J30" s="98" t="n">
        <f aca="false">Test!B523</f>
        <v>1759.7968</v>
      </c>
      <c r="K30" s="99" t="n">
        <f aca="false">Test!C523</f>
        <v>35.2862</v>
      </c>
      <c r="L30" s="99" t="n">
        <f aca="false">Test!D523</f>
        <v>38.9003</v>
      </c>
      <c r="M30" s="100" t="n">
        <f aca="false">Test!E523</f>
        <v>39.993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644.64</v>
      </c>
      <c r="Z30" s="99" t="n">
        <f aca="false">Anchor!G523</f>
        <v>34.1573</v>
      </c>
      <c r="AA30" s="99" t="n">
        <f aca="false">Anchor!H523</f>
        <v>38.3311</v>
      </c>
      <c r="AB30" s="99" t="n">
        <f aca="false">Anchor!I523</f>
        <v>40.5409</v>
      </c>
      <c r="AC30" s="98" t="n">
        <f aca="false">Anchor!J523</f>
        <v>32282.87</v>
      </c>
      <c r="AD30" s="99" t="n">
        <f aca="false">Anchor!K523</f>
        <v>48.22</v>
      </c>
      <c r="AE30" s="99" t="n">
        <f aca="false">Anchor!L523</f>
        <v>0</v>
      </c>
      <c r="AF30" s="104" t="n">
        <f aca="false">AC30/3600</f>
        <v>8.96746388888889</v>
      </c>
      <c r="AG30" s="105" t="n">
        <f aca="false">E30+Y30</f>
        <v>2404.3176</v>
      </c>
      <c r="AH30" s="191"/>
      <c r="AI30" s="98" t="n">
        <f aca="false">Test!F523</f>
        <v>644.64</v>
      </c>
      <c r="AJ30" s="99" t="n">
        <f aca="false">Test!G523</f>
        <v>34.1573</v>
      </c>
      <c r="AK30" s="99" t="n">
        <f aca="false">Test!H523</f>
        <v>38.3311</v>
      </c>
      <c r="AL30" s="99" t="n">
        <f aca="false">Test!I523</f>
        <v>40.5409</v>
      </c>
      <c r="AM30" s="98" t="n">
        <f aca="false">Test!J523</f>
        <v>24501.21</v>
      </c>
      <c r="AN30" s="99" t="n">
        <f aca="false">Test!K523</f>
        <v>42.26</v>
      </c>
      <c r="AO30" s="99" t="n">
        <f aca="false">Test!L523</f>
        <v>0</v>
      </c>
      <c r="AP30" s="104" t="n">
        <f aca="false">AM30/3600</f>
        <v>6.80589166666667</v>
      </c>
      <c r="AQ30" s="105" t="n">
        <f aca="false">J30+AI30</f>
        <v>2404.4368</v>
      </c>
      <c r="AR30" s="85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5"/>
      <c r="AX30" s="106" t="n">
        <f aca="false">AM30/AC30</f>
        <v>0.758953897221654</v>
      </c>
      <c r="AY30" s="107" t="n">
        <f aca="false">AN30/AD30</f>
        <v>0.876399834093737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524</f>
        <v>880.8888</v>
      </c>
      <c r="F31" s="113" t="n">
        <f aca="false">Anchor!C524</f>
        <v>33.0924</v>
      </c>
      <c r="G31" s="113" t="n">
        <f aca="false">Anchor!D524</f>
        <v>37.6615</v>
      </c>
      <c r="H31" s="114" t="n">
        <f aca="false">Anchor!E524</f>
        <v>39.0327</v>
      </c>
      <c r="I31" s="84"/>
      <c r="J31" s="112" t="n">
        <f aca="false">Test!B524</f>
        <v>880.5624</v>
      </c>
      <c r="K31" s="113" t="n">
        <f aca="false">Test!C524</f>
        <v>33.0914</v>
      </c>
      <c r="L31" s="113" t="n">
        <f aca="false">Test!D524</f>
        <v>37.674</v>
      </c>
      <c r="M31" s="114" t="n">
        <f aca="false">Test!E524</f>
        <v>39.035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322.1528</v>
      </c>
      <c r="Z31" s="113" t="n">
        <f aca="false">Anchor!G524</f>
        <v>31.6624</v>
      </c>
      <c r="AA31" s="113" t="n">
        <f aca="false">Anchor!H524</f>
        <v>37.0427</v>
      </c>
      <c r="AB31" s="113" t="n">
        <f aca="false">Anchor!I524</f>
        <v>39.6169</v>
      </c>
      <c r="AC31" s="112" t="n">
        <f aca="false">Anchor!J524</f>
        <v>29634.92</v>
      </c>
      <c r="AD31" s="113" t="n">
        <f aca="false">Anchor!K524</f>
        <v>38.42</v>
      </c>
      <c r="AE31" s="113" t="n">
        <f aca="false">Anchor!L524</f>
        <v>0</v>
      </c>
      <c r="AF31" s="118" t="n">
        <f aca="false">AC31/3600</f>
        <v>8.23192222222222</v>
      </c>
      <c r="AG31" s="119" t="n">
        <f aca="false">E31+Y31</f>
        <v>1203.0416</v>
      </c>
      <c r="AH31" s="191"/>
      <c r="AI31" s="112" t="n">
        <f aca="false">Test!F524</f>
        <v>322.1528</v>
      </c>
      <c r="AJ31" s="113" t="n">
        <f aca="false">Test!G524</f>
        <v>31.6624</v>
      </c>
      <c r="AK31" s="113" t="n">
        <f aca="false">Test!H524</f>
        <v>37.0427</v>
      </c>
      <c r="AL31" s="113" t="n">
        <f aca="false">Test!I524</f>
        <v>39.6169</v>
      </c>
      <c r="AM31" s="112" t="n">
        <f aca="false">Test!J524</f>
        <v>22157.29</v>
      </c>
      <c r="AN31" s="113" t="n">
        <f aca="false">Test!K524</f>
        <v>35.9</v>
      </c>
      <c r="AO31" s="113" t="n">
        <f aca="false">Test!L524</f>
        <v>0</v>
      </c>
      <c r="AP31" s="118" t="n">
        <f aca="false">AM31/3600</f>
        <v>6.15480277777778</v>
      </c>
      <c r="AQ31" s="119" t="n">
        <f aca="false">J31+AI31</f>
        <v>1202.7152</v>
      </c>
      <c r="AR31" s="85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5"/>
      <c r="AX31" s="120" t="n">
        <f aca="false">AM31/AC31</f>
        <v>0.747675040121586</v>
      </c>
      <c r="AY31" s="121" t="n">
        <f aca="false">AN31/AD31</f>
        <v>0.934409161894846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4871.3968</v>
      </c>
      <c r="K32" s="82" t="n">
        <f aca="false">Test!C525</f>
        <v>38.7223</v>
      </c>
      <c r="L32" s="82" t="n">
        <f aca="false">Test!D525</f>
        <v>40.9976</v>
      </c>
      <c r="M32" s="83" t="n">
        <f aca="false">Test!E525</f>
        <v>42.0144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40963.85</v>
      </c>
      <c r="AD32" s="82" t="n">
        <f aca="false">Anchor!K525</f>
        <v>61.54</v>
      </c>
      <c r="AE32" s="82" t="n">
        <f aca="false">Anchor!L525</f>
        <v>0</v>
      </c>
      <c r="AF32" s="89" t="n">
        <f aca="false">AC32/3600</f>
        <v>11.3788472222222</v>
      </c>
      <c r="AG32" s="90" t="n">
        <f aca="false">E32+Y32</f>
        <v>7328.8656</v>
      </c>
      <c r="AH32" s="191"/>
      <c r="AI32" s="81" t="n">
        <f aca="false">Test!F525</f>
        <v>2459.756</v>
      </c>
      <c r="AJ32" s="82" t="n">
        <f aca="false">Test!G525</f>
        <v>39.8286</v>
      </c>
      <c r="AK32" s="82" t="n">
        <f aca="false">Test!H525</f>
        <v>41.7756</v>
      </c>
      <c r="AL32" s="82" t="n">
        <f aca="false">Test!I525</f>
        <v>43.172</v>
      </c>
      <c r="AM32" s="81" t="n">
        <f aca="false">Test!J525</f>
        <v>30953.37</v>
      </c>
      <c r="AN32" s="82" t="n">
        <f aca="false">Test!K525</f>
        <v>57.23</v>
      </c>
      <c r="AO32" s="82" t="n">
        <f aca="false">Test!L525</f>
        <v>0</v>
      </c>
      <c r="AP32" s="89" t="n">
        <f aca="false">AM32/3600</f>
        <v>8.59815833333333</v>
      </c>
      <c r="AQ32" s="90" t="n">
        <f aca="false">J32+AI32</f>
        <v>7331.1528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.755626485303505</v>
      </c>
      <c r="AY32" s="92" t="n">
        <f aca="false">AN32/AD32</f>
        <v>0.929964250893728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526</f>
        <v>2279.9992</v>
      </c>
      <c r="F33" s="99" t="n">
        <f aca="false">Anchor!C526</f>
        <v>36.3857</v>
      </c>
      <c r="G33" s="99" t="n">
        <f aca="false">Anchor!D526</f>
        <v>39.2838</v>
      </c>
      <c r="H33" s="100" t="n">
        <f aca="false">Anchor!E526</f>
        <v>40.3243</v>
      </c>
      <c r="I33" s="84"/>
      <c r="J33" s="98" t="n">
        <f aca="false">Test!B526</f>
        <v>2279.9376</v>
      </c>
      <c r="K33" s="99" t="n">
        <f aca="false">Test!C526</f>
        <v>36.3883</v>
      </c>
      <c r="L33" s="99" t="n">
        <f aca="false">Test!D526</f>
        <v>39.2933</v>
      </c>
      <c r="M33" s="100" t="n">
        <f aca="false">Test!E526</f>
        <v>40.330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1254.4328</v>
      </c>
      <c r="Z33" s="99" t="n">
        <f aca="false">Anchor!G526</f>
        <v>36.8589</v>
      </c>
      <c r="AA33" s="99" t="n">
        <f aca="false">Anchor!H526</f>
        <v>39.691</v>
      </c>
      <c r="AB33" s="99" t="n">
        <f aca="false">Anchor!I526</f>
        <v>41.4792</v>
      </c>
      <c r="AC33" s="98" t="n">
        <f aca="false">Anchor!J526</f>
        <v>26976.42</v>
      </c>
      <c r="AD33" s="99" t="n">
        <f aca="false">Anchor!K526</f>
        <v>35.82</v>
      </c>
      <c r="AE33" s="99" t="n">
        <f aca="false">Anchor!L526</f>
        <v>0</v>
      </c>
      <c r="AF33" s="104" t="n">
        <f aca="false">AC33/3600</f>
        <v>7.49345</v>
      </c>
      <c r="AG33" s="105" t="n">
        <f aca="false">E33+Y33</f>
        <v>3534.432</v>
      </c>
      <c r="AH33" s="191"/>
      <c r="AI33" s="98" t="n">
        <f aca="false">Test!F526</f>
        <v>1254.4328</v>
      </c>
      <c r="AJ33" s="99" t="n">
        <f aca="false">Test!G526</f>
        <v>36.8589</v>
      </c>
      <c r="AK33" s="99" t="n">
        <f aca="false">Test!H526</f>
        <v>39.691</v>
      </c>
      <c r="AL33" s="99" t="n">
        <f aca="false">Test!I526</f>
        <v>41.4792</v>
      </c>
      <c r="AM33" s="98" t="n">
        <f aca="false">Test!J526</f>
        <v>26644.32</v>
      </c>
      <c r="AN33" s="99" t="n">
        <f aca="false">Test!K526</f>
        <v>48.29</v>
      </c>
      <c r="AO33" s="99" t="n">
        <f aca="false">Test!L526</f>
        <v>0</v>
      </c>
      <c r="AP33" s="104" t="n">
        <f aca="false">AM33/3600</f>
        <v>7.4012</v>
      </c>
      <c r="AQ33" s="105" t="n">
        <f aca="false">J33+AI33</f>
        <v>3534.3704</v>
      </c>
      <c r="AR33" s="85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5"/>
      <c r="AX33" s="106" t="n">
        <f aca="false">AM33/AC33</f>
        <v>0.987689248610453</v>
      </c>
      <c r="AY33" s="107" t="n">
        <f aca="false">AN33/AD33</f>
        <v>1.34812953657175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527</f>
        <v>1102.188</v>
      </c>
      <c r="F34" s="99" t="n">
        <f aca="false">Anchor!C527</f>
        <v>34.1345</v>
      </c>
      <c r="G34" s="99" t="n">
        <f aca="false">Anchor!D527</f>
        <v>38.0494</v>
      </c>
      <c r="H34" s="100" t="n">
        <f aca="false">Anchor!E527</f>
        <v>39.3256</v>
      </c>
      <c r="I34" s="84"/>
      <c r="J34" s="98" t="n">
        <f aca="false">Test!B527</f>
        <v>1102.4344</v>
      </c>
      <c r="K34" s="99" t="n">
        <f aca="false">Test!C527</f>
        <v>34.1373</v>
      </c>
      <c r="L34" s="99" t="n">
        <f aca="false">Test!D527</f>
        <v>38.0555</v>
      </c>
      <c r="M34" s="100" t="n">
        <f aca="false">Test!E527</f>
        <v>39.328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644.64</v>
      </c>
      <c r="Z34" s="99" t="n">
        <f aca="false">Anchor!G527</f>
        <v>34.1573</v>
      </c>
      <c r="AA34" s="99" t="n">
        <f aca="false">Anchor!H527</f>
        <v>38.3311</v>
      </c>
      <c r="AB34" s="99" t="n">
        <f aca="false">Anchor!I527</f>
        <v>40.5409</v>
      </c>
      <c r="AC34" s="98" t="n">
        <f aca="false">Anchor!J527</f>
        <v>29472.77</v>
      </c>
      <c r="AD34" s="99" t="n">
        <f aca="false">Anchor!K527</f>
        <v>43.97</v>
      </c>
      <c r="AE34" s="99" t="n">
        <f aca="false">Anchor!L527</f>
        <v>0</v>
      </c>
      <c r="AF34" s="104" t="n">
        <f aca="false">AC34/3600</f>
        <v>8.18688055555556</v>
      </c>
      <c r="AG34" s="105" t="n">
        <f aca="false">E34+Y34</f>
        <v>1746.828</v>
      </c>
      <c r="AH34" s="191"/>
      <c r="AI34" s="98" t="n">
        <f aca="false">Test!F527</f>
        <v>644.64</v>
      </c>
      <c r="AJ34" s="99" t="n">
        <f aca="false">Test!G527</f>
        <v>34.1573</v>
      </c>
      <c r="AK34" s="99" t="n">
        <f aca="false">Test!H527</f>
        <v>38.3311</v>
      </c>
      <c r="AL34" s="99" t="n">
        <f aca="false">Test!I527</f>
        <v>40.5409</v>
      </c>
      <c r="AM34" s="98" t="n">
        <f aca="false">Test!J527</f>
        <v>23212.7</v>
      </c>
      <c r="AN34" s="99" t="n">
        <f aca="false">Test!K527</f>
        <v>37.36</v>
      </c>
      <c r="AO34" s="99" t="n">
        <f aca="false">Test!L527</f>
        <v>0</v>
      </c>
      <c r="AP34" s="104" t="n">
        <f aca="false">AM34/3600</f>
        <v>6.44797222222222</v>
      </c>
      <c r="AQ34" s="105" t="n">
        <f aca="false">J34+AI34</f>
        <v>1747.0744</v>
      </c>
      <c r="AR34" s="85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5"/>
      <c r="AX34" s="106" t="n">
        <f aca="false">AM34/AC34</f>
        <v>0.787598179607821</v>
      </c>
      <c r="AY34" s="107" t="n">
        <f aca="false">AN34/AD34</f>
        <v>0.84967022970207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528</f>
        <v>564.8848</v>
      </c>
      <c r="F35" s="113" t="n">
        <f aca="false">Anchor!C528</f>
        <v>32.0447</v>
      </c>
      <c r="G35" s="113" t="n">
        <f aca="false">Anchor!D528</f>
        <v>37.2894</v>
      </c>
      <c r="H35" s="114" t="n">
        <f aca="false">Anchor!E528</f>
        <v>38.777</v>
      </c>
      <c r="I35" s="84"/>
      <c r="J35" s="112" t="n">
        <f aca="false">Test!B528</f>
        <v>565.348</v>
      </c>
      <c r="K35" s="113" t="n">
        <f aca="false">Test!C528</f>
        <v>32.0431</v>
      </c>
      <c r="L35" s="113" t="n">
        <f aca="false">Test!D528</f>
        <v>37.2989</v>
      </c>
      <c r="M35" s="114" t="n">
        <f aca="false">Test!E528</f>
        <v>38.784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322.1528</v>
      </c>
      <c r="Z35" s="113" t="n">
        <f aca="false">Anchor!G528</f>
        <v>31.6624</v>
      </c>
      <c r="AA35" s="113" t="n">
        <f aca="false">Anchor!H528</f>
        <v>37.0427</v>
      </c>
      <c r="AB35" s="113" t="n">
        <f aca="false">Anchor!I528</f>
        <v>39.6169</v>
      </c>
      <c r="AC35" s="112" t="n">
        <f aca="false">Anchor!J528</f>
        <v>28941.74</v>
      </c>
      <c r="AD35" s="113" t="n">
        <f aca="false">Anchor!K528</f>
        <v>41.28</v>
      </c>
      <c r="AE35" s="113" t="n">
        <f aca="false">Anchor!L528</f>
        <v>0</v>
      </c>
      <c r="AF35" s="118" t="n">
        <f aca="false">AC35/3600</f>
        <v>8.03937222222222</v>
      </c>
      <c r="AG35" s="119" t="n">
        <f aca="false">E35+Y35</f>
        <v>887.0376</v>
      </c>
      <c r="AH35" s="191"/>
      <c r="AI35" s="112" t="n">
        <f aca="false">Test!F528</f>
        <v>322.1528</v>
      </c>
      <c r="AJ35" s="113" t="n">
        <f aca="false">Test!G528</f>
        <v>31.6624</v>
      </c>
      <c r="AK35" s="113" t="n">
        <f aca="false">Test!H528</f>
        <v>37.0427</v>
      </c>
      <c r="AL35" s="113" t="n">
        <f aca="false">Test!I528</f>
        <v>39.6169</v>
      </c>
      <c r="AM35" s="112" t="n">
        <f aca="false">Test!J528</f>
        <v>20852.74</v>
      </c>
      <c r="AN35" s="113" t="n">
        <f aca="false">Test!K528</f>
        <v>34.35</v>
      </c>
      <c r="AO35" s="113" t="n">
        <f aca="false">Test!L528</f>
        <v>0</v>
      </c>
      <c r="AP35" s="118" t="n">
        <f aca="false">AM35/3600</f>
        <v>5.79242777777778</v>
      </c>
      <c r="AQ35" s="119" t="n">
        <f aca="false">J35+AI35</f>
        <v>887.5008</v>
      </c>
      <c r="AR35" s="85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5"/>
      <c r="AX35" s="120" t="n">
        <f aca="false">AM35/AC35</f>
        <v>0.72050747467153</v>
      </c>
      <c r="AY35" s="121" t="n">
        <f aca="false">AN35/AD35</f>
        <v>0.832122093023256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18820.3184</v>
      </c>
      <c r="K36" s="82" t="n">
        <f aca="false">Test!C529</f>
        <v>38.6863</v>
      </c>
      <c r="L36" s="82" t="n">
        <f aca="false">Test!D529</f>
        <v>40.0919</v>
      </c>
      <c r="M36" s="83" t="n">
        <f aca="false">Test!E529</f>
        <v>43.2355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91938.93</v>
      </c>
      <c r="AD36" s="82" t="n">
        <f aca="false">Anchor!K529</f>
        <v>132.95</v>
      </c>
      <c r="AE36" s="82" t="n">
        <f aca="false">Anchor!L529</f>
        <v>0</v>
      </c>
      <c r="AF36" s="89" t="n">
        <f aca="false">AC36/3600</f>
        <v>25.5385916666667</v>
      </c>
      <c r="AG36" s="90" t="n">
        <f aca="false">E36+Y36</f>
        <v>23517.668</v>
      </c>
      <c r="AH36" s="191"/>
      <c r="AI36" s="81" t="n">
        <f aca="false">Test!F529</f>
        <v>4704.684</v>
      </c>
      <c r="AJ36" s="82" t="n">
        <f aca="false">Test!G529</f>
        <v>40.66</v>
      </c>
      <c r="AK36" s="82" t="n">
        <f aca="false">Test!H529</f>
        <v>42.4105</v>
      </c>
      <c r="AL36" s="82" t="n">
        <f aca="false">Test!I529</f>
        <v>43.5168</v>
      </c>
      <c r="AM36" s="81" t="n">
        <f aca="false">Test!J529</f>
        <v>71565.89</v>
      </c>
      <c r="AN36" s="82" t="n">
        <f aca="false">Test!K529</f>
        <v>96.67</v>
      </c>
      <c r="AO36" s="82" t="n">
        <f aca="false">Test!L529</f>
        <v>0</v>
      </c>
      <c r="AP36" s="89" t="n">
        <f aca="false">AM36/3600</f>
        <v>19.8794138888889</v>
      </c>
      <c r="AQ36" s="90" t="n">
        <f aca="false">J36+AI36</f>
        <v>23525.0024</v>
      </c>
      <c r="AR36" s="85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5"/>
      <c r="AX36" s="91" t="n">
        <f aca="false">AM36/AC36</f>
        <v>0.778406818526167</v>
      </c>
      <c r="AY36" s="92" t="n">
        <f aca="false">AN36/AD36</f>
        <v>0.727115456938699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530</f>
        <v>6256.4144</v>
      </c>
      <c r="F37" s="99" t="n">
        <f aca="false">Anchor!C530</f>
        <v>37.0945</v>
      </c>
      <c r="G37" s="99" t="n">
        <f aca="false">Anchor!D530</f>
        <v>39.0523</v>
      </c>
      <c r="H37" s="100" t="n">
        <f aca="false">Anchor!E530</f>
        <v>41.6621</v>
      </c>
      <c r="I37" s="84"/>
      <c r="J37" s="98" t="n">
        <f aca="false">Test!B530</f>
        <v>6256.1376</v>
      </c>
      <c r="K37" s="99" t="n">
        <f aca="false">Test!C530</f>
        <v>37.0925</v>
      </c>
      <c r="L37" s="99" t="n">
        <f aca="false">Test!D530</f>
        <v>39.0526</v>
      </c>
      <c r="M37" s="100" t="n">
        <f aca="false">Test!E530</f>
        <v>41.666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2548.5528</v>
      </c>
      <c r="Z37" s="99" t="n">
        <f aca="false">Anchor!G530</f>
        <v>37.8085</v>
      </c>
      <c r="AA37" s="99" t="n">
        <f aca="false">Anchor!H530</f>
        <v>40.6967</v>
      </c>
      <c r="AB37" s="99" t="n">
        <f aca="false">Anchor!I530</f>
        <v>41.3235</v>
      </c>
      <c r="AC37" s="98" t="n">
        <f aca="false">Anchor!J530</f>
        <v>57798.54</v>
      </c>
      <c r="AD37" s="99" t="n">
        <f aca="false">Anchor!K530</f>
        <v>101.75</v>
      </c>
      <c r="AE37" s="99" t="n">
        <f aca="false">Anchor!L530</f>
        <v>0</v>
      </c>
      <c r="AF37" s="104" t="n">
        <f aca="false">AC37/3600</f>
        <v>16.05515</v>
      </c>
      <c r="AG37" s="105" t="n">
        <f aca="false">E37+Y37</f>
        <v>8804.9672</v>
      </c>
      <c r="AH37" s="191"/>
      <c r="AI37" s="98" t="n">
        <f aca="false">Test!F530</f>
        <v>2548.5528</v>
      </c>
      <c r="AJ37" s="99" t="n">
        <f aca="false">Test!G530</f>
        <v>37.8085</v>
      </c>
      <c r="AK37" s="99" t="n">
        <f aca="false">Test!H530</f>
        <v>40.6967</v>
      </c>
      <c r="AL37" s="99" t="n">
        <f aca="false">Test!I530</f>
        <v>41.3235</v>
      </c>
      <c r="AM37" s="98" t="n">
        <f aca="false">Test!J530</f>
        <v>59117.57</v>
      </c>
      <c r="AN37" s="99" t="n">
        <f aca="false">Test!K530</f>
        <v>94.36</v>
      </c>
      <c r="AO37" s="99" t="n">
        <f aca="false">Test!L530</f>
        <v>0</v>
      </c>
      <c r="AP37" s="104" t="n">
        <f aca="false">AM37/3600</f>
        <v>16.4215472222222</v>
      </c>
      <c r="AQ37" s="105" t="n">
        <f aca="false">J37+AI37</f>
        <v>8804.6904</v>
      </c>
      <c r="AR37" s="85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5"/>
      <c r="AX37" s="106" t="n">
        <f aca="false">AM37/AC37</f>
        <v>1.02282116468686</v>
      </c>
      <c r="AY37" s="107" t="n">
        <f aca="false">AN37/AD37</f>
        <v>0.927371007371007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531</f>
        <v>3131.9832</v>
      </c>
      <c r="F38" s="99" t="n">
        <f aca="false">Anchor!C531</f>
        <v>35.413</v>
      </c>
      <c r="G38" s="99" t="n">
        <f aca="false">Anchor!D531</f>
        <v>38.3547</v>
      </c>
      <c r="H38" s="100" t="n">
        <f aca="false">Anchor!E531</f>
        <v>40.4582</v>
      </c>
      <c r="I38" s="84"/>
      <c r="J38" s="98" t="n">
        <f aca="false">Test!B531</f>
        <v>3134.596</v>
      </c>
      <c r="K38" s="99" t="n">
        <f aca="false">Test!C531</f>
        <v>35.4147</v>
      </c>
      <c r="L38" s="99" t="n">
        <f aca="false">Test!D531</f>
        <v>38.3532</v>
      </c>
      <c r="M38" s="100" t="n">
        <f aca="false">Test!E531</f>
        <v>40.459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1412.74</v>
      </c>
      <c r="Z38" s="99" t="n">
        <f aca="false">Anchor!G531</f>
        <v>35.1151</v>
      </c>
      <c r="AA38" s="99" t="n">
        <f aca="false">Anchor!H531</f>
        <v>39.4605</v>
      </c>
      <c r="AB38" s="99" t="n">
        <f aca="false">Anchor!I531</f>
        <v>39.7328</v>
      </c>
      <c r="AC38" s="98" t="n">
        <f aca="false">Anchor!J531</f>
        <v>67700.47</v>
      </c>
      <c r="AD38" s="99" t="n">
        <f aca="false">Anchor!K531</f>
        <v>81.67</v>
      </c>
      <c r="AE38" s="99" t="n">
        <f aca="false">Anchor!L531</f>
        <v>0</v>
      </c>
      <c r="AF38" s="104" t="n">
        <f aca="false">AC38/3600</f>
        <v>18.8056861111111</v>
      </c>
      <c r="AG38" s="105" t="n">
        <f aca="false">E38+Y38</f>
        <v>4544.7232</v>
      </c>
      <c r="AH38" s="191"/>
      <c r="AI38" s="98" t="n">
        <f aca="false">Test!F531</f>
        <v>1412.74</v>
      </c>
      <c r="AJ38" s="99" t="n">
        <f aca="false">Test!G531</f>
        <v>35.1151</v>
      </c>
      <c r="AK38" s="99" t="n">
        <f aca="false">Test!H531</f>
        <v>39.4605</v>
      </c>
      <c r="AL38" s="99" t="n">
        <f aca="false">Test!I531</f>
        <v>39.7328</v>
      </c>
      <c r="AM38" s="98" t="n">
        <f aca="false">Test!J531</f>
        <v>48018.08</v>
      </c>
      <c r="AN38" s="99" t="n">
        <f aca="false">Test!K531</f>
        <v>64.82</v>
      </c>
      <c r="AO38" s="99" t="n">
        <f aca="false">Test!L531</f>
        <v>0</v>
      </c>
      <c r="AP38" s="104" t="n">
        <f aca="false">AM38/3600</f>
        <v>13.3383555555556</v>
      </c>
      <c r="AQ38" s="105" t="n">
        <f aca="false">J38+AI38</f>
        <v>4547.336</v>
      </c>
      <c r="AR38" s="85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5"/>
      <c r="AX38" s="106" t="n">
        <f aca="false">AM38/AC38</f>
        <v>0.709272476247211</v>
      </c>
      <c r="AY38" s="107" t="n">
        <f aca="false">AN38/AD38</f>
        <v>0.79368189053508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532</f>
        <v>1703.1944</v>
      </c>
      <c r="F39" s="113" t="n">
        <f aca="false">Anchor!C532</f>
        <v>33.5809</v>
      </c>
      <c r="G39" s="113" t="n">
        <f aca="false">Anchor!D532</f>
        <v>37.5353</v>
      </c>
      <c r="H39" s="114" t="n">
        <f aca="false">Anchor!E532</f>
        <v>39.1116</v>
      </c>
      <c r="I39" s="84"/>
      <c r="J39" s="112" t="n">
        <f aca="false">Test!B532</f>
        <v>1704.3416</v>
      </c>
      <c r="K39" s="113" t="n">
        <f aca="false">Test!C532</f>
        <v>33.5815</v>
      </c>
      <c r="L39" s="113" t="n">
        <f aca="false">Test!D532</f>
        <v>37.5308</v>
      </c>
      <c r="M39" s="114" t="n">
        <f aca="false">Test!E532</f>
        <v>39.1176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772.1864</v>
      </c>
      <c r="Z39" s="113" t="n">
        <f aca="false">Anchor!G532</f>
        <v>32.592</v>
      </c>
      <c r="AA39" s="113" t="n">
        <f aca="false">Anchor!H532</f>
        <v>37.995</v>
      </c>
      <c r="AB39" s="113" t="n">
        <f aca="false">Anchor!I532</f>
        <v>37.9467</v>
      </c>
      <c r="AC39" s="112" t="n">
        <f aca="false">Anchor!J532</f>
        <v>61724.43</v>
      </c>
      <c r="AD39" s="113" t="n">
        <f aca="false">Anchor!K532</f>
        <v>80.75</v>
      </c>
      <c r="AE39" s="113" t="n">
        <f aca="false">Anchor!L532</f>
        <v>0</v>
      </c>
      <c r="AF39" s="118" t="n">
        <f aca="false">AC39/3600</f>
        <v>17.145675</v>
      </c>
      <c r="AG39" s="119" t="n">
        <f aca="false">E39+Y39</f>
        <v>2475.3808</v>
      </c>
      <c r="AH39" s="191"/>
      <c r="AI39" s="112" t="n">
        <f aca="false">Test!F532</f>
        <v>772.1864</v>
      </c>
      <c r="AJ39" s="113" t="n">
        <f aca="false">Test!G532</f>
        <v>32.592</v>
      </c>
      <c r="AK39" s="113" t="n">
        <f aca="false">Test!H532</f>
        <v>37.995</v>
      </c>
      <c r="AL39" s="113" t="n">
        <f aca="false">Test!I532</f>
        <v>37.9467</v>
      </c>
      <c r="AM39" s="112" t="n">
        <f aca="false">Test!J532</f>
        <v>46845.9</v>
      </c>
      <c r="AN39" s="113" t="n">
        <f aca="false">Test!K532</f>
        <v>104.83</v>
      </c>
      <c r="AO39" s="113" t="n">
        <f aca="false">Test!L532</f>
        <v>0</v>
      </c>
      <c r="AP39" s="118" t="n">
        <f aca="false">AM39/3600</f>
        <v>13.01275</v>
      </c>
      <c r="AQ39" s="119" t="n">
        <f aca="false">J39+AI39</f>
        <v>2476.528</v>
      </c>
      <c r="AR39" s="85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5"/>
      <c r="AX39" s="120" t="n">
        <f aca="false">AM39/AC39</f>
        <v>0.758952330544</v>
      </c>
      <c r="AY39" s="121" t="n">
        <f aca="false">AN39/AD39</f>
        <v>1.29820433436533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9232.0288</v>
      </c>
      <c r="K40" s="82" t="n">
        <f aca="false">Test!C533</f>
        <v>37.8555</v>
      </c>
      <c r="L40" s="82" t="n">
        <f aca="false">Test!D533</f>
        <v>39.504</v>
      </c>
      <c r="M40" s="83" t="n">
        <f aca="false">Test!E533</f>
        <v>42.4186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61898.7</v>
      </c>
      <c r="AD40" s="82" t="n">
        <f aca="false">Anchor!K533</f>
        <v>80.8</v>
      </c>
      <c r="AE40" s="82" t="n">
        <f aca="false">Anchor!L533</f>
        <v>0</v>
      </c>
      <c r="AF40" s="89" t="n">
        <f aca="false">AC40/3600</f>
        <v>17.1940833333333</v>
      </c>
      <c r="AG40" s="90" t="n">
        <f aca="false">E40+Y40</f>
        <v>13933.8296</v>
      </c>
      <c r="AH40" s="191"/>
      <c r="AI40" s="81" t="n">
        <f aca="false">Test!F533</f>
        <v>4704.684</v>
      </c>
      <c r="AJ40" s="82" t="n">
        <f aca="false">Test!G533</f>
        <v>40.66</v>
      </c>
      <c r="AK40" s="82" t="n">
        <f aca="false">Test!H533</f>
        <v>42.4105</v>
      </c>
      <c r="AL40" s="82" t="n">
        <f aca="false">Test!I533</f>
        <v>43.5168</v>
      </c>
      <c r="AM40" s="81" t="n">
        <f aca="false">Test!J533</f>
        <v>66111.92</v>
      </c>
      <c r="AN40" s="82" t="n">
        <f aca="false">Test!K533</f>
        <v>92.42</v>
      </c>
      <c r="AO40" s="82" t="n">
        <f aca="false">Test!L533</f>
        <v>0</v>
      </c>
      <c r="AP40" s="89" t="n">
        <f aca="false">AM40/3600</f>
        <v>18.3644222222222</v>
      </c>
      <c r="AQ40" s="90" t="n">
        <f aca="false">J40+AI40</f>
        <v>13936.7128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1.06806637296098</v>
      </c>
      <c r="AY40" s="92" t="n">
        <f aca="false">AN40/AD40</f>
        <v>1.14381188118812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534</f>
        <v>3751.6304</v>
      </c>
      <c r="F41" s="99" t="n">
        <f aca="false">Anchor!C534</f>
        <v>36.2174</v>
      </c>
      <c r="G41" s="99" t="n">
        <f aca="false">Anchor!D534</f>
        <v>38.601</v>
      </c>
      <c r="H41" s="100" t="n">
        <f aca="false">Anchor!E534</f>
        <v>40.8447</v>
      </c>
      <c r="I41" s="84"/>
      <c r="J41" s="98" t="n">
        <f aca="false">Test!B534</f>
        <v>3752.0536</v>
      </c>
      <c r="K41" s="99" t="n">
        <f aca="false">Test!C534</f>
        <v>36.2174</v>
      </c>
      <c r="L41" s="99" t="n">
        <f aca="false">Test!D534</f>
        <v>38.6039</v>
      </c>
      <c r="M41" s="100" t="n">
        <f aca="false">Test!E534</f>
        <v>40.852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2548.5528</v>
      </c>
      <c r="Z41" s="99" t="n">
        <f aca="false">Anchor!G534</f>
        <v>37.8085</v>
      </c>
      <c r="AA41" s="99" t="n">
        <f aca="false">Anchor!H534</f>
        <v>40.6967</v>
      </c>
      <c r="AB41" s="99" t="n">
        <f aca="false">Anchor!I534</f>
        <v>41.3235</v>
      </c>
      <c r="AC41" s="98" t="n">
        <f aca="false">Anchor!J534</f>
        <v>68501.91</v>
      </c>
      <c r="AD41" s="99" t="n">
        <f aca="false">Anchor!K534</f>
        <v>79.47</v>
      </c>
      <c r="AE41" s="99" t="n">
        <f aca="false">Anchor!L534</f>
        <v>0</v>
      </c>
      <c r="AF41" s="104" t="n">
        <f aca="false">AC41/3600</f>
        <v>19.0283083333333</v>
      </c>
      <c r="AG41" s="105" t="n">
        <f aca="false">E41+Y41</f>
        <v>6300.1832</v>
      </c>
      <c r="AH41" s="191"/>
      <c r="AI41" s="98" t="n">
        <f aca="false">Test!F534</f>
        <v>2548.5528</v>
      </c>
      <c r="AJ41" s="99" t="n">
        <f aca="false">Test!G534</f>
        <v>37.8085</v>
      </c>
      <c r="AK41" s="99" t="n">
        <f aca="false">Test!H534</f>
        <v>40.6967</v>
      </c>
      <c r="AL41" s="99" t="n">
        <f aca="false">Test!I534</f>
        <v>41.3235</v>
      </c>
      <c r="AM41" s="98" t="n">
        <f aca="false">Test!J534</f>
        <v>56084.59</v>
      </c>
      <c r="AN41" s="99" t="n">
        <f aca="false">Test!K534</f>
        <v>88.44</v>
      </c>
      <c r="AO41" s="99" t="n">
        <f aca="false">Test!L534</f>
        <v>0</v>
      </c>
      <c r="AP41" s="104" t="n">
        <f aca="false">AM41/3600</f>
        <v>15.5790527777778</v>
      </c>
      <c r="AQ41" s="105" t="n">
        <f aca="false">J41+AI41</f>
        <v>6300.6064</v>
      </c>
      <c r="AR41" s="85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5"/>
      <c r="AX41" s="106" t="n">
        <f aca="false">AM41/AC41</f>
        <v>0.818730309855594</v>
      </c>
      <c r="AY41" s="107" t="n">
        <f aca="false">AN41/AD41</f>
        <v>1.11287278218196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535</f>
        <v>1920.244</v>
      </c>
      <c r="F42" s="99" t="n">
        <f aca="false">Anchor!C535</f>
        <v>34.4353</v>
      </c>
      <c r="G42" s="99" t="n">
        <f aca="false">Anchor!D535</f>
        <v>37.8168</v>
      </c>
      <c r="H42" s="100" t="n">
        <f aca="false">Anchor!E535</f>
        <v>39.5733</v>
      </c>
      <c r="I42" s="84"/>
      <c r="J42" s="98" t="n">
        <f aca="false">Test!B535</f>
        <v>1919.1768</v>
      </c>
      <c r="K42" s="99" t="n">
        <f aca="false">Test!C535</f>
        <v>34.4401</v>
      </c>
      <c r="L42" s="99" t="n">
        <f aca="false">Test!D535</f>
        <v>37.8145</v>
      </c>
      <c r="M42" s="100" t="n">
        <f aca="false">Test!E535</f>
        <v>39.567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1412.74</v>
      </c>
      <c r="Z42" s="99" t="n">
        <f aca="false">Anchor!G535</f>
        <v>35.1151</v>
      </c>
      <c r="AA42" s="99" t="n">
        <f aca="false">Anchor!H535</f>
        <v>39.4605</v>
      </c>
      <c r="AB42" s="99" t="n">
        <f aca="false">Anchor!I535</f>
        <v>39.7328</v>
      </c>
      <c r="AC42" s="98" t="n">
        <f aca="false">Anchor!J535</f>
        <v>61884.97</v>
      </c>
      <c r="AD42" s="99" t="n">
        <f aca="false">Anchor!K535</f>
        <v>67.2</v>
      </c>
      <c r="AE42" s="99" t="n">
        <f aca="false">Anchor!L535</f>
        <v>0</v>
      </c>
      <c r="AF42" s="104" t="n">
        <f aca="false">AC42/3600</f>
        <v>17.1902694444444</v>
      </c>
      <c r="AG42" s="105" t="n">
        <f aca="false">E42+Y42</f>
        <v>3332.984</v>
      </c>
      <c r="AH42" s="191"/>
      <c r="AI42" s="98" t="n">
        <f aca="false">Test!F535</f>
        <v>1412.74</v>
      </c>
      <c r="AJ42" s="99" t="n">
        <f aca="false">Test!G535</f>
        <v>35.1151</v>
      </c>
      <c r="AK42" s="99" t="n">
        <f aca="false">Test!H535</f>
        <v>39.4605</v>
      </c>
      <c r="AL42" s="99" t="n">
        <f aca="false">Test!I535</f>
        <v>39.7328</v>
      </c>
      <c r="AM42" s="98" t="n">
        <f aca="false">Test!J535</f>
        <v>48499.5</v>
      </c>
      <c r="AN42" s="99" t="n">
        <f aca="false">Test!K535</f>
        <v>79.64</v>
      </c>
      <c r="AO42" s="99" t="n">
        <f aca="false">Test!L535</f>
        <v>0</v>
      </c>
      <c r="AP42" s="104" t="n">
        <f aca="false">AM42/3600</f>
        <v>13.4720833333333</v>
      </c>
      <c r="AQ42" s="105" t="n">
        <f aca="false">J42+AI42</f>
        <v>3331.9168</v>
      </c>
      <c r="AR42" s="85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5"/>
      <c r="AX42" s="106" t="n">
        <f aca="false">AM42/AC42</f>
        <v>0.783704023771846</v>
      </c>
      <c r="AY42" s="107" t="n">
        <f aca="false">AN42/AD42</f>
        <v>1.18511904761905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536</f>
        <v>1116.9064</v>
      </c>
      <c r="F43" s="113" t="n">
        <f aca="false">Anchor!C536</f>
        <v>32.5879</v>
      </c>
      <c r="G43" s="113" t="n">
        <f aca="false">Anchor!D536</f>
        <v>37.2498</v>
      </c>
      <c r="H43" s="114" t="n">
        <f aca="false">Anchor!E536</f>
        <v>38.6507</v>
      </c>
      <c r="I43" s="84"/>
      <c r="J43" s="112" t="n">
        <f aca="false">Test!B536</f>
        <v>1118.7864</v>
      </c>
      <c r="K43" s="113" t="n">
        <f aca="false">Test!C536</f>
        <v>32.5892</v>
      </c>
      <c r="L43" s="113" t="n">
        <f aca="false">Test!D536</f>
        <v>37.2549</v>
      </c>
      <c r="M43" s="114" t="n">
        <f aca="false">Test!E536</f>
        <v>38.6613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772.1864</v>
      </c>
      <c r="Z43" s="113" t="n">
        <f aca="false">Anchor!G536</f>
        <v>32.592</v>
      </c>
      <c r="AA43" s="113" t="n">
        <f aca="false">Anchor!H536</f>
        <v>37.995</v>
      </c>
      <c r="AB43" s="113" t="n">
        <f aca="false">Anchor!I536</f>
        <v>37.9467</v>
      </c>
      <c r="AC43" s="112" t="n">
        <f aca="false">Anchor!J536</f>
        <v>54630</v>
      </c>
      <c r="AD43" s="113" t="n">
        <f aca="false">Anchor!K536</f>
        <v>62.44</v>
      </c>
      <c r="AE43" s="113" t="n">
        <f aca="false">Anchor!L536</f>
        <v>0</v>
      </c>
      <c r="AF43" s="118" t="n">
        <f aca="false">AC43/3600</f>
        <v>15.175</v>
      </c>
      <c r="AG43" s="119" t="n">
        <f aca="false">E43+Y43</f>
        <v>1889.0928</v>
      </c>
      <c r="AH43" s="191"/>
      <c r="AI43" s="112" t="n">
        <f aca="false">Test!F536</f>
        <v>772.1864</v>
      </c>
      <c r="AJ43" s="113" t="n">
        <f aca="false">Test!G536</f>
        <v>32.592</v>
      </c>
      <c r="AK43" s="113" t="n">
        <f aca="false">Test!H536</f>
        <v>37.995</v>
      </c>
      <c r="AL43" s="113" t="n">
        <f aca="false">Test!I536</f>
        <v>37.9467</v>
      </c>
      <c r="AM43" s="112" t="n">
        <f aca="false">Test!J536</f>
        <v>45540.38</v>
      </c>
      <c r="AN43" s="113" t="n">
        <f aca="false">Test!K536</f>
        <v>62.77</v>
      </c>
      <c r="AO43" s="113" t="n">
        <f aca="false">Test!L536</f>
        <v>0</v>
      </c>
      <c r="AP43" s="118" t="n">
        <f aca="false">AM43/3600</f>
        <v>12.6501055555556</v>
      </c>
      <c r="AQ43" s="119" t="n">
        <f aca="false">J43+AI43</f>
        <v>1890.9728</v>
      </c>
      <c r="AR43" s="85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5"/>
      <c r="AX43" s="120" t="n">
        <f aca="false">AM43/AC43</f>
        <v>0.833614863628043</v>
      </c>
      <c r="AY43" s="121" t="n">
        <f aca="false">AN43/AD43</f>
        <v>1.00528507367072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17635.172</v>
      </c>
      <c r="K44" s="82" t="n">
        <f aca="false">Test!C537</f>
        <v>39.4044</v>
      </c>
      <c r="L44" s="82" t="n">
        <f aca="false">Test!D537</f>
        <v>43.5294</v>
      </c>
      <c r="M44" s="83" t="n">
        <f aca="false">Test!E537</f>
        <v>44.6788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94142.7</v>
      </c>
      <c r="AD44" s="82" t="n">
        <f aca="false">Anchor!K537</f>
        <v>114.45</v>
      </c>
      <c r="AE44" s="82" t="n">
        <f aca="false">Anchor!L537</f>
        <v>0</v>
      </c>
      <c r="AF44" s="89" t="n">
        <f aca="false">AC44/3600</f>
        <v>26.15075</v>
      </c>
      <c r="AG44" s="90" t="n">
        <f aca="false">E44+Y44</f>
        <v>22788.5648</v>
      </c>
      <c r="AH44" s="191"/>
      <c r="AI44" s="81" t="n">
        <f aca="false">Test!F537</f>
        <v>5155.7624</v>
      </c>
      <c r="AJ44" s="82" t="n">
        <f aca="false">Test!G537</f>
        <v>41.7092</v>
      </c>
      <c r="AK44" s="82" t="n">
        <f aca="false">Test!H537</f>
        <v>44.8423</v>
      </c>
      <c r="AL44" s="82" t="n">
        <f aca="false">Test!I537</f>
        <v>44.532</v>
      </c>
      <c r="AM44" s="81" t="n">
        <f aca="false">Test!J537</f>
        <v>83983.35</v>
      </c>
      <c r="AN44" s="82" t="n">
        <f aca="false">Test!K537</f>
        <v>102.17</v>
      </c>
      <c r="AO44" s="82" t="n">
        <f aca="false">Test!L537</f>
        <v>0</v>
      </c>
      <c r="AP44" s="89" t="n">
        <f aca="false">AM44/3600</f>
        <v>23.3287083333333</v>
      </c>
      <c r="AQ44" s="90" t="n">
        <f aca="false">J44+AI44</f>
        <v>22790.9344</v>
      </c>
      <c r="AR44" s="85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5"/>
      <c r="AX44" s="91" t="n">
        <f aca="false">AM44/AC44</f>
        <v>0.89208563170591</v>
      </c>
      <c r="AY44" s="92" t="n">
        <f aca="false">AN44/AD44</f>
        <v>0.892704237658366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538</f>
        <v>6870.52</v>
      </c>
      <c r="F45" s="99" t="n">
        <f aca="false">Anchor!C538</f>
        <v>37.8362</v>
      </c>
      <c r="G45" s="99" t="n">
        <f aca="false">Anchor!D538</f>
        <v>42.3133</v>
      </c>
      <c r="H45" s="100" t="n">
        <f aca="false">Anchor!E538</f>
        <v>42.8356</v>
      </c>
      <c r="I45" s="84"/>
      <c r="J45" s="98" t="n">
        <f aca="false">Test!B538</f>
        <v>6873.3552</v>
      </c>
      <c r="K45" s="99" t="n">
        <f aca="false">Test!C538</f>
        <v>37.8364</v>
      </c>
      <c r="L45" s="99" t="n">
        <f aca="false">Test!D538</f>
        <v>42.3124</v>
      </c>
      <c r="M45" s="100" t="n">
        <f aca="false">Test!E538</f>
        <v>42.833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2900.2656</v>
      </c>
      <c r="Z45" s="99" t="n">
        <f aca="false">Anchor!G538</f>
        <v>39.0425</v>
      </c>
      <c r="AA45" s="99" t="n">
        <f aca="false">Anchor!H538</f>
        <v>42.8913</v>
      </c>
      <c r="AB45" s="99" t="n">
        <f aca="false">Anchor!I538</f>
        <v>42.128</v>
      </c>
      <c r="AC45" s="98" t="n">
        <f aca="false">Anchor!J538</f>
        <v>89956.12</v>
      </c>
      <c r="AD45" s="99" t="n">
        <f aca="false">Anchor!K538</f>
        <v>112.38</v>
      </c>
      <c r="AE45" s="99" t="n">
        <f aca="false">Anchor!L538</f>
        <v>0</v>
      </c>
      <c r="AF45" s="104" t="n">
        <f aca="false">AC45/3600</f>
        <v>24.9878111111111</v>
      </c>
      <c r="AG45" s="105" t="n">
        <f aca="false">E45+Y45</f>
        <v>9770.7856</v>
      </c>
      <c r="AH45" s="191"/>
      <c r="AI45" s="98" t="n">
        <f aca="false">Test!F538</f>
        <v>2900.2656</v>
      </c>
      <c r="AJ45" s="99" t="n">
        <f aca="false">Test!G538</f>
        <v>39.0425</v>
      </c>
      <c r="AK45" s="99" t="n">
        <f aca="false">Test!H538</f>
        <v>42.8913</v>
      </c>
      <c r="AL45" s="99" t="n">
        <f aca="false">Test!I538</f>
        <v>42.128</v>
      </c>
      <c r="AM45" s="98" t="n">
        <f aca="false">Test!J538</f>
        <v>72214.98</v>
      </c>
      <c r="AN45" s="99" t="n">
        <f aca="false">Test!K538</f>
        <v>105.8</v>
      </c>
      <c r="AO45" s="99" t="n">
        <f aca="false">Test!L538</f>
        <v>0</v>
      </c>
      <c r="AP45" s="104" t="n">
        <f aca="false">AM45/3600</f>
        <v>20.0597166666667</v>
      </c>
      <c r="AQ45" s="105" t="n">
        <f aca="false">J45+AI45</f>
        <v>9773.6208</v>
      </c>
      <c r="AR45" s="85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5"/>
      <c r="AX45" s="106" t="n">
        <f aca="false">AM45/AC45</f>
        <v>0.802780066548001</v>
      </c>
      <c r="AY45" s="107" t="n">
        <f aca="false">AN45/AD45</f>
        <v>0.941448656344545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539</f>
        <v>3516.5736</v>
      </c>
      <c r="F46" s="99" t="n">
        <f aca="false">Anchor!C539</f>
        <v>36.3054</v>
      </c>
      <c r="G46" s="99" t="n">
        <f aca="false">Anchor!D539</f>
        <v>41.346</v>
      </c>
      <c r="H46" s="100" t="n">
        <f aca="false">Anchor!E539</f>
        <v>41.4256</v>
      </c>
      <c r="I46" s="84"/>
      <c r="J46" s="98" t="n">
        <f aca="false">Test!B539</f>
        <v>3516.2512</v>
      </c>
      <c r="K46" s="99" t="n">
        <f aca="false">Test!C539</f>
        <v>36.3039</v>
      </c>
      <c r="L46" s="99" t="n">
        <f aca="false">Test!D539</f>
        <v>41.3421</v>
      </c>
      <c r="M46" s="100" t="n">
        <f aca="false">Test!E539</f>
        <v>41.430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1642.6152</v>
      </c>
      <c r="Z46" s="99" t="n">
        <f aca="false">Anchor!G539</f>
        <v>36.4239</v>
      </c>
      <c r="AA46" s="99" t="n">
        <f aca="false">Anchor!H539</f>
        <v>41.503</v>
      </c>
      <c r="AB46" s="99" t="n">
        <f aca="false">Anchor!I539</f>
        <v>40.3794</v>
      </c>
      <c r="AC46" s="98" t="n">
        <f aca="false">Anchor!J539</f>
        <v>66927.67</v>
      </c>
      <c r="AD46" s="99" t="n">
        <f aca="false">Anchor!K539</f>
        <v>68.33</v>
      </c>
      <c r="AE46" s="99" t="n">
        <f aca="false">Anchor!L539</f>
        <v>0</v>
      </c>
      <c r="AF46" s="104" t="n">
        <f aca="false">AC46/3600</f>
        <v>18.5910194444444</v>
      </c>
      <c r="AG46" s="105" t="n">
        <f aca="false">E46+Y46</f>
        <v>5159.1888</v>
      </c>
      <c r="AH46" s="191"/>
      <c r="AI46" s="98" t="n">
        <f aca="false">Test!F539</f>
        <v>1642.6152</v>
      </c>
      <c r="AJ46" s="99" t="n">
        <f aca="false">Test!G539</f>
        <v>36.4239</v>
      </c>
      <c r="AK46" s="99" t="n">
        <f aca="false">Test!H539</f>
        <v>41.503</v>
      </c>
      <c r="AL46" s="99" t="n">
        <f aca="false">Test!I539</f>
        <v>40.3794</v>
      </c>
      <c r="AM46" s="98" t="n">
        <f aca="false">Test!J539</f>
        <v>63447.88</v>
      </c>
      <c r="AN46" s="99" t="n">
        <f aca="false">Test!K539</f>
        <v>92.2</v>
      </c>
      <c r="AO46" s="99" t="n">
        <f aca="false">Test!L539</f>
        <v>0</v>
      </c>
      <c r="AP46" s="104" t="n">
        <f aca="false">AM46/3600</f>
        <v>17.6244111111111</v>
      </c>
      <c r="AQ46" s="105" t="n">
        <f aca="false">J46+AI46</f>
        <v>5158.8664</v>
      </c>
      <c r="AR46" s="85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5"/>
      <c r="AX46" s="106" t="n">
        <f aca="false">AM46/AC46</f>
        <v>0.948006706344327</v>
      </c>
      <c r="AY46" s="107" t="n">
        <f aca="false">AN46/AD46</f>
        <v>1.34933411385921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540</f>
        <v>1951.7552</v>
      </c>
      <c r="F47" s="113" t="n">
        <f aca="false">Anchor!C540</f>
        <v>34.6081</v>
      </c>
      <c r="G47" s="113" t="n">
        <f aca="false">Anchor!D540</f>
        <v>40.3108</v>
      </c>
      <c r="H47" s="114" t="n">
        <f aca="false">Anchor!E540</f>
        <v>40.0682</v>
      </c>
      <c r="I47" s="84"/>
      <c r="J47" s="112" t="n">
        <f aca="false">Test!B540</f>
        <v>1951.4944</v>
      </c>
      <c r="K47" s="113" t="n">
        <f aca="false">Test!C540</f>
        <v>34.6082</v>
      </c>
      <c r="L47" s="113" t="n">
        <f aca="false">Test!D540</f>
        <v>40.3303</v>
      </c>
      <c r="M47" s="114" t="n">
        <f aca="false">Test!E540</f>
        <v>40.0687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929.6024</v>
      </c>
      <c r="Z47" s="113" t="n">
        <f aca="false">Anchor!G540</f>
        <v>33.9289</v>
      </c>
      <c r="AA47" s="113" t="n">
        <f aca="false">Anchor!H540</f>
        <v>40.0861</v>
      </c>
      <c r="AB47" s="113" t="n">
        <f aca="false">Anchor!I540</f>
        <v>38.7257</v>
      </c>
      <c r="AC47" s="112" t="n">
        <f aca="false">Anchor!J540</f>
        <v>65944.14</v>
      </c>
      <c r="AD47" s="113" t="n">
        <f aca="false">Anchor!K540</f>
        <v>76.06</v>
      </c>
      <c r="AE47" s="113" t="n">
        <f aca="false">Anchor!L540</f>
        <v>0</v>
      </c>
      <c r="AF47" s="118" t="n">
        <f aca="false">AC47/3600</f>
        <v>18.3178166666667</v>
      </c>
      <c r="AG47" s="119" t="n">
        <f aca="false">E47+Y47</f>
        <v>2881.3576</v>
      </c>
      <c r="AH47" s="191"/>
      <c r="AI47" s="112" t="n">
        <f aca="false">Test!F540</f>
        <v>929.6024</v>
      </c>
      <c r="AJ47" s="113" t="n">
        <f aca="false">Test!G540</f>
        <v>33.9289</v>
      </c>
      <c r="AK47" s="113" t="n">
        <f aca="false">Test!H540</f>
        <v>40.0861</v>
      </c>
      <c r="AL47" s="113" t="n">
        <f aca="false">Test!I540</f>
        <v>38.7257</v>
      </c>
      <c r="AM47" s="112" t="n">
        <f aca="false">Test!J540</f>
        <v>55335.05</v>
      </c>
      <c r="AN47" s="113" t="n">
        <f aca="false">Test!K540</f>
        <v>84.29</v>
      </c>
      <c r="AO47" s="113" t="n">
        <f aca="false">Test!L540</f>
        <v>0</v>
      </c>
      <c r="AP47" s="118" t="n">
        <f aca="false">AM47/3600</f>
        <v>15.3708472222222</v>
      </c>
      <c r="AQ47" s="119" t="n">
        <f aca="false">J47+AI47</f>
        <v>2881.0968</v>
      </c>
      <c r="AR47" s="85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5"/>
      <c r="AX47" s="120" t="n">
        <f aca="false">AM47/AC47</f>
        <v>0.839120049181019</v>
      </c>
      <c r="AY47" s="121" t="n">
        <f aca="false">AN47/AD47</f>
        <v>1.10820404943466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9195.9824</v>
      </c>
      <c r="K48" s="82" t="n">
        <f aca="false">Test!C541</f>
        <v>38.53</v>
      </c>
      <c r="L48" s="82" t="n">
        <f aca="false">Test!D541</f>
        <v>42.8973</v>
      </c>
      <c r="M48" s="83" t="n">
        <f aca="false">Test!E541</f>
        <v>43.6919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97515.88</v>
      </c>
      <c r="AD48" s="82" t="n">
        <f aca="false">Anchor!K541</f>
        <v>135.5</v>
      </c>
      <c r="AE48" s="82" t="n">
        <f aca="false">Anchor!L541</f>
        <v>0</v>
      </c>
      <c r="AF48" s="89" t="n">
        <f aca="false">AC48/3600</f>
        <v>27.0877444444444</v>
      </c>
      <c r="AG48" s="90" t="n">
        <f aca="false">E48+Y48</f>
        <v>14349.8336</v>
      </c>
      <c r="AH48" s="191"/>
      <c r="AI48" s="81" t="n">
        <f aca="false">Test!F541</f>
        <v>5155.7624</v>
      </c>
      <c r="AJ48" s="82" t="n">
        <f aca="false">Test!G541</f>
        <v>41.7092</v>
      </c>
      <c r="AK48" s="82" t="n">
        <f aca="false">Test!H541</f>
        <v>44.8423</v>
      </c>
      <c r="AL48" s="82" t="n">
        <f aca="false">Test!I541</f>
        <v>44.532</v>
      </c>
      <c r="AM48" s="81" t="n">
        <f aca="false">Test!J541</f>
        <v>74167</v>
      </c>
      <c r="AN48" s="82" t="n">
        <f aca="false">Test!K541</f>
        <v>93.34</v>
      </c>
      <c r="AO48" s="82" t="n">
        <f aca="false">Test!L541</f>
        <v>0</v>
      </c>
      <c r="AP48" s="89" t="n">
        <f aca="false">AM48/3600</f>
        <v>20.6019444444444</v>
      </c>
      <c r="AQ48" s="90" t="n">
        <f aca="false">J48+AI48</f>
        <v>14351.7448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.760563305176552</v>
      </c>
      <c r="AY48" s="92" t="n">
        <f aca="false">AN48/AD48</f>
        <v>0.688856088560886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542</f>
        <v>3982.2272</v>
      </c>
      <c r="F49" s="99" t="n">
        <f aca="false">Anchor!C542</f>
        <v>37.0097</v>
      </c>
      <c r="G49" s="99" t="n">
        <f aca="false">Anchor!D542</f>
        <v>41.688</v>
      </c>
      <c r="H49" s="100" t="n">
        <f aca="false">Anchor!E542</f>
        <v>41.9348</v>
      </c>
      <c r="I49" s="84"/>
      <c r="J49" s="98" t="n">
        <f aca="false">Test!B542</f>
        <v>3980.8448</v>
      </c>
      <c r="K49" s="99" t="n">
        <f aca="false">Test!C542</f>
        <v>37.0108</v>
      </c>
      <c r="L49" s="99" t="n">
        <f aca="false">Test!D542</f>
        <v>41.6925</v>
      </c>
      <c r="M49" s="100" t="n">
        <f aca="false">Test!E542</f>
        <v>41.946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2900.2656</v>
      </c>
      <c r="Z49" s="99" t="n">
        <f aca="false">Anchor!G542</f>
        <v>39.0425</v>
      </c>
      <c r="AA49" s="99" t="n">
        <f aca="false">Anchor!H542</f>
        <v>42.8913</v>
      </c>
      <c r="AB49" s="99" t="n">
        <f aca="false">Anchor!I542</f>
        <v>42.128</v>
      </c>
      <c r="AC49" s="98" t="n">
        <f aca="false">Anchor!J542</f>
        <v>85808.97</v>
      </c>
      <c r="AD49" s="99" t="n">
        <f aca="false">Anchor!K542</f>
        <v>94.07</v>
      </c>
      <c r="AE49" s="99" t="n">
        <f aca="false">Anchor!L542</f>
        <v>0</v>
      </c>
      <c r="AF49" s="104" t="n">
        <f aca="false">AC49/3600</f>
        <v>23.835825</v>
      </c>
      <c r="AG49" s="105" t="n">
        <f aca="false">E49+Y49</f>
        <v>6882.4928</v>
      </c>
      <c r="AH49" s="191"/>
      <c r="AI49" s="98" t="n">
        <f aca="false">Test!F542</f>
        <v>2900.2656</v>
      </c>
      <c r="AJ49" s="99" t="n">
        <f aca="false">Test!G542</f>
        <v>39.0425</v>
      </c>
      <c r="AK49" s="99" t="n">
        <f aca="false">Test!H542</f>
        <v>42.8913</v>
      </c>
      <c r="AL49" s="99" t="n">
        <f aca="false">Test!I542</f>
        <v>42.128</v>
      </c>
      <c r="AM49" s="98" t="n">
        <f aca="false">Test!J542</f>
        <v>68509.5</v>
      </c>
      <c r="AN49" s="99" t="n">
        <f aca="false">Test!K542</f>
        <v>86.25</v>
      </c>
      <c r="AO49" s="99" t="n">
        <f aca="false">Test!L542</f>
        <v>0</v>
      </c>
      <c r="AP49" s="104" t="n">
        <f aca="false">AM49/3600</f>
        <v>19.0304166666667</v>
      </c>
      <c r="AQ49" s="105" t="n">
        <f aca="false">J49+AI49</f>
        <v>6881.1104</v>
      </c>
      <c r="AR49" s="85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5"/>
      <c r="AX49" s="106" t="n">
        <f aca="false">AM49/AC49</f>
        <v>0.798395552353093</v>
      </c>
      <c r="AY49" s="107" t="n">
        <f aca="false">AN49/AD49</f>
        <v>0.916870415647922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543</f>
        <v>2032.9112</v>
      </c>
      <c r="F50" s="99" t="n">
        <f aca="false">Anchor!C543</f>
        <v>35.3615</v>
      </c>
      <c r="G50" s="99" t="n">
        <f aca="false">Anchor!D543</f>
        <v>40.6004</v>
      </c>
      <c r="H50" s="100" t="n">
        <f aca="false">Anchor!E543</f>
        <v>40.3976</v>
      </c>
      <c r="I50" s="84"/>
      <c r="J50" s="98" t="n">
        <f aca="false">Test!B543</f>
        <v>2034.092</v>
      </c>
      <c r="K50" s="99" t="n">
        <f aca="false">Test!C543</f>
        <v>35.362</v>
      </c>
      <c r="L50" s="99" t="n">
        <f aca="false">Test!D543</f>
        <v>40.5942</v>
      </c>
      <c r="M50" s="100" t="n">
        <f aca="false">Test!E543</f>
        <v>40.40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1642.6152</v>
      </c>
      <c r="Z50" s="99" t="n">
        <f aca="false">Anchor!G543</f>
        <v>36.4239</v>
      </c>
      <c r="AA50" s="99" t="n">
        <f aca="false">Anchor!H543</f>
        <v>41.503</v>
      </c>
      <c r="AB50" s="99" t="n">
        <f aca="false">Anchor!I543</f>
        <v>40.3794</v>
      </c>
      <c r="AC50" s="98" t="n">
        <f aca="false">Anchor!J543</f>
        <v>71703.1</v>
      </c>
      <c r="AD50" s="99" t="n">
        <f aca="false">Anchor!K543</f>
        <v>76.31</v>
      </c>
      <c r="AE50" s="99" t="n">
        <f aca="false">Anchor!L543</f>
        <v>0</v>
      </c>
      <c r="AF50" s="104" t="n">
        <f aca="false">AC50/3600</f>
        <v>19.9175277777778</v>
      </c>
      <c r="AG50" s="105" t="n">
        <f aca="false">E50+Y50</f>
        <v>3675.5264</v>
      </c>
      <c r="AH50" s="191"/>
      <c r="AI50" s="98" t="n">
        <f aca="false">Test!F543</f>
        <v>1642.6152</v>
      </c>
      <c r="AJ50" s="99" t="n">
        <f aca="false">Test!G543</f>
        <v>36.4239</v>
      </c>
      <c r="AK50" s="99" t="n">
        <f aca="false">Test!H543</f>
        <v>41.503</v>
      </c>
      <c r="AL50" s="99" t="n">
        <f aca="false">Test!I543</f>
        <v>40.3794</v>
      </c>
      <c r="AM50" s="98" t="n">
        <f aca="false">Test!J543</f>
        <v>60981.95</v>
      </c>
      <c r="AN50" s="99" t="n">
        <f aca="false">Test!K543</f>
        <v>77.43</v>
      </c>
      <c r="AO50" s="99" t="n">
        <f aca="false">Test!L543</f>
        <v>0</v>
      </c>
      <c r="AP50" s="104" t="n">
        <f aca="false">AM50/3600</f>
        <v>16.9394305555556</v>
      </c>
      <c r="AQ50" s="105" t="n">
        <f aca="false">J50+AI50</f>
        <v>3676.7072</v>
      </c>
      <c r="AR50" s="85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5"/>
      <c r="AX50" s="106" t="n">
        <f aca="false">AM50/AC50</f>
        <v>0.850478570661519</v>
      </c>
      <c r="AY50" s="107" t="n">
        <f aca="false">AN50/AD50</f>
        <v>1.01467697549469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544</f>
        <v>1240.108</v>
      </c>
      <c r="F51" s="113" t="n">
        <f aca="false">Anchor!C544</f>
        <v>33.6878</v>
      </c>
      <c r="G51" s="113" t="n">
        <f aca="false">Anchor!D544</f>
        <v>39.9326</v>
      </c>
      <c r="H51" s="114" t="n">
        <f aca="false">Anchor!E544</f>
        <v>39.5091</v>
      </c>
      <c r="I51" s="84"/>
      <c r="J51" s="112" t="n">
        <f aca="false">Test!B544</f>
        <v>1240.412</v>
      </c>
      <c r="K51" s="113" t="n">
        <f aca="false">Test!C544</f>
        <v>33.6861</v>
      </c>
      <c r="L51" s="113" t="n">
        <f aca="false">Test!D544</f>
        <v>39.9322</v>
      </c>
      <c r="M51" s="114" t="n">
        <f aca="false">Test!E544</f>
        <v>39.5194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929.6024</v>
      </c>
      <c r="Z51" s="113" t="n">
        <f aca="false">Anchor!G544</f>
        <v>33.9289</v>
      </c>
      <c r="AA51" s="113" t="n">
        <f aca="false">Anchor!H544</f>
        <v>40.0861</v>
      </c>
      <c r="AB51" s="113" t="n">
        <f aca="false">Anchor!I544</f>
        <v>38.7257</v>
      </c>
      <c r="AC51" s="112" t="n">
        <f aca="false">Anchor!J544</f>
        <v>69420.85</v>
      </c>
      <c r="AD51" s="113" t="n">
        <f aca="false">Anchor!K544</f>
        <v>65.4</v>
      </c>
      <c r="AE51" s="113" t="n">
        <f aca="false">Anchor!L544</f>
        <v>0</v>
      </c>
      <c r="AF51" s="118" t="n">
        <f aca="false">AC51/3600</f>
        <v>19.2835694444444</v>
      </c>
      <c r="AG51" s="119" t="n">
        <f aca="false">E51+Y51</f>
        <v>2169.7104</v>
      </c>
      <c r="AH51" s="191"/>
      <c r="AI51" s="112" t="n">
        <f aca="false">Test!F544</f>
        <v>929.6024</v>
      </c>
      <c r="AJ51" s="113" t="n">
        <f aca="false">Test!G544</f>
        <v>33.9289</v>
      </c>
      <c r="AK51" s="113" t="n">
        <f aca="false">Test!H544</f>
        <v>40.0861</v>
      </c>
      <c r="AL51" s="113" t="n">
        <f aca="false">Test!I544</f>
        <v>38.7257</v>
      </c>
      <c r="AM51" s="112" t="n">
        <f aca="false">Test!J544</f>
        <v>53383.91</v>
      </c>
      <c r="AN51" s="113" t="n">
        <f aca="false">Test!K544</f>
        <v>69.19</v>
      </c>
      <c r="AO51" s="113" t="n">
        <f aca="false">Test!L544</f>
        <v>0</v>
      </c>
      <c r="AP51" s="118" t="n">
        <f aca="false">AM51/3600</f>
        <v>14.8288638888889</v>
      </c>
      <c r="AQ51" s="119" t="n">
        <f aca="false">J51+AI51</f>
        <v>2170.0144</v>
      </c>
      <c r="AR51" s="85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5"/>
      <c r="AX51" s="120" t="n">
        <f aca="false">AM51/AC51</f>
        <v>0.768989575898307</v>
      </c>
      <c r="AY51" s="121" t="n">
        <f aca="false">AN51/AD51</f>
        <v>1.05795107033639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52541.6352</v>
      </c>
      <c r="K52" s="82" t="n">
        <f aca="false">Test!C545</f>
        <v>38.2467</v>
      </c>
      <c r="L52" s="82" t="n">
        <f aca="false">Test!D545</f>
        <v>41.8643</v>
      </c>
      <c r="M52" s="83" t="n">
        <f aca="false">Test!E545</f>
        <v>43.9824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106913.36</v>
      </c>
      <c r="AD52" s="82" t="n">
        <f aca="false">Anchor!K545</f>
        <v>169.96</v>
      </c>
      <c r="AE52" s="82" t="n">
        <f aca="false">Anchor!L545</f>
        <v>0</v>
      </c>
      <c r="AF52" s="89" t="n">
        <f aca="false">AC52/3600</f>
        <v>29.6981555555556</v>
      </c>
      <c r="AG52" s="90" t="n">
        <f aca="false">E52+Y52</f>
        <v>56395.3856</v>
      </c>
      <c r="AH52" s="191"/>
      <c r="AI52" s="81" t="n">
        <f aca="false">Test!F545</f>
        <v>3843.5592</v>
      </c>
      <c r="AJ52" s="82" t="n">
        <f aca="false">Test!G545</f>
        <v>40.2574</v>
      </c>
      <c r="AK52" s="82" t="n">
        <f aca="false">Test!H545</f>
        <v>43.6793</v>
      </c>
      <c r="AL52" s="82" t="n">
        <f aca="false">Test!I545</f>
        <v>45.6804</v>
      </c>
      <c r="AM52" s="81" t="n">
        <f aca="false">Test!J545</f>
        <v>81770.77</v>
      </c>
      <c r="AN52" s="82" t="n">
        <f aca="false">Test!K545</f>
        <v>131.17</v>
      </c>
      <c r="AO52" s="82" t="n">
        <f aca="false">Test!L545</f>
        <v>0</v>
      </c>
      <c r="AP52" s="89" t="n">
        <f aca="false">AM52/3600</f>
        <v>22.7141027777778</v>
      </c>
      <c r="AQ52" s="90" t="n">
        <f aca="false">J52+AI52</f>
        <v>56385.1944</v>
      </c>
      <c r="AR52" s="85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5"/>
      <c r="AX52" s="91" t="n">
        <f aca="false">AM52/AC52</f>
        <v>0.764832103303086</v>
      </c>
      <c r="AY52" s="92" t="n">
        <f aca="false">AN52/AD52</f>
        <v>0.771769828194869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546</f>
        <v>10614.5784</v>
      </c>
      <c r="F53" s="99" t="n">
        <f aca="false">Anchor!C546</f>
        <v>35.7356</v>
      </c>
      <c r="G53" s="99" t="n">
        <f aca="false">Anchor!D546</f>
        <v>40.7073</v>
      </c>
      <c r="H53" s="100" t="n">
        <f aca="false">Anchor!E546</f>
        <v>42.9876</v>
      </c>
      <c r="I53" s="84"/>
      <c r="J53" s="98" t="n">
        <f aca="false">Test!B546</f>
        <v>10620.1512</v>
      </c>
      <c r="K53" s="99" t="n">
        <f aca="false">Test!C546</f>
        <v>35.7363</v>
      </c>
      <c r="L53" s="99" t="n">
        <f aca="false">Test!D546</f>
        <v>40.7093</v>
      </c>
      <c r="M53" s="100" t="n">
        <f aca="false">Test!E546</f>
        <v>42.987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1728.2648</v>
      </c>
      <c r="Z53" s="99" t="n">
        <f aca="false">Anchor!G546</f>
        <v>37.6794</v>
      </c>
      <c r="AA53" s="99" t="n">
        <f aca="false">Anchor!H546</f>
        <v>41.8644</v>
      </c>
      <c r="AB53" s="99" t="n">
        <f aca="false">Anchor!I546</f>
        <v>44.113</v>
      </c>
      <c r="AC53" s="98" t="n">
        <f aca="false">Anchor!J546</f>
        <v>67019.75</v>
      </c>
      <c r="AD53" s="99" t="n">
        <f aca="false">Anchor!K546</f>
        <v>97.18</v>
      </c>
      <c r="AE53" s="99" t="n">
        <f aca="false">Anchor!L546</f>
        <v>0</v>
      </c>
      <c r="AF53" s="104" t="n">
        <f aca="false">AC53/3600</f>
        <v>18.6165972222222</v>
      </c>
      <c r="AG53" s="105" t="n">
        <f aca="false">E53+Y53</f>
        <v>12342.8432</v>
      </c>
      <c r="AH53" s="191"/>
      <c r="AI53" s="98" t="n">
        <f aca="false">Test!F546</f>
        <v>1728.2648</v>
      </c>
      <c r="AJ53" s="99" t="n">
        <f aca="false">Test!G546</f>
        <v>37.6794</v>
      </c>
      <c r="AK53" s="99" t="n">
        <f aca="false">Test!H546</f>
        <v>41.8644</v>
      </c>
      <c r="AL53" s="99" t="n">
        <f aca="false">Test!I546</f>
        <v>44.113</v>
      </c>
      <c r="AM53" s="98" t="n">
        <f aca="false">Test!J546</f>
        <v>64002.38</v>
      </c>
      <c r="AN53" s="99" t="n">
        <f aca="false">Test!K546</f>
        <v>118.65</v>
      </c>
      <c r="AO53" s="99" t="n">
        <f aca="false">Test!L546</f>
        <v>0</v>
      </c>
      <c r="AP53" s="104" t="n">
        <f aca="false">AM53/3600</f>
        <v>17.7784388888889</v>
      </c>
      <c r="AQ53" s="105" t="n">
        <f aca="false">J53+AI53</f>
        <v>12348.416</v>
      </c>
      <c r="AR53" s="85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5"/>
      <c r="AX53" s="106" t="n">
        <f aca="false">AM53/AC53</f>
        <v>0.954977898306096</v>
      </c>
      <c r="AY53" s="107" t="n">
        <f aca="false">AN53/AD53</f>
        <v>1.22093023255814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547</f>
        <v>3059.96</v>
      </c>
      <c r="F54" s="99" t="n">
        <f aca="false">Anchor!C547</f>
        <v>34.3754</v>
      </c>
      <c r="G54" s="99" t="n">
        <f aca="false">Anchor!D547</f>
        <v>39.7559</v>
      </c>
      <c r="H54" s="100" t="n">
        <f aca="false">Anchor!E547</f>
        <v>42.2718</v>
      </c>
      <c r="I54" s="84"/>
      <c r="J54" s="98" t="n">
        <f aca="false">Test!B547</f>
        <v>3059.2256</v>
      </c>
      <c r="K54" s="99" t="n">
        <f aca="false">Test!C547</f>
        <v>34.3761</v>
      </c>
      <c r="L54" s="99" t="n">
        <f aca="false">Test!D547</f>
        <v>39.7603</v>
      </c>
      <c r="M54" s="100" t="n">
        <f aca="false">Test!E547</f>
        <v>42.28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849.4032</v>
      </c>
      <c r="Z54" s="99" t="n">
        <f aca="false">Anchor!G547</f>
        <v>35.1228</v>
      </c>
      <c r="AA54" s="99" t="n">
        <f aca="false">Anchor!H547</f>
        <v>40.6593</v>
      </c>
      <c r="AB54" s="99" t="n">
        <f aca="false">Anchor!I547</f>
        <v>43.0409</v>
      </c>
      <c r="AC54" s="98" t="n">
        <f aca="false">Anchor!J547</f>
        <v>55758.59</v>
      </c>
      <c r="AD54" s="99" t="n">
        <f aca="false">Anchor!K547</f>
        <v>77.85</v>
      </c>
      <c r="AE54" s="99" t="n">
        <f aca="false">Anchor!L547</f>
        <v>0</v>
      </c>
      <c r="AF54" s="104" t="n">
        <f aca="false">AC54/3600</f>
        <v>15.4884972222222</v>
      </c>
      <c r="AG54" s="105" t="n">
        <f aca="false">E54+Y54</f>
        <v>3909.3632</v>
      </c>
      <c r="AH54" s="191"/>
      <c r="AI54" s="98" t="n">
        <f aca="false">Test!F547</f>
        <v>849.4032</v>
      </c>
      <c r="AJ54" s="99" t="n">
        <f aca="false">Test!G547</f>
        <v>35.1228</v>
      </c>
      <c r="AK54" s="99" t="n">
        <f aca="false">Test!H547</f>
        <v>40.6593</v>
      </c>
      <c r="AL54" s="99" t="n">
        <f aca="false">Test!I547</f>
        <v>43.0409</v>
      </c>
      <c r="AM54" s="98" t="n">
        <f aca="false">Test!J547</f>
        <v>56138.39</v>
      </c>
      <c r="AN54" s="99" t="n">
        <f aca="false">Test!K547</f>
        <v>95.62</v>
      </c>
      <c r="AO54" s="99" t="n">
        <f aca="false">Test!L547</f>
        <v>0</v>
      </c>
      <c r="AP54" s="104" t="n">
        <f aca="false">AM54/3600</f>
        <v>15.5939972222222</v>
      </c>
      <c r="AQ54" s="105" t="n">
        <f aca="false">J54+AI54</f>
        <v>3908.6288</v>
      </c>
      <c r="AR54" s="85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5"/>
      <c r="AX54" s="106" t="n">
        <f aca="false">AM54/AC54</f>
        <v>1.006811506532</v>
      </c>
      <c r="AY54" s="107" t="n">
        <f aca="false">AN54/AD54</f>
        <v>1.22825947334618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548</f>
        <v>1289.1968</v>
      </c>
      <c r="F55" s="113" t="n">
        <f aca="false">Anchor!C548</f>
        <v>32.7366</v>
      </c>
      <c r="G55" s="113" t="n">
        <f aca="false">Anchor!D548</f>
        <v>38.7681</v>
      </c>
      <c r="H55" s="114" t="n">
        <f aca="false">Anchor!E548</f>
        <v>41.4173</v>
      </c>
      <c r="I55" s="84"/>
      <c r="J55" s="112" t="n">
        <f aca="false">Test!B548</f>
        <v>1288.8104</v>
      </c>
      <c r="K55" s="113" t="n">
        <f aca="false">Test!C548</f>
        <v>32.737</v>
      </c>
      <c r="L55" s="113" t="n">
        <f aca="false">Test!D548</f>
        <v>38.7618</v>
      </c>
      <c r="M55" s="114" t="n">
        <f aca="false">Test!E548</f>
        <v>41.402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424.088</v>
      </c>
      <c r="Z55" s="113" t="n">
        <f aca="false">Anchor!G548</f>
        <v>32.5585</v>
      </c>
      <c r="AA55" s="113" t="n">
        <f aca="false">Anchor!H548</f>
        <v>39.3984</v>
      </c>
      <c r="AB55" s="113" t="n">
        <f aca="false">Anchor!I548</f>
        <v>41.905</v>
      </c>
      <c r="AC55" s="112" t="n">
        <f aca="false">Anchor!J548</f>
        <v>57007.31</v>
      </c>
      <c r="AD55" s="113" t="n">
        <f aca="false">Anchor!K548</f>
        <v>74.05</v>
      </c>
      <c r="AE55" s="113" t="n">
        <f aca="false">Anchor!L548</f>
        <v>0</v>
      </c>
      <c r="AF55" s="118" t="n">
        <f aca="false">AC55/3600</f>
        <v>15.8353638888889</v>
      </c>
      <c r="AG55" s="119" t="n">
        <f aca="false">E55+Y55</f>
        <v>1713.2848</v>
      </c>
      <c r="AH55" s="191"/>
      <c r="AI55" s="112" t="n">
        <f aca="false">Test!F548</f>
        <v>424.088</v>
      </c>
      <c r="AJ55" s="113" t="n">
        <f aca="false">Test!G548</f>
        <v>32.5585</v>
      </c>
      <c r="AK55" s="113" t="n">
        <f aca="false">Test!H548</f>
        <v>39.3984</v>
      </c>
      <c r="AL55" s="113" t="n">
        <f aca="false">Test!I548</f>
        <v>41.905</v>
      </c>
      <c r="AM55" s="112" t="n">
        <f aca="false">Test!J548</f>
        <v>52372.92</v>
      </c>
      <c r="AN55" s="113" t="n">
        <f aca="false">Test!K548</f>
        <v>89.58</v>
      </c>
      <c r="AO55" s="113" t="n">
        <f aca="false">Test!L548</f>
        <v>0</v>
      </c>
      <c r="AP55" s="118" t="n">
        <f aca="false">AM55/3600</f>
        <v>14.5480333333333</v>
      </c>
      <c r="AQ55" s="119" t="n">
        <f aca="false">J55+AI55</f>
        <v>1712.8984</v>
      </c>
      <c r="AR55" s="85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5"/>
      <c r="AX55" s="120" t="n">
        <f aca="false">AM55/AC55</f>
        <v>0.918705337964552</v>
      </c>
      <c r="AY55" s="121" t="n">
        <f aca="false">AN55/AD55</f>
        <v>1.20972316002701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22770.2632</v>
      </c>
      <c r="K56" s="82" t="n">
        <f aca="false">Test!C549</f>
        <v>36.6103</v>
      </c>
      <c r="L56" s="82" t="n">
        <f aca="false">Test!D549</f>
        <v>41.27</v>
      </c>
      <c r="M56" s="83" t="n">
        <f aca="false">Test!E549</f>
        <v>43.4664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73782.29</v>
      </c>
      <c r="AD56" s="82" t="n">
        <f aca="false">Anchor!K549</f>
        <v>110.44</v>
      </c>
      <c r="AE56" s="82" t="n">
        <f aca="false">Anchor!L549</f>
        <v>0</v>
      </c>
      <c r="AF56" s="89" t="n">
        <f aca="false">AC56/3600</f>
        <v>20.4950805555556</v>
      </c>
      <c r="AG56" s="90" t="n">
        <f aca="false">E56+Y56</f>
        <v>26609.7984</v>
      </c>
      <c r="AH56" s="191"/>
      <c r="AI56" s="81" t="n">
        <f aca="false">Test!F549</f>
        <v>3843.5592</v>
      </c>
      <c r="AJ56" s="82" t="n">
        <f aca="false">Test!G549</f>
        <v>40.2574</v>
      </c>
      <c r="AK56" s="82" t="n">
        <f aca="false">Test!H549</f>
        <v>43.6793</v>
      </c>
      <c r="AL56" s="82" t="n">
        <f aca="false">Test!I549</f>
        <v>45.6804</v>
      </c>
      <c r="AM56" s="81" t="n">
        <f aca="false">Test!J549</f>
        <v>73188.24</v>
      </c>
      <c r="AN56" s="82" t="n">
        <f aca="false">Test!K549</f>
        <v>136.32</v>
      </c>
      <c r="AO56" s="82" t="n">
        <f aca="false">Test!L549</f>
        <v>0</v>
      </c>
      <c r="AP56" s="89" t="n">
        <f aca="false">AM56/3600</f>
        <v>20.3300666666667</v>
      </c>
      <c r="AQ56" s="90" t="n">
        <f aca="false">J56+AI56</f>
        <v>26613.8224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.991948609889989</v>
      </c>
      <c r="AY56" s="92" t="n">
        <f aca="false">AN56/AD56</f>
        <v>1.23433538572981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550</f>
        <v>5121.1208</v>
      </c>
      <c r="F57" s="99" t="n">
        <f aca="false">Anchor!C550</f>
        <v>35.0722</v>
      </c>
      <c r="G57" s="99" t="n">
        <f aca="false">Anchor!D550</f>
        <v>40.0784</v>
      </c>
      <c r="H57" s="100" t="n">
        <f aca="false">Anchor!E550</f>
        <v>42.4917</v>
      </c>
      <c r="I57" s="84"/>
      <c r="J57" s="98" t="n">
        <f aca="false">Test!B550</f>
        <v>5118.7208</v>
      </c>
      <c r="K57" s="99" t="n">
        <f aca="false">Test!C550</f>
        <v>35.0718</v>
      </c>
      <c r="L57" s="99" t="n">
        <f aca="false">Test!D550</f>
        <v>40.0781</v>
      </c>
      <c r="M57" s="100" t="n">
        <f aca="false">Test!E550</f>
        <v>42.492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1728.2648</v>
      </c>
      <c r="Z57" s="99" t="n">
        <f aca="false">Anchor!G550</f>
        <v>37.6794</v>
      </c>
      <c r="AA57" s="99" t="n">
        <f aca="false">Anchor!H550</f>
        <v>41.8644</v>
      </c>
      <c r="AB57" s="99" t="n">
        <f aca="false">Anchor!I550</f>
        <v>44.113</v>
      </c>
      <c r="AC57" s="98" t="n">
        <f aca="false">Anchor!J550</f>
        <v>75515.99</v>
      </c>
      <c r="AD57" s="99" t="n">
        <f aca="false">Anchor!K550</f>
        <v>116.3</v>
      </c>
      <c r="AE57" s="99" t="n">
        <f aca="false">Anchor!L550</f>
        <v>0</v>
      </c>
      <c r="AF57" s="104" t="n">
        <f aca="false">AC57/3600</f>
        <v>20.9766638888889</v>
      </c>
      <c r="AG57" s="105" t="n">
        <f aca="false">E57+Y57</f>
        <v>6849.3856</v>
      </c>
      <c r="AH57" s="191"/>
      <c r="AI57" s="98" t="n">
        <f aca="false">Test!F550</f>
        <v>1728.2648</v>
      </c>
      <c r="AJ57" s="99" t="n">
        <f aca="false">Test!G550</f>
        <v>37.6794</v>
      </c>
      <c r="AK57" s="99" t="n">
        <f aca="false">Test!H550</f>
        <v>41.8644</v>
      </c>
      <c r="AL57" s="99" t="n">
        <f aca="false">Test!I550</f>
        <v>44.113</v>
      </c>
      <c r="AM57" s="98" t="n">
        <f aca="false">Test!J550</f>
        <v>50544.14</v>
      </c>
      <c r="AN57" s="99" t="n">
        <f aca="false">Test!K550</f>
        <v>82.11</v>
      </c>
      <c r="AO57" s="99" t="n">
        <f aca="false">Test!L550</f>
        <v>0</v>
      </c>
      <c r="AP57" s="104" t="n">
        <f aca="false">AM57/3600</f>
        <v>14.0400388888889</v>
      </c>
      <c r="AQ57" s="105" t="n">
        <f aca="false">J57+AI57</f>
        <v>6846.9856</v>
      </c>
      <c r="AR57" s="85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5"/>
      <c r="AX57" s="106" t="n">
        <f aca="false">AM57/AC57</f>
        <v>0.669317054573475</v>
      </c>
      <c r="AY57" s="107" t="n">
        <f aca="false">AN57/AD57</f>
        <v>0.706018916595013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551</f>
        <v>1842.072</v>
      </c>
      <c r="F58" s="99" t="n">
        <f aca="false">Anchor!C551</f>
        <v>33.5824</v>
      </c>
      <c r="G58" s="99" t="n">
        <f aca="false">Anchor!D551</f>
        <v>39.1101</v>
      </c>
      <c r="H58" s="100" t="n">
        <f aca="false">Anchor!E551</f>
        <v>41.7135</v>
      </c>
      <c r="I58" s="84"/>
      <c r="J58" s="98" t="n">
        <f aca="false">Test!B551</f>
        <v>1840.9304</v>
      </c>
      <c r="K58" s="99" t="n">
        <f aca="false">Test!C551</f>
        <v>33.581</v>
      </c>
      <c r="L58" s="99" t="n">
        <f aca="false">Test!D551</f>
        <v>39.1041</v>
      </c>
      <c r="M58" s="100" t="n">
        <f aca="false">Test!E551</f>
        <v>41.7106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849.4032</v>
      </c>
      <c r="Z58" s="99" t="n">
        <f aca="false">Anchor!G551</f>
        <v>35.1228</v>
      </c>
      <c r="AA58" s="99" t="n">
        <f aca="false">Anchor!H551</f>
        <v>40.6593</v>
      </c>
      <c r="AB58" s="99" t="n">
        <f aca="false">Anchor!I551</f>
        <v>43.0409</v>
      </c>
      <c r="AC58" s="98" t="n">
        <f aca="false">Anchor!J551</f>
        <v>66865.36</v>
      </c>
      <c r="AD58" s="99" t="n">
        <f aca="false">Anchor!K551</f>
        <v>92.96</v>
      </c>
      <c r="AE58" s="99" t="n">
        <f aca="false">Anchor!L551</f>
        <v>0</v>
      </c>
      <c r="AF58" s="104" t="n">
        <f aca="false">AC58/3600</f>
        <v>18.5737111111111</v>
      </c>
      <c r="AG58" s="105" t="n">
        <f aca="false">E58+Y58</f>
        <v>2691.4752</v>
      </c>
      <c r="AH58" s="191"/>
      <c r="AI58" s="98" t="n">
        <f aca="false">Test!F551</f>
        <v>849.4032</v>
      </c>
      <c r="AJ58" s="99" t="n">
        <f aca="false">Test!G551</f>
        <v>35.1228</v>
      </c>
      <c r="AK58" s="99" t="n">
        <f aca="false">Test!H551</f>
        <v>40.6593</v>
      </c>
      <c r="AL58" s="99" t="n">
        <f aca="false">Test!I551</f>
        <v>43.0409</v>
      </c>
      <c r="AM58" s="98" t="n">
        <f aca="false">Test!J551</f>
        <v>52751.35</v>
      </c>
      <c r="AN58" s="99" t="n">
        <f aca="false">Test!K551</f>
        <v>87.92</v>
      </c>
      <c r="AO58" s="99" t="n">
        <f aca="false">Test!L551</f>
        <v>0</v>
      </c>
      <c r="AP58" s="104" t="n">
        <f aca="false">AM58/3600</f>
        <v>14.6531527777778</v>
      </c>
      <c r="AQ58" s="105" t="n">
        <f aca="false">J58+AI58</f>
        <v>2690.3336</v>
      </c>
      <c r="AR58" s="85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5"/>
      <c r="AX58" s="106" t="n">
        <f aca="false">AM58/AC58</f>
        <v>0.788918955943705</v>
      </c>
      <c r="AY58" s="107" t="n">
        <f aca="false">AN58/AD58</f>
        <v>0.945783132530121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552</f>
        <v>848.3736</v>
      </c>
      <c r="F59" s="113" t="n">
        <f aca="false">Anchor!C552</f>
        <v>31.8413</v>
      </c>
      <c r="G59" s="113" t="n">
        <f aca="false">Anchor!D552</f>
        <v>38.4693</v>
      </c>
      <c r="H59" s="114" t="n">
        <f aca="false">Anchor!E552</f>
        <v>41.1625</v>
      </c>
      <c r="I59" s="84"/>
      <c r="J59" s="112" t="n">
        <f aca="false">Test!B552</f>
        <v>848.9664</v>
      </c>
      <c r="K59" s="113" t="n">
        <f aca="false">Test!C552</f>
        <v>31.8381</v>
      </c>
      <c r="L59" s="113" t="n">
        <f aca="false">Test!D552</f>
        <v>38.4711</v>
      </c>
      <c r="M59" s="114" t="n">
        <f aca="false">Test!E552</f>
        <v>41.182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424.088</v>
      </c>
      <c r="Z59" s="113" t="n">
        <f aca="false">Anchor!G552</f>
        <v>32.5585</v>
      </c>
      <c r="AA59" s="113" t="n">
        <f aca="false">Anchor!H552</f>
        <v>39.3984</v>
      </c>
      <c r="AB59" s="113" t="n">
        <f aca="false">Anchor!I552</f>
        <v>41.905</v>
      </c>
      <c r="AC59" s="112" t="n">
        <f aca="false">Anchor!J552</f>
        <v>61924.48</v>
      </c>
      <c r="AD59" s="113" t="n">
        <f aca="false">Anchor!K552</f>
        <v>92.98</v>
      </c>
      <c r="AE59" s="113" t="n">
        <f aca="false">Anchor!L552</f>
        <v>0</v>
      </c>
      <c r="AF59" s="118" t="n">
        <f aca="false">AC59/3600</f>
        <v>17.2012444444444</v>
      </c>
      <c r="AG59" s="119" t="n">
        <f aca="false">E59+Y59</f>
        <v>1272.4616</v>
      </c>
      <c r="AH59" s="191"/>
      <c r="AI59" s="112" t="n">
        <f aca="false">Test!F552</f>
        <v>424.088</v>
      </c>
      <c r="AJ59" s="113" t="n">
        <f aca="false">Test!G552</f>
        <v>32.5585</v>
      </c>
      <c r="AK59" s="113" t="n">
        <f aca="false">Test!H552</f>
        <v>39.3984</v>
      </c>
      <c r="AL59" s="113" t="n">
        <f aca="false">Test!I552</f>
        <v>41.905</v>
      </c>
      <c r="AM59" s="112" t="n">
        <f aca="false">Test!J552</f>
        <v>40204.63</v>
      </c>
      <c r="AN59" s="113" t="n">
        <f aca="false">Test!K552</f>
        <v>71.3</v>
      </c>
      <c r="AO59" s="113" t="n">
        <f aca="false">Test!L552</f>
        <v>0</v>
      </c>
      <c r="AP59" s="118" t="n">
        <f aca="false">AM59/3600</f>
        <v>11.1679527777778</v>
      </c>
      <c r="AQ59" s="119" t="n">
        <f aca="false">J59+AI59</f>
        <v>1273.0544</v>
      </c>
      <c r="AR59" s="85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5"/>
      <c r="AX59" s="120" t="n">
        <f aca="false">AM59/AC59</f>
        <v>0.649252605754622</v>
      </c>
      <c r="AY59" s="121" t="n">
        <f aca="false">AN59/AD59</f>
        <v>0.766831576683158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804228241664857</v>
      </c>
      <c r="AY64" s="132" t="n">
        <f aca="false">GEOMEAN(AY4:AY59)</f>
        <v>0.963541725724607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50629.2144898793</v>
      </c>
      <c r="AD80" s="269" t="n">
        <f aca="false">GEOMEAN(AD4:AD59)</f>
        <v>65.0216538326026</v>
      </c>
      <c r="AE80" s="269"/>
      <c r="AF80" s="240" t="n">
        <f aca="false">GEOMEAN(AF4:AF59)</f>
        <v>14.0636706916332</v>
      </c>
      <c r="AH80" s="269"/>
      <c r="AL80" s="269"/>
      <c r="AM80" s="269" t="n">
        <f aca="false">GEOMEAN(AM4:AM59)</f>
        <v>40717.4441460686</v>
      </c>
      <c r="AN80" s="269" t="n">
        <f aca="false">GEOMEAN(AN4:AN59)</f>
        <v>62.6510765433339</v>
      </c>
      <c r="AO80" s="269"/>
      <c r="AP80" s="240" t="n">
        <f aca="false">GEOMEAN(AP4:AP59)</f>
        <v>11.3104011516857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841.953905555556</v>
      </c>
      <c r="AD81" s="64" t="n">
        <f aca="false">SUM(AD4:AD59)/3600</f>
        <v>1.08885277777778</v>
      </c>
      <c r="AF81" s="271" t="n">
        <f aca="false">SUM(AF4:AF59)</f>
        <v>841.953905555556</v>
      </c>
      <c r="AM81" s="64" t="n">
        <f aca="false">SUM(AM4:AM59)/3600</f>
        <v>685.019986111111</v>
      </c>
      <c r="AN81" s="64" t="n">
        <f aca="false">SUM(AN4:AN59)/3600</f>
        <v>1.05152222222222</v>
      </c>
      <c r="AP81" s="271" t="n">
        <f aca="false">SUM(AP4:AP59)</f>
        <v>685.0199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2</v>
      </c>
      <c r="D8" s="56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26</v>
      </c>
      <c r="D9" s="56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0</v>
      </c>
      <c r="D10" s="56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4</v>
      </c>
      <c r="D11" s="56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2912.6552</v>
      </c>
      <c r="K20" s="82" t="n">
        <f aca="false">Test!C457</f>
        <v>41.5043</v>
      </c>
      <c r="L20" s="82" t="n">
        <f aca="false">Test!D457</f>
        <v>43.1391</v>
      </c>
      <c r="M20" s="83" t="n">
        <f aca="false">Test!E457</f>
        <v>44.517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53039.63</v>
      </c>
      <c r="AD20" s="82" t="n">
        <f aca="false">Anchor!K457</f>
        <v>58.99</v>
      </c>
      <c r="AE20" s="82" t="n">
        <f aca="false">Anchor!L457</f>
        <v>0</v>
      </c>
      <c r="AF20" s="89" t="n">
        <f aca="false">AC20/3600</f>
        <v>14.7332305555556</v>
      </c>
      <c r="AG20" s="90" t="n">
        <f aca="false">E20+Y20</f>
        <v>5970.7128</v>
      </c>
      <c r="AH20" s="191"/>
      <c r="AI20" s="81" t="n">
        <f aca="false">Test!F457</f>
        <v>3059.1312</v>
      </c>
      <c r="AJ20" s="82" t="n">
        <f aca="false">Test!G457</f>
        <v>42.4723</v>
      </c>
      <c r="AK20" s="82" t="n">
        <f aca="false">Test!H457</f>
        <v>43.2285</v>
      </c>
      <c r="AL20" s="82" t="n">
        <f aca="false">Test!I457</f>
        <v>44.2174</v>
      </c>
      <c r="AM20" s="81" t="n">
        <f aca="false">Test!J457</f>
        <v>42324.28</v>
      </c>
      <c r="AN20" s="82" t="n">
        <f aca="false">Test!K457</f>
        <v>58.03</v>
      </c>
      <c r="AO20" s="82" t="n">
        <f aca="false">Test!L457</f>
        <v>0</v>
      </c>
      <c r="AP20" s="89" t="n">
        <f aca="false">AM20/3600</f>
        <v>11.7567444444444</v>
      </c>
      <c r="AQ20" s="90" t="n">
        <f aca="false">J20+AI20</f>
        <v>5971.7864</v>
      </c>
      <c r="AR20" s="85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5"/>
      <c r="AX20" s="91" t="n">
        <f aca="false">AM20/AC20</f>
        <v>0.797974646504887</v>
      </c>
      <c r="AY20" s="92" t="n">
        <f aca="false">AN20/AD20</f>
        <v>0.983726055263604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458</f>
        <v>1452.8088</v>
      </c>
      <c r="F21" s="99" t="n">
        <f aca="false">Anchor!C458</f>
        <v>39.8475</v>
      </c>
      <c r="G21" s="99" t="n">
        <f aca="false">Anchor!D458</f>
        <v>41.7236</v>
      </c>
      <c r="H21" s="100" t="n">
        <f aca="false">Anchor!E458</f>
        <v>42.858</v>
      </c>
      <c r="I21" s="84"/>
      <c r="J21" s="98" t="n">
        <f aca="false">Test!B458</f>
        <v>1454.08</v>
      </c>
      <c r="K21" s="99" t="n">
        <f aca="false">Test!C458</f>
        <v>39.8483</v>
      </c>
      <c r="L21" s="99" t="n">
        <f aca="false">Test!D458</f>
        <v>41.7244</v>
      </c>
      <c r="M21" s="100" t="n">
        <f aca="false">Test!E458</f>
        <v>42.861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1677.0544</v>
      </c>
      <c r="Z21" s="99" t="n">
        <f aca="false">Anchor!G458</f>
        <v>39.9603</v>
      </c>
      <c r="AA21" s="99" t="n">
        <f aca="false">Anchor!H458</f>
        <v>41.6475</v>
      </c>
      <c r="AB21" s="99" t="n">
        <f aca="false">Anchor!I458</f>
        <v>42.6858</v>
      </c>
      <c r="AC21" s="98" t="n">
        <f aca="false">Anchor!J458</f>
        <v>43742.76</v>
      </c>
      <c r="AD21" s="99" t="n">
        <f aca="false">Anchor!K458</f>
        <v>38.72</v>
      </c>
      <c r="AE21" s="99" t="n">
        <f aca="false">Anchor!L458</f>
        <v>0</v>
      </c>
      <c r="AF21" s="104" t="n">
        <f aca="false">AC21/3600</f>
        <v>12.1507666666667</v>
      </c>
      <c r="AG21" s="105" t="n">
        <f aca="false">E21+Y21</f>
        <v>3129.8632</v>
      </c>
      <c r="AH21" s="191"/>
      <c r="AI21" s="98" t="n">
        <f aca="false">Test!F458</f>
        <v>1677.0544</v>
      </c>
      <c r="AJ21" s="99" t="n">
        <f aca="false">Test!G458</f>
        <v>39.9603</v>
      </c>
      <c r="AK21" s="99" t="n">
        <f aca="false">Test!H458</f>
        <v>41.6475</v>
      </c>
      <c r="AL21" s="99" t="n">
        <f aca="false">Test!I458</f>
        <v>42.6858</v>
      </c>
      <c r="AM21" s="98" t="n">
        <f aca="false">Test!J458</f>
        <v>37678.24</v>
      </c>
      <c r="AN21" s="99" t="n">
        <f aca="false">Test!K458</f>
        <v>53.47</v>
      </c>
      <c r="AO21" s="99" t="n">
        <f aca="false">Test!L458</f>
        <v>0</v>
      </c>
      <c r="AP21" s="104" t="n">
        <f aca="false">AM21/3600</f>
        <v>10.4661777777778</v>
      </c>
      <c r="AQ21" s="105" t="n">
        <f aca="false">J21+AI21</f>
        <v>3131.1344</v>
      </c>
      <c r="AR21" s="85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5"/>
      <c r="AX21" s="106" t="n">
        <f aca="false">AM21/AC21</f>
        <v>0.861359456970708</v>
      </c>
      <c r="AY21" s="107" t="n">
        <f aca="false">AN21/AD21</f>
        <v>1.38094008264463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459</f>
        <v>844.392</v>
      </c>
      <c r="F22" s="99" t="n">
        <f aca="false">Anchor!C459</f>
        <v>37.9213</v>
      </c>
      <c r="G22" s="99" t="n">
        <f aca="false">Anchor!D459</f>
        <v>40.7341</v>
      </c>
      <c r="H22" s="100" t="n">
        <f aca="false">Anchor!E459</f>
        <v>41.8649</v>
      </c>
      <c r="I22" s="84"/>
      <c r="J22" s="98" t="n">
        <f aca="false">Test!B459</f>
        <v>844.7024</v>
      </c>
      <c r="K22" s="99" t="n">
        <f aca="false">Test!C459</f>
        <v>37.9222</v>
      </c>
      <c r="L22" s="99" t="n">
        <f aca="false">Test!D459</f>
        <v>40.738</v>
      </c>
      <c r="M22" s="100" t="n">
        <f aca="false">Test!E459</f>
        <v>41.868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921.2152</v>
      </c>
      <c r="Z22" s="99" t="n">
        <f aca="false">Anchor!G459</f>
        <v>37.3828</v>
      </c>
      <c r="AA22" s="99" t="n">
        <f aca="false">Anchor!H459</f>
        <v>40.5911</v>
      </c>
      <c r="AB22" s="99" t="n">
        <f aca="false">Anchor!I459</f>
        <v>41.7823</v>
      </c>
      <c r="AC22" s="98" t="n">
        <f aca="false">Anchor!J459</f>
        <v>40626.97</v>
      </c>
      <c r="AD22" s="99" t="n">
        <f aca="false">Anchor!K459</f>
        <v>45.26</v>
      </c>
      <c r="AE22" s="99" t="n">
        <f aca="false">Anchor!L459</f>
        <v>0</v>
      </c>
      <c r="AF22" s="104" t="n">
        <f aca="false">AC22/3600</f>
        <v>11.2852694444444</v>
      </c>
      <c r="AG22" s="105" t="n">
        <f aca="false">E22+Y22</f>
        <v>1765.6072</v>
      </c>
      <c r="AH22" s="191"/>
      <c r="AI22" s="98" t="n">
        <f aca="false">Test!F459</f>
        <v>921.2152</v>
      </c>
      <c r="AJ22" s="99" t="n">
        <f aca="false">Test!G459</f>
        <v>37.3828</v>
      </c>
      <c r="AK22" s="99" t="n">
        <f aca="false">Test!H459</f>
        <v>40.5911</v>
      </c>
      <c r="AL22" s="99" t="n">
        <f aca="false">Test!I459</f>
        <v>41.7823</v>
      </c>
      <c r="AM22" s="98" t="n">
        <f aca="false">Test!J459</f>
        <v>32378.24</v>
      </c>
      <c r="AN22" s="99" t="n">
        <f aca="false">Test!K459</f>
        <v>48.31</v>
      </c>
      <c r="AO22" s="99" t="n">
        <f aca="false">Test!L459</f>
        <v>0</v>
      </c>
      <c r="AP22" s="104" t="n">
        <f aca="false">AM22/3600</f>
        <v>8.99395555555556</v>
      </c>
      <c r="AQ22" s="105" t="n">
        <f aca="false">J22+AI22</f>
        <v>1765.9176</v>
      </c>
      <c r="AR22" s="85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5"/>
      <c r="AX22" s="106" t="n">
        <f aca="false">AM22/AC22</f>
        <v>0.796964184136794</v>
      </c>
      <c r="AY22" s="107" t="n">
        <f aca="false">AN22/AD22</f>
        <v>1.06738842244808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460</f>
        <v>495.0448</v>
      </c>
      <c r="F23" s="113" t="n">
        <f aca="false">Anchor!C460</f>
        <v>35.8357</v>
      </c>
      <c r="G23" s="113" t="n">
        <f aca="false">Anchor!D460</f>
        <v>39.8287</v>
      </c>
      <c r="H23" s="114" t="n">
        <f aca="false">Anchor!E460</f>
        <v>41.0045</v>
      </c>
      <c r="I23" s="84"/>
      <c r="J23" s="112" t="n">
        <f aca="false">Test!B460</f>
        <v>495.1696</v>
      </c>
      <c r="K23" s="113" t="n">
        <f aca="false">Test!C460</f>
        <v>35.8322</v>
      </c>
      <c r="L23" s="113" t="n">
        <f aca="false">Test!D460</f>
        <v>39.8266</v>
      </c>
      <c r="M23" s="114" t="n">
        <f aca="false">Test!E460</f>
        <v>41.0015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494.6968</v>
      </c>
      <c r="Z23" s="113" t="n">
        <f aca="false">Anchor!G460</f>
        <v>34.9121</v>
      </c>
      <c r="AA23" s="113" t="n">
        <f aca="false">Anchor!H460</f>
        <v>39.6146</v>
      </c>
      <c r="AB23" s="113" t="n">
        <f aca="false">Anchor!I460</f>
        <v>40.9513</v>
      </c>
      <c r="AC23" s="112" t="n">
        <f aca="false">Anchor!J460</f>
        <v>36562.57</v>
      </c>
      <c r="AD23" s="113" t="n">
        <f aca="false">Anchor!K460</f>
        <v>48.27</v>
      </c>
      <c r="AE23" s="113" t="n">
        <f aca="false">Anchor!L460</f>
        <v>0</v>
      </c>
      <c r="AF23" s="118" t="n">
        <f aca="false">AC23/3600</f>
        <v>10.1562694444444</v>
      </c>
      <c r="AG23" s="119" t="n">
        <f aca="false">E23+Y23</f>
        <v>989.7416</v>
      </c>
      <c r="AH23" s="191"/>
      <c r="AI23" s="112" t="n">
        <f aca="false">Test!F460</f>
        <v>494.6968</v>
      </c>
      <c r="AJ23" s="113" t="n">
        <f aca="false">Test!G460</f>
        <v>34.9121</v>
      </c>
      <c r="AK23" s="113" t="n">
        <f aca="false">Test!H460</f>
        <v>39.6146</v>
      </c>
      <c r="AL23" s="113" t="n">
        <f aca="false">Test!I460</f>
        <v>40.9513</v>
      </c>
      <c r="AM23" s="112" t="n">
        <f aca="false">Test!J460</f>
        <v>30518.35</v>
      </c>
      <c r="AN23" s="113" t="n">
        <f aca="false">Test!K460</f>
        <v>40.44</v>
      </c>
      <c r="AO23" s="113" t="n">
        <f aca="false">Test!L460</f>
        <v>0</v>
      </c>
      <c r="AP23" s="118" t="n">
        <f aca="false">AM23/3600</f>
        <v>8.47731944444444</v>
      </c>
      <c r="AQ23" s="119" t="n">
        <f aca="false">J23+AI23</f>
        <v>989.8664</v>
      </c>
      <c r="AR23" s="85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5"/>
      <c r="AX23" s="120" t="n">
        <f aca="false">AM23/AC23</f>
        <v>0.834688316494163</v>
      </c>
      <c r="AY23" s="121" t="n">
        <f aca="false">AN23/AD23</f>
        <v>0.837787445618397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827.0432</v>
      </c>
      <c r="K24" s="82" t="n">
        <f aca="false">Test!C461</f>
        <v>40.7191</v>
      </c>
      <c r="L24" s="82" t="n">
        <f aca="false">Test!D461</f>
        <v>42.4236</v>
      </c>
      <c r="M24" s="83" t="n">
        <f aca="false">Test!E461</f>
        <v>43.6463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51725.43</v>
      </c>
      <c r="AD24" s="82" t="n">
        <f aca="false">Anchor!K461</f>
        <v>48.1</v>
      </c>
      <c r="AE24" s="82" t="n">
        <f aca="false">Anchor!L461</f>
        <v>0</v>
      </c>
      <c r="AF24" s="89" t="n">
        <f aca="false">AC24/3600</f>
        <v>14.368175</v>
      </c>
      <c r="AG24" s="90" t="n">
        <f aca="false">E24+Y24</f>
        <v>3886.3664</v>
      </c>
      <c r="AH24" s="191"/>
      <c r="AI24" s="81" t="n">
        <f aca="false">Test!F461</f>
        <v>3059.1312</v>
      </c>
      <c r="AJ24" s="82" t="n">
        <f aca="false">Test!G461</f>
        <v>42.4723</v>
      </c>
      <c r="AK24" s="82" t="n">
        <f aca="false">Test!H461</f>
        <v>43.2285</v>
      </c>
      <c r="AL24" s="82" t="n">
        <f aca="false">Test!I461</f>
        <v>44.2174</v>
      </c>
      <c r="AM24" s="81" t="n">
        <f aca="false">Test!J461</f>
        <v>41208.19</v>
      </c>
      <c r="AN24" s="82" t="n">
        <f aca="false">Test!K461</f>
        <v>48.91</v>
      </c>
      <c r="AO24" s="82" t="n">
        <f aca="false">Test!L461</f>
        <v>0</v>
      </c>
      <c r="AP24" s="89" t="n">
        <f aca="false">AM24/3600</f>
        <v>11.4467194444444</v>
      </c>
      <c r="AQ24" s="90" t="n">
        <f aca="false">J24+AI24</f>
        <v>3886.1744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.796671772472457</v>
      </c>
      <c r="AY24" s="92" t="n">
        <f aca="false">AN24/AD24</f>
        <v>1.01683991683992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462</f>
        <v>409.0632</v>
      </c>
      <c r="F25" s="99" t="n">
        <f aca="false">Anchor!C462</f>
        <v>38.9074</v>
      </c>
      <c r="G25" s="99" t="n">
        <f aca="false">Anchor!D462</f>
        <v>41.1349</v>
      </c>
      <c r="H25" s="100" t="n">
        <f aca="false">Anchor!E462</f>
        <v>42.2417</v>
      </c>
      <c r="I25" s="84"/>
      <c r="J25" s="98" t="n">
        <f aca="false">Test!B462</f>
        <v>408.3448</v>
      </c>
      <c r="K25" s="99" t="n">
        <f aca="false">Test!C462</f>
        <v>38.9084</v>
      </c>
      <c r="L25" s="99" t="n">
        <f aca="false">Test!D462</f>
        <v>41.1359</v>
      </c>
      <c r="M25" s="100" t="n">
        <f aca="false">Test!E462</f>
        <v>42.246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1677.0544</v>
      </c>
      <c r="Z25" s="99" t="n">
        <f aca="false">Anchor!G462</f>
        <v>39.9603</v>
      </c>
      <c r="AA25" s="99" t="n">
        <f aca="false">Anchor!H462</f>
        <v>41.6475</v>
      </c>
      <c r="AB25" s="99" t="n">
        <f aca="false">Anchor!I462</f>
        <v>42.6858</v>
      </c>
      <c r="AC25" s="98" t="n">
        <f aca="false">Anchor!J462</f>
        <v>45964.24</v>
      </c>
      <c r="AD25" s="99" t="n">
        <f aca="false">Anchor!K462</f>
        <v>32.94</v>
      </c>
      <c r="AE25" s="99" t="n">
        <f aca="false">Anchor!L462</f>
        <v>0</v>
      </c>
      <c r="AF25" s="104" t="n">
        <f aca="false">AC25/3600</f>
        <v>12.7678444444444</v>
      </c>
      <c r="AG25" s="105" t="n">
        <f aca="false">E25+Y25</f>
        <v>2086.1176</v>
      </c>
      <c r="AH25" s="191"/>
      <c r="AI25" s="98" t="n">
        <f aca="false">Test!F462</f>
        <v>1677.0544</v>
      </c>
      <c r="AJ25" s="99" t="n">
        <f aca="false">Test!G462</f>
        <v>39.9603</v>
      </c>
      <c r="AK25" s="99" t="n">
        <f aca="false">Test!H462</f>
        <v>41.6475</v>
      </c>
      <c r="AL25" s="99" t="n">
        <f aca="false">Test!I462</f>
        <v>42.6858</v>
      </c>
      <c r="AM25" s="98" t="n">
        <f aca="false">Test!J462</f>
        <v>36644.4</v>
      </c>
      <c r="AN25" s="99" t="n">
        <f aca="false">Test!K462</f>
        <v>45.55</v>
      </c>
      <c r="AO25" s="99" t="n">
        <f aca="false">Test!L462</f>
        <v>0</v>
      </c>
      <c r="AP25" s="104" t="n">
        <f aca="false">AM25/3600</f>
        <v>10.179</v>
      </c>
      <c r="AQ25" s="105" t="n">
        <f aca="false">J25+AI25</f>
        <v>2085.3992</v>
      </c>
      <c r="AR25" s="85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5"/>
      <c r="AX25" s="106" t="n">
        <f aca="false">AM25/AC25</f>
        <v>0.797237156537343</v>
      </c>
      <c r="AY25" s="107" t="n">
        <f aca="false">AN25/AD25</f>
        <v>1.38281724347298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463</f>
        <v>224.7776</v>
      </c>
      <c r="F26" s="99" t="n">
        <f aca="false">Anchor!C463</f>
        <v>36.8382</v>
      </c>
      <c r="G26" s="99" t="n">
        <f aca="false">Anchor!D463</f>
        <v>40.1588</v>
      </c>
      <c r="H26" s="100" t="n">
        <f aca="false">Anchor!E463</f>
        <v>41.3295</v>
      </c>
      <c r="I26" s="84"/>
      <c r="J26" s="98" t="n">
        <f aca="false">Test!B463</f>
        <v>224.5192</v>
      </c>
      <c r="K26" s="99" t="n">
        <f aca="false">Test!C463</f>
        <v>36.8424</v>
      </c>
      <c r="L26" s="99" t="n">
        <f aca="false">Test!D463</f>
        <v>40.1502</v>
      </c>
      <c r="M26" s="100" t="n">
        <f aca="false">Test!E463</f>
        <v>41.324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921.2152</v>
      </c>
      <c r="Z26" s="99" t="n">
        <f aca="false">Anchor!G463</f>
        <v>37.3828</v>
      </c>
      <c r="AA26" s="99" t="n">
        <f aca="false">Anchor!H463</f>
        <v>40.5911</v>
      </c>
      <c r="AB26" s="99" t="n">
        <f aca="false">Anchor!I463</f>
        <v>41.7823</v>
      </c>
      <c r="AC26" s="98" t="n">
        <f aca="false">Anchor!J463</f>
        <v>42116.63</v>
      </c>
      <c r="AD26" s="99" t="n">
        <f aca="false">Anchor!K463</f>
        <v>35.37</v>
      </c>
      <c r="AE26" s="99" t="n">
        <f aca="false">Anchor!L463</f>
        <v>0</v>
      </c>
      <c r="AF26" s="104" t="n">
        <f aca="false">AC26/3600</f>
        <v>11.6990638888889</v>
      </c>
      <c r="AG26" s="105" t="n">
        <f aca="false">E26+Y26</f>
        <v>1145.9928</v>
      </c>
      <c r="AH26" s="191"/>
      <c r="AI26" s="98" t="n">
        <f aca="false">Test!F463</f>
        <v>921.2152</v>
      </c>
      <c r="AJ26" s="99" t="n">
        <f aca="false">Test!G463</f>
        <v>37.3828</v>
      </c>
      <c r="AK26" s="99" t="n">
        <f aca="false">Test!H463</f>
        <v>40.5911</v>
      </c>
      <c r="AL26" s="99" t="n">
        <f aca="false">Test!I463</f>
        <v>41.7823</v>
      </c>
      <c r="AM26" s="98" t="n">
        <f aca="false">Test!J463</f>
        <v>31440.53</v>
      </c>
      <c r="AN26" s="99" t="n">
        <f aca="false">Test!K463</f>
        <v>35.61</v>
      </c>
      <c r="AO26" s="99" t="n">
        <f aca="false">Test!L463</f>
        <v>0</v>
      </c>
      <c r="AP26" s="104" t="n">
        <f aca="false">AM26/3600</f>
        <v>8.73348055555556</v>
      </c>
      <c r="AQ26" s="105" t="n">
        <f aca="false">J26+AI26</f>
        <v>1145.7344</v>
      </c>
      <c r="AR26" s="85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5"/>
      <c r="AX26" s="106" t="n">
        <f aca="false">AM26/AC26</f>
        <v>0.746511057508637</v>
      </c>
      <c r="AY26" s="107" t="n">
        <f aca="false">AN26/AD26</f>
        <v>1.00678541136556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464</f>
        <v>171.6408</v>
      </c>
      <c r="F27" s="113" t="n">
        <f aca="false">Anchor!C464</f>
        <v>34.772</v>
      </c>
      <c r="G27" s="113" t="n">
        <f aca="false">Anchor!D464</f>
        <v>39.4951</v>
      </c>
      <c r="H27" s="114" t="n">
        <f aca="false">Anchor!E464</f>
        <v>40.7385</v>
      </c>
      <c r="I27" s="84"/>
      <c r="J27" s="112" t="n">
        <f aca="false">Test!B464</f>
        <v>171.9832</v>
      </c>
      <c r="K27" s="113" t="n">
        <f aca="false">Test!C464</f>
        <v>34.7709</v>
      </c>
      <c r="L27" s="113" t="n">
        <f aca="false">Test!D464</f>
        <v>39.4954</v>
      </c>
      <c r="M27" s="114" t="n">
        <f aca="false">Test!E464</f>
        <v>40.74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494.6968</v>
      </c>
      <c r="Z27" s="113" t="n">
        <f aca="false">Anchor!G464</f>
        <v>34.9121</v>
      </c>
      <c r="AA27" s="113" t="n">
        <f aca="false">Anchor!H464</f>
        <v>39.6146</v>
      </c>
      <c r="AB27" s="113" t="n">
        <f aca="false">Anchor!I464</f>
        <v>40.9513</v>
      </c>
      <c r="AC27" s="112" t="n">
        <f aca="false">Anchor!J464</f>
        <v>31548.73</v>
      </c>
      <c r="AD27" s="113" t="n">
        <f aca="false">Anchor!K464</f>
        <v>27.77</v>
      </c>
      <c r="AE27" s="113" t="n">
        <f aca="false">Anchor!L464</f>
        <v>0</v>
      </c>
      <c r="AF27" s="118" t="n">
        <f aca="false">AC27/3600</f>
        <v>8.76353611111111</v>
      </c>
      <c r="AG27" s="119" t="n">
        <f aca="false">E27+Y27</f>
        <v>666.3376</v>
      </c>
      <c r="AH27" s="191"/>
      <c r="AI27" s="112" t="n">
        <f aca="false">Test!F464</f>
        <v>494.6968</v>
      </c>
      <c r="AJ27" s="113" t="n">
        <f aca="false">Test!G464</f>
        <v>34.9121</v>
      </c>
      <c r="AK27" s="113" t="n">
        <f aca="false">Test!H464</f>
        <v>39.6146</v>
      </c>
      <c r="AL27" s="113" t="n">
        <f aca="false">Test!I464</f>
        <v>40.9513</v>
      </c>
      <c r="AM27" s="112" t="n">
        <f aca="false">Test!J464</f>
        <v>28851.83</v>
      </c>
      <c r="AN27" s="113" t="n">
        <f aca="false">Test!K464</f>
        <v>48.45</v>
      </c>
      <c r="AO27" s="113" t="n">
        <f aca="false">Test!L464</f>
        <v>0</v>
      </c>
      <c r="AP27" s="118" t="n">
        <f aca="false">AM27/3600</f>
        <v>8.01439722222222</v>
      </c>
      <c r="AQ27" s="119" t="n">
        <f aca="false">J27+AI27</f>
        <v>666.68</v>
      </c>
      <c r="AR27" s="85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5"/>
      <c r="AX27" s="120" t="n">
        <f aca="false">AM27/AC27</f>
        <v>0.914516368804703</v>
      </c>
      <c r="AY27" s="121" t="n">
        <f aca="false">AN27/AD27</f>
        <v>1.74468851278358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6732.9112</v>
      </c>
      <c r="K28" s="82" t="n">
        <f aca="false">Test!C465</f>
        <v>39.8814</v>
      </c>
      <c r="L28" s="82" t="n">
        <f aca="false">Test!D465</f>
        <v>41.8654</v>
      </c>
      <c r="M28" s="83" t="n">
        <f aca="false">Test!E465</f>
        <v>42.9568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38834.81</v>
      </c>
      <c r="AD28" s="82" t="n">
        <f aca="false">Anchor!K465</f>
        <v>64.62</v>
      </c>
      <c r="AE28" s="82" t="n">
        <f aca="false">Anchor!L465</f>
        <v>0</v>
      </c>
      <c r="AF28" s="89" t="n">
        <f aca="false">AC28/3600</f>
        <v>10.7874472222222</v>
      </c>
      <c r="AG28" s="90" t="n">
        <f aca="false">E28+Y28</f>
        <v>10606.768</v>
      </c>
      <c r="AH28" s="191"/>
      <c r="AI28" s="81" t="n">
        <f aca="false">Test!F465</f>
        <v>3875.4328</v>
      </c>
      <c r="AJ28" s="82" t="n">
        <f aca="false">Test!G465</f>
        <v>40.1068</v>
      </c>
      <c r="AK28" s="82" t="n">
        <f aca="false">Test!H465</f>
        <v>41.784</v>
      </c>
      <c r="AL28" s="82" t="n">
        <f aca="false">Test!I465</f>
        <v>42.9393</v>
      </c>
      <c r="AM28" s="81" t="n">
        <f aca="false">Test!J465</f>
        <v>39863</v>
      </c>
      <c r="AN28" s="82" t="n">
        <f aca="false">Test!K465</f>
        <v>64.63</v>
      </c>
      <c r="AO28" s="82" t="n">
        <f aca="false">Test!L465</f>
        <v>0</v>
      </c>
      <c r="AP28" s="89" t="n">
        <f aca="false">AM28/3600</f>
        <v>11.0730555555556</v>
      </c>
      <c r="AQ28" s="90" t="n">
        <f aca="false">J28+AI28</f>
        <v>10608.344</v>
      </c>
      <c r="AR28" s="85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5"/>
      <c r="AX28" s="91" t="n">
        <f aca="false">AM28/AC28</f>
        <v>1.02647598893879</v>
      </c>
      <c r="AY28" s="92" t="n">
        <f aca="false">AN28/AD28</f>
        <v>1.00015475085113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466</f>
        <v>3008.5632</v>
      </c>
      <c r="F29" s="99" t="n">
        <f aca="false">Anchor!C466</f>
        <v>37.5119</v>
      </c>
      <c r="G29" s="99" t="n">
        <f aca="false">Anchor!D466</f>
        <v>40.0658</v>
      </c>
      <c r="H29" s="100" t="n">
        <f aca="false">Anchor!E466</f>
        <v>41.0445</v>
      </c>
      <c r="I29" s="84"/>
      <c r="J29" s="98" t="n">
        <f aca="false">Test!B466</f>
        <v>3008.9056</v>
      </c>
      <c r="K29" s="99" t="n">
        <f aca="false">Test!C466</f>
        <v>37.5126</v>
      </c>
      <c r="L29" s="99" t="n">
        <f aca="false">Test!D466</f>
        <v>40.063</v>
      </c>
      <c r="M29" s="100" t="n">
        <f aca="false">Test!E466</f>
        <v>41.045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1947.2304</v>
      </c>
      <c r="Z29" s="99" t="n">
        <f aca="false">Anchor!G466</f>
        <v>37.2811</v>
      </c>
      <c r="AA29" s="99" t="n">
        <f aca="false">Anchor!H466</f>
        <v>39.8033</v>
      </c>
      <c r="AB29" s="99" t="n">
        <f aca="false">Anchor!I466</f>
        <v>41.1832</v>
      </c>
      <c r="AC29" s="98" t="n">
        <f aca="false">Anchor!J466</f>
        <v>31741.86</v>
      </c>
      <c r="AD29" s="99" t="n">
        <f aca="false">Anchor!K466</f>
        <v>63.62</v>
      </c>
      <c r="AE29" s="99" t="n">
        <f aca="false">Anchor!L466</f>
        <v>0</v>
      </c>
      <c r="AF29" s="104" t="n">
        <f aca="false">AC29/3600</f>
        <v>8.81718333333333</v>
      </c>
      <c r="AG29" s="105" t="n">
        <f aca="false">E29+Y29</f>
        <v>4955.7936</v>
      </c>
      <c r="AH29" s="191"/>
      <c r="AI29" s="98" t="n">
        <f aca="false">Test!F466</f>
        <v>1947.2304</v>
      </c>
      <c r="AJ29" s="99" t="n">
        <f aca="false">Test!G466</f>
        <v>37.2811</v>
      </c>
      <c r="AK29" s="99" t="n">
        <f aca="false">Test!H466</f>
        <v>39.8033</v>
      </c>
      <c r="AL29" s="99" t="n">
        <f aca="false">Test!I466</f>
        <v>41.1832</v>
      </c>
      <c r="AM29" s="98" t="n">
        <f aca="false">Test!J466</f>
        <v>33165.2</v>
      </c>
      <c r="AN29" s="99" t="n">
        <f aca="false">Test!K466</f>
        <v>52</v>
      </c>
      <c r="AO29" s="99" t="n">
        <f aca="false">Test!L466</f>
        <v>0</v>
      </c>
      <c r="AP29" s="104" t="n">
        <f aca="false">AM29/3600</f>
        <v>9.21255555555556</v>
      </c>
      <c r="AQ29" s="105" t="n">
        <f aca="false">J29+AI29</f>
        <v>4956.136</v>
      </c>
      <c r="AR29" s="85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5"/>
      <c r="AX29" s="106" t="n">
        <f aca="false">AM29/AC29</f>
        <v>1.04484110256929</v>
      </c>
      <c r="AY29" s="107" t="n">
        <f aca="false">AN29/AD29</f>
        <v>0.817353033637221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467</f>
        <v>1461.1888</v>
      </c>
      <c r="F30" s="99" t="n">
        <f aca="false">Anchor!C467</f>
        <v>35.2345</v>
      </c>
      <c r="G30" s="99" t="n">
        <f aca="false">Anchor!D467</f>
        <v>38.8258</v>
      </c>
      <c r="H30" s="100" t="n">
        <f aca="false">Anchor!E467</f>
        <v>39.9322</v>
      </c>
      <c r="I30" s="84"/>
      <c r="J30" s="98" t="n">
        <f aca="false">Test!B467</f>
        <v>1460.1048</v>
      </c>
      <c r="K30" s="99" t="n">
        <f aca="false">Test!C467</f>
        <v>35.2373</v>
      </c>
      <c r="L30" s="99" t="n">
        <f aca="false">Test!D467</f>
        <v>38.8269</v>
      </c>
      <c r="M30" s="100" t="n">
        <f aca="false">Test!E467</f>
        <v>39.939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993.7096</v>
      </c>
      <c r="Z30" s="99" t="n">
        <f aca="false">Anchor!G467</f>
        <v>34.6711</v>
      </c>
      <c r="AA30" s="99" t="n">
        <f aca="false">Anchor!H467</f>
        <v>38.4774</v>
      </c>
      <c r="AB30" s="99" t="n">
        <f aca="false">Anchor!I467</f>
        <v>40.2074</v>
      </c>
      <c r="AC30" s="98" t="n">
        <f aca="false">Anchor!J467</f>
        <v>35625.54</v>
      </c>
      <c r="AD30" s="99" t="n">
        <f aca="false">Anchor!K467</f>
        <v>48.97</v>
      </c>
      <c r="AE30" s="99" t="n">
        <f aca="false">Anchor!L467</f>
        <v>0</v>
      </c>
      <c r="AF30" s="104" t="n">
        <f aca="false">AC30/3600</f>
        <v>9.89598333333333</v>
      </c>
      <c r="AG30" s="105" t="n">
        <f aca="false">E30+Y30</f>
        <v>2454.8984</v>
      </c>
      <c r="AH30" s="191"/>
      <c r="AI30" s="98" t="n">
        <f aca="false">Test!F467</f>
        <v>993.7096</v>
      </c>
      <c r="AJ30" s="99" t="n">
        <f aca="false">Test!G467</f>
        <v>34.6711</v>
      </c>
      <c r="AK30" s="99" t="n">
        <f aca="false">Test!H467</f>
        <v>38.4774</v>
      </c>
      <c r="AL30" s="99" t="n">
        <f aca="false">Test!I467</f>
        <v>40.2074</v>
      </c>
      <c r="AM30" s="98" t="n">
        <f aca="false">Test!J467</f>
        <v>28392.59</v>
      </c>
      <c r="AN30" s="99" t="n">
        <f aca="false">Test!K467</f>
        <v>60.45</v>
      </c>
      <c r="AO30" s="99" t="n">
        <f aca="false">Test!L467</f>
        <v>0</v>
      </c>
      <c r="AP30" s="104" t="n">
        <f aca="false">AM30/3600</f>
        <v>7.88683055555556</v>
      </c>
      <c r="AQ30" s="105" t="n">
        <f aca="false">J30+AI30</f>
        <v>2453.8144</v>
      </c>
      <c r="AR30" s="85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5"/>
      <c r="AX30" s="106" t="n">
        <f aca="false">AM30/AC30</f>
        <v>0.796972902024783</v>
      </c>
      <c r="AY30" s="107" t="n">
        <f aca="false">AN30/AD30</f>
        <v>1.2344292423933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468</f>
        <v>723.492</v>
      </c>
      <c r="F31" s="113" t="n">
        <f aca="false">Anchor!C468</f>
        <v>33.0443</v>
      </c>
      <c r="G31" s="113" t="n">
        <f aca="false">Anchor!D468</f>
        <v>37.616</v>
      </c>
      <c r="H31" s="114" t="n">
        <f aca="false">Anchor!E468</f>
        <v>38.9807</v>
      </c>
      <c r="I31" s="84"/>
      <c r="J31" s="112" t="n">
        <f aca="false">Test!B468</f>
        <v>723.8264</v>
      </c>
      <c r="K31" s="113" t="n">
        <f aca="false">Test!C468</f>
        <v>33.0439</v>
      </c>
      <c r="L31" s="113" t="n">
        <f aca="false">Test!D468</f>
        <v>37.6149</v>
      </c>
      <c r="M31" s="114" t="n">
        <f aca="false">Test!E468</f>
        <v>38.9828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495.7744</v>
      </c>
      <c r="Z31" s="113" t="n">
        <f aca="false">Anchor!G468</f>
        <v>32.2595</v>
      </c>
      <c r="AA31" s="113" t="n">
        <f aca="false">Anchor!H468</f>
        <v>37.244</v>
      </c>
      <c r="AB31" s="113" t="n">
        <f aca="false">Anchor!I468</f>
        <v>39.3147</v>
      </c>
      <c r="AC31" s="112" t="n">
        <f aca="false">Anchor!J468</f>
        <v>31613.27</v>
      </c>
      <c r="AD31" s="113" t="n">
        <f aca="false">Anchor!K468</f>
        <v>43.76</v>
      </c>
      <c r="AE31" s="113" t="n">
        <f aca="false">Anchor!L468</f>
        <v>0</v>
      </c>
      <c r="AF31" s="118" t="n">
        <f aca="false">AC31/3600</f>
        <v>8.78146388888889</v>
      </c>
      <c r="AG31" s="119" t="n">
        <f aca="false">E31+Y31</f>
        <v>1219.2664</v>
      </c>
      <c r="AH31" s="191"/>
      <c r="AI31" s="112" t="n">
        <f aca="false">Test!F468</f>
        <v>495.7744</v>
      </c>
      <c r="AJ31" s="113" t="n">
        <f aca="false">Test!G468</f>
        <v>32.2595</v>
      </c>
      <c r="AK31" s="113" t="n">
        <f aca="false">Test!H468</f>
        <v>37.244</v>
      </c>
      <c r="AL31" s="113" t="n">
        <f aca="false">Test!I468</f>
        <v>39.3147</v>
      </c>
      <c r="AM31" s="112" t="n">
        <f aca="false">Test!J468</f>
        <v>26274.63</v>
      </c>
      <c r="AN31" s="113" t="n">
        <f aca="false">Test!K468</f>
        <v>40.62</v>
      </c>
      <c r="AO31" s="113" t="n">
        <f aca="false">Test!L468</f>
        <v>0</v>
      </c>
      <c r="AP31" s="118" t="n">
        <f aca="false">AM31/3600</f>
        <v>7.29850833333333</v>
      </c>
      <c r="AQ31" s="119" t="n">
        <f aca="false">J31+AI31</f>
        <v>1219.6008</v>
      </c>
      <c r="AR31" s="85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5"/>
      <c r="AX31" s="120" t="n">
        <f aca="false">AM31/AC31</f>
        <v>0.831126612337161</v>
      </c>
      <c r="AY31" s="121" t="n">
        <f aca="false">AN31/AD31</f>
        <v>0.928244972577697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3409.3448</v>
      </c>
      <c r="K32" s="82" t="n">
        <f aca="false">Test!C469</f>
        <v>38.6348</v>
      </c>
      <c r="L32" s="82" t="n">
        <f aca="false">Test!D469</f>
        <v>40.874</v>
      </c>
      <c r="M32" s="83" t="n">
        <f aca="false">Test!E469</f>
        <v>41.9011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46005.67</v>
      </c>
      <c r="AD32" s="82" t="n">
        <f aca="false">Anchor!K469</f>
        <v>60.44</v>
      </c>
      <c r="AE32" s="82" t="n">
        <f aca="false">Anchor!L469</f>
        <v>0</v>
      </c>
      <c r="AF32" s="89" t="n">
        <f aca="false">AC32/3600</f>
        <v>12.7793527777778</v>
      </c>
      <c r="AG32" s="90" t="n">
        <f aca="false">E32+Y32</f>
        <v>7286.0336</v>
      </c>
      <c r="AH32" s="191"/>
      <c r="AI32" s="81" t="n">
        <f aca="false">Test!F469</f>
        <v>3875.4328</v>
      </c>
      <c r="AJ32" s="82" t="n">
        <f aca="false">Test!G469</f>
        <v>40.1068</v>
      </c>
      <c r="AK32" s="82" t="n">
        <f aca="false">Test!H469</f>
        <v>41.784</v>
      </c>
      <c r="AL32" s="82" t="n">
        <f aca="false">Test!I469</f>
        <v>42.9393</v>
      </c>
      <c r="AM32" s="81" t="n">
        <f aca="false">Test!J469</f>
        <v>30072.27</v>
      </c>
      <c r="AN32" s="82" t="n">
        <f aca="false">Test!K469</f>
        <v>46.59</v>
      </c>
      <c r="AO32" s="82" t="n">
        <f aca="false">Test!L469</f>
        <v>0</v>
      </c>
      <c r="AP32" s="89" t="n">
        <f aca="false">AM32/3600</f>
        <v>8.35340833333333</v>
      </c>
      <c r="AQ32" s="90" t="n">
        <f aca="false">J32+AI32</f>
        <v>7284.7776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.653664428754108</v>
      </c>
      <c r="AY32" s="92" t="n">
        <f aca="false">AN32/AD32</f>
        <v>0.770847121111847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470</f>
        <v>1428.2784</v>
      </c>
      <c r="F33" s="99" t="n">
        <f aca="false">Anchor!C470</f>
        <v>36.3014</v>
      </c>
      <c r="G33" s="99" t="n">
        <f aca="false">Anchor!D470</f>
        <v>39.1579</v>
      </c>
      <c r="H33" s="100" t="n">
        <f aca="false">Anchor!E470</f>
        <v>40.2337</v>
      </c>
      <c r="I33" s="84"/>
      <c r="J33" s="98" t="n">
        <f aca="false">Test!B470</f>
        <v>1426.0312</v>
      </c>
      <c r="K33" s="99" t="n">
        <f aca="false">Test!C470</f>
        <v>36.3041</v>
      </c>
      <c r="L33" s="99" t="n">
        <f aca="false">Test!D470</f>
        <v>39.1677</v>
      </c>
      <c r="M33" s="100" t="n">
        <f aca="false">Test!E470</f>
        <v>40.241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1947.2304</v>
      </c>
      <c r="Z33" s="99" t="n">
        <f aca="false">Anchor!G470</f>
        <v>37.2811</v>
      </c>
      <c r="AA33" s="99" t="n">
        <f aca="false">Anchor!H470</f>
        <v>39.8033</v>
      </c>
      <c r="AB33" s="99" t="n">
        <f aca="false">Anchor!I470</f>
        <v>41.1832</v>
      </c>
      <c r="AC33" s="98" t="n">
        <f aca="false">Anchor!J470</f>
        <v>37477.14</v>
      </c>
      <c r="AD33" s="99" t="n">
        <f aca="false">Anchor!K470</f>
        <v>59.24</v>
      </c>
      <c r="AE33" s="99" t="n">
        <f aca="false">Anchor!L470</f>
        <v>0</v>
      </c>
      <c r="AF33" s="104" t="n">
        <f aca="false">AC33/3600</f>
        <v>10.4103166666667</v>
      </c>
      <c r="AG33" s="105" t="n">
        <f aca="false">E33+Y33</f>
        <v>3375.5088</v>
      </c>
      <c r="AH33" s="191"/>
      <c r="AI33" s="98" t="n">
        <f aca="false">Test!F470</f>
        <v>1947.2304</v>
      </c>
      <c r="AJ33" s="99" t="n">
        <f aca="false">Test!G470</f>
        <v>37.2811</v>
      </c>
      <c r="AK33" s="99" t="n">
        <f aca="false">Test!H470</f>
        <v>39.8033</v>
      </c>
      <c r="AL33" s="99" t="n">
        <f aca="false">Test!I470</f>
        <v>41.1832</v>
      </c>
      <c r="AM33" s="98" t="n">
        <f aca="false">Test!J470</f>
        <v>30548.52</v>
      </c>
      <c r="AN33" s="99" t="n">
        <f aca="false">Test!K470</f>
        <v>44.02</v>
      </c>
      <c r="AO33" s="99" t="n">
        <f aca="false">Test!L470</f>
        <v>0</v>
      </c>
      <c r="AP33" s="104" t="n">
        <f aca="false">AM33/3600</f>
        <v>8.4857</v>
      </c>
      <c r="AQ33" s="105" t="n">
        <f aca="false">J33+AI33</f>
        <v>3373.2616</v>
      </c>
      <c r="AR33" s="85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5"/>
      <c r="AX33" s="106" t="n">
        <f aca="false">AM33/AC33</f>
        <v>0.815124099651147</v>
      </c>
      <c r="AY33" s="107" t="n">
        <f aca="false">AN33/AD33</f>
        <v>0.74307900067522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471</f>
        <v>642.2336</v>
      </c>
      <c r="F34" s="99" t="n">
        <f aca="false">Anchor!C471</f>
        <v>34.0649</v>
      </c>
      <c r="G34" s="99" t="n">
        <f aca="false">Anchor!D471</f>
        <v>37.9608</v>
      </c>
      <c r="H34" s="100" t="n">
        <f aca="false">Anchor!E471</f>
        <v>39.2682</v>
      </c>
      <c r="I34" s="84"/>
      <c r="J34" s="98" t="n">
        <f aca="false">Test!B471</f>
        <v>642.0168</v>
      </c>
      <c r="K34" s="99" t="n">
        <f aca="false">Test!C471</f>
        <v>34.0724</v>
      </c>
      <c r="L34" s="99" t="n">
        <f aca="false">Test!D471</f>
        <v>37.9653</v>
      </c>
      <c r="M34" s="100" t="n">
        <f aca="false">Test!E471</f>
        <v>39.272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993.7096</v>
      </c>
      <c r="Z34" s="99" t="n">
        <f aca="false">Anchor!G471</f>
        <v>34.6711</v>
      </c>
      <c r="AA34" s="99" t="n">
        <f aca="false">Anchor!H471</f>
        <v>38.4774</v>
      </c>
      <c r="AB34" s="99" t="n">
        <f aca="false">Anchor!I471</f>
        <v>40.2074</v>
      </c>
      <c r="AC34" s="98" t="n">
        <f aca="false">Anchor!J471</f>
        <v>35090.21</v>
      </c>
      <c r="AD34" s="99" t="n">
        <f aca="false">Anchor!K471</f>
        <v>48.07</v>
      </c>
      <c r="AE34" s="99" t="n">
        <f aca="false">Anchor!L471</f>
        <v>0</v>
      </c>
      <c r="AF34" s="104" t="n">
        <f aca="false">AC34/3600</f>
        <v>9.74728055555556</v>
      </c>
      <c r="AG34" s="105" t="n">
        <f aca="false">E34+Y34</f>
        <v>1635.9432</v>
      </c>
      <c r="AH34" s="191"/>
      <c r="AI34" s="98" t="n">
        <f aca="false">Test!F471</f>
        <v>993.7096</v>
      </c>
      <c r="AJ34" s="99" t="n">
        <f aca="false">Test!G471</f>
        <v>34.6711</v>
      </c>
      <c r="AK34" s="99" t="n">
        <f aca="false">Test!H471</f>
        <v>38.4774</v>
      </c>
      <c r="AL34" s="99" t="n">
        <f aca="false">Test!I471</f>
        <v>40.2074</v>
      </c>
      <c r="AM34" s="98" t="n">
        <f aca="false">Test!J471</f>
        <v>28366.22</v>
      </c>
      <c r="AN34" s="99" t="n">
        <f aca="false">Test!K471</f>
        <v>36.89</v>
      </c>
      <c r="AO34" s="99" t="n">
        <f aca="false">Test!L471</f>
        <v>0</v>
      </c>
      <c r="AP34" s="104" t="n">
        <f aca="false">AM34/3600</f>
        <v>7.87950555555556</v>
      </c>
      <c r="AQ34" s="105" t="n">
        <f aca="false">J34+AI34</f>
        <v>1635.7264</v>
      </c>
      <c r="AR34" s="85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5"/>
      <c r="AX34" s="106" t="n">
        <f aca="false">AM34/AC34</f>
        <v>0.808379887153711</v>
      </c>
      <c r="AY34" s="107" t="n">
        <f aca="false">AN34/AD34</f>
        <v>0.767422508841273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472</f>
        <v>337.3376</v>
      </c>
      <c r="F35" s="113" t="n">
        <f aca="false">Anchor!C472</f>
        <v>31.9888</v>
      </c>
      <c r="G35" s="113" t="n">
        <f aca="false">Anchor!D472</f>
        <v>37.2019</v>
      </c>
      <c r="H35" s="114" t="n">
        <f aca="false">Anchor!E472</f>
        <v>38.7174</v>
      </c>
      <c r="I35" s="84"/>
      <c r="J35" s="112" t="n">
        <f aca="false">Test!B472</f>
        <v>337.5528</v>
      </c>
      <c r="K35" s="113" t="n">
        <f aca="false">Test!C472</f>
        <v>31.9881</v>
      </c>
      <c r="L35" s="113" t="n">
        <f aca="false">Test!D472</f>
        <v>37.1992</v>
      </c>
      <c r="M35" s="114" t="n">
        <f aca="false">Test!E472</f>
        <v>38.719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495.7744</v>
      </c>
      <c r="Z35" s="113" t="n">
        <f aca="false">Anchor!G472</f>
        <v>32.2595</v>
      </c>
      <c r="AA35" s="113" t="n">
        <f aca="false">Anchor!H472</f>
        <v>37.244</v>
      </c>
      <c r="AB35" s="113" t="n">
        <f aca="false">Anchor!I472</f>
        <v>39.3147</v>
      </c>
      <c r="AC35" s="112" t="n">
        <f aca="false">Anchor!J472</f>
        <v>32371.07</v>
      </c>
      <c r="AD35" s="113" t="n">
        <f aca="false">Anchor!K472</f>
        <v>46.24</v>
      </c>
      <c r="AE35" s="113" t="n">
        <f aca="false">Anchor!L472</f>
        <v>0</v>
      </c>
      <c r="AF35" s="118" t="n">
        <f aca="false">AC35/3600</f>
        <v>8.99196388888889</v>
      </c>
      <c r="AG35" s="119" t="n">
        <f aca="false">E35+Y35</f>
        <v>833.112</v>
      </c>
      <c r="AH35" s="191"/>
      <c r="AI35" s="112" t="n">
        <f aca="false">Test!F472</f>
        <v>495.7744</v>
      </c>
      <c r="AJ35" s="113" t="n">
        <f aca="false">Test!G472</f>
        <v>32.2595</v>
      </c>
      <c r="AK35" s="113" t="n">
        <f aca="false">Test!H472</f>
        <v>37.244</v>
      </c>
      <c r="AL35" s="113" t="n">
        <f aca="false">Test!I472</f>
        <v>39.3147</v>
      </c>
      <c r="AM35" s="112" t="n">
        <f aca="false">Test!J472</f>
        <v>24910.28</v>
      </c>
      <c r="AN35" s="113" t="n">
        <f aca="false">Test!K472</f>
        <v>40.18</v>
      </c>
      <c r="AO35" s="113" t="n">
        <f aca="false">Test!L472</f>
        <v>0</v>
      </c>
      <c r="AP35" s="118" t="n">
        <f aca="false">AM35/3600</f>
        <v>6.91952222222222</v>
      </c>
      <c r="AQ35" s="119" t="n">
        <f aca="false">J35+AI35</f>
        <v>833.3272</v>
      </c>
      <c r="AR35" s="85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5"/>
      <c r="AX35" s="120" t="n">
        <f aca="false">AM35/AC35</f>
        <v>0.769522910425883</v>
      </c>
      <c r="AY35" s="121" t="n">
        <f aca="false">AN35/AD35</f>
        <v>0.868944636678201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16574.7576</v>
      </c>
      <c r="K36" s="82" t="n">
        <f aca="false">Test!C473</f>
        <v>38.6635</v>
      </c>
      <c r="L36" s="82" t="n">
        <f aca="false">Test!D473</f>
        <v>40.0827</v>
      </c>
      <c r="M36" s="83" t="n">
        <f aca="false">Test!E473</f>
        <v>43.1099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95988.07</v>
      </c>
      <c r="AD36" s="82" t="n">
        <f aca="false">Anchor!K473</f>
        <v>123.94</v>
      </c>
      <c r="AE36" s="82" t="n">
        <f aca="false">Anchor!L473</f>
        <v>0</v>
      </c>
      <c r="AF36" s="89" t="n">
        <f aca="false">AC36/3600</f>
        <v>26.6633527777778</v>
      </c>
      <c r="AG36" s="90" t="n">
        <f aca="false">E36+Y36</f>
        <v>23683.9056</v>
      </c>
      <c r="AH36" s="191"/>
      <c r="AI36" s="81" t="n">
        <f aca="false">Test!F473</f>
        <v>7103.6352</v>
      </c>
      <c r="AJ36" s="82" t="n">
        <f aca="false">Test!G473</f>
        <v>40.5065</v>
      </c>
      <c r="AK36" s="82" t="n">
        <f aca="false">Test!H473</f>
        <v>41.8847</v>
      </c>
      <c r="AL36" s="82" t="n">
        <f aca="false">Test!I473</f>
        <v>43.7926</v>
      </c>
      <c r="AM36" s="81" t="n">
        <f aca="false">Test!J473</f>
        <v>79215.02</v>
      </c>
      <c r="AN36" s="82" t="n">
        <f aca="false">Test!K473</f>
        <v>119.73</v>
      </c>
      <c r="AO36" s="82" t="n">
        <f aca="false">Test!L473</f>
        <v>0</v>
      </c>
      <c r="AP36" s="89" t="n">
        <f aca="false">AM36/3600</f>
        <v>22.0041722222222</v>
      </c>
      <c r="AQ36" s="90" t="n">
        <f aca="false">J36+AI36</f>
        <v>23678.3928</v>
      </c>
      <c r="AR36" s="85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5"/>
      <c r="AX36" s="91" t="n">
        <f aca="false">AM36/AC36</f>
        <v>0.825259013958714</v>
      </c>
      <c r="AY36" s="92" t="n">
        <f aca="false">AN36/AD36</f>
        <v>0.966031950944005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474</f>
        <v>5026.4856</v>
      </c>
      <c r="F37" s="99" t="n">
        <f aca="false">Anchor!C474</f>
        <v>37.0441</v>
      </c>
      <c r="G37" s="99" t="n">
        <f aca="false">Anchor!D474</f>
        <v>39.0075</v>
      </c>
      <c r="H37" s="100" t="n">
        <f aca="false">Anchor!E474</f>
        <v>41.5783</v>
      </c>
      <c r="I37" s="84"/>
      <c r="J37" s="98" t="n">
        <f aca="false">Test!B474</f>
        <v>5025.452</v>
      </c>
      <c r="K37" s="99" t="n">
        <f aca="false">Test!C474</f>
        <v>37.0436</v>
      </c>
      <c r="L37" s="99" t="n">
        <f aca="false">Test!D474</f>
        <v>39.0116</v>
      </c>
      <c r="M37" s="100" t="n">
        <f aca="false">Test!E474</f>
        <v>41.5861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3704.4224</v>
      </c>
      <c r="Z37" s="99" t="n">
        <f aca="false">Anchor!G474</f>
        <v>38.0226</v>
      </c>
      <c r="AA37" s="99" t="n">
        <f aca="false">Anchor!H474</f>
        <v>40.5031</v>
      </c>
      <c r="AB37" s="99" t="n">
        <f aca="false">Anchor!I474</f>
        <v>41.8328</v>
      </c>
      <c r="AC37" s="98" t="n">
        <f aca="false">Anchor!J474</f>
        <v>82422.79</v>
      </c>
      <c r="AD37" s="99" t="n">
        <f aca="false">Anchor!K474</f>
        <v>107.45</v>
      </c>
      <c r="AE37" s="99" t="n">
        <f aca="false">Anchor!L474</f>
        <v>0</v>
      </c>
      <c r="AF37" s="104" t="n">
        <f aca="false">AC37/3600</f>
        <v>22.8952194444444</v>
      </c>
      <c r="AG37" s="105" t="n">
        <f aca="false">E37+Y37</f>
        <v>8730.908</v>
      </c>
      <c r="AH37" s="191"/>
      <c r="AI37" s="98" t="n">
        <f aca="false">Test!F474</f>
        <v>3704.4224</v>
      </c>
      <c r="AJ37" s="99" t="n">
        <f aca="false">Test!G474</f>
        <v>38.0226</v>
      </c>
      <c r="AK37" s="99" t="n">
        <f aca="false">Test!H474</f>
        <v>40.5031</v>
      </c>
      <c r="AL37" s="99" t="n">
        <f aca="false">Test!I474</f>
        <v>41.8328</v>
      </c>
      <c r="AM37" s="98" t="n">
        <f aca="false">Test!J474</f>
        <v>68215.36</v>
      </c>
      <c r="AN37" s="99" t="n">
        <f aca="false">Test!K474</f>
        <v>90.21</v>
      </c>
      <c r="AO37" s="99" t="n">
        <f aca="false">Test!L474</f>
        <v>0</v>
      </c>
      <c r="AP37" s="104" t="n">
        <f aca="false">AM37/3600</f>
        <v>18.9487111111111</v>
      </c>
      <c r="AQ37" s="105" t="n">
        <f aca="false">J37+AI37</f>
        <v>8729.8744</v>
      </c>
      <c r="AR37" s="85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5"/>
      <c r="AX37" s="106" t="n">
        <f aca="false">AM37/AC37</f>
        <v>0.82762740741972</v>
      </c>
      <c r="AY37" s="107" t="n">
        <f aca="false">AN37/AD37</f>
        <v>0.839553280595626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475</f>
        <v>2427.7848</v>
      </c>
      <c r="F38" s="99" t="n">
        <f aca="false">Anchor!C475</f>
        <v>35.341</v>
      </c>
      <c r="G38" s="99" t="n">
        <f aca="false">Anchor!D475</f>
        <v>38.2969</v>
      </c>
      <c r="H38" s="100" t="n">
        <f aca="false">Anchor!E475</f>
        <v>40.3658</v>
      </c>
      <c r="I38" s="84"/>
      <c r="J38" s="98" t="n">
        <f aca="false">Test!B475</f>
        <v>2427.4992</v>
      </c>
      <c r="K38" s="99" t="n">
        <f aca="false">Test!C475</f>
        <v>35.3408</v>
      </c>
      <c r="L38" s="99" t="n">
        <f aca="false">Test!D475</f>
        <v>38.3029</v>
      </c>
      <c r="M38" s="100" t="n">
        <f aca="false">Test!E475</f>
        <v>40.374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2035.0544</v>
      </c>
      <c r="Z38" s="99" t="n">
        <f aca="false">Anchor!G475</f>
        <v>35.5907</v>
      </c>
      <c r="AA38" s="99" t="n">
        <f aca="false">Anchor!H475</f>
        <v>39.4579</v>
      </c>
      <c r="AB38" s="99" t="n">
        <f aca="false">Anchor!I475</f>
        <v>40.3767</v>
      </c>
      <c r="AC38" s="98" t="n">
        <f aca="false">Anchor!J475</f>
        <v>71311.95</v>
      </c>
      <c r="AD38" s="99" t="n">
        <f aca="false">Anchor!K475</f>
        <v>88.84</v>
      </c>
      <c r="AE38" s="99" t="n">
        <f aca="false">Anchor!L475</f>
        <v>0</v>
      </c>
      <c r="AF38" s="104" t="n">
        <f aca="false">AC38/3600</f>
        <v>19.808875</v>
      </c>
      <c r="AG38" s="105" t="n">
        <f aca="false">E38+Y38</f>
        <v>4462.8392</v>
      </c>
      <c r="AH38" s="191"/>
      <c r="AI38" s="98" t="n">
        <f aca="false">Test!F475</f>
        <v>2035.0544</v>
      </c>
      <c r="AJ38" s="99" t="n">
        <f aca="false">Test!G475</f>
        <v>35.5907</v>
      </c>
      <c r="AK38" s="99" t="n">
        <f aca="false">Test!H475</f>
        <v>39.4579</v>
      </c>
      <c r="AL38" s="99" t="n">
        <f aca="false">Test!I475</f>
        <v>40.3767</v>
      </c>
      <c r="AM38" s="98" t="n">
        <f aca="false">Test!J475</f>
        <v>59197.96</v>
      </c>
      <c r="AN38" s="99" t="n">
        <f aca="false">Test!K475</f>
        <v>78.94</v>
      </c>
      <c r="AO38" s="99" t="n">
        <f aca="false">Test!L475</f>
        <v>0</v>
      </c>
      <c r="AP38" s="104" t="n">
        <f aca="false">AM38/3600</f>
        <v>16.4438777777778</v>
      </c>
      <c r="AQ38" s="105" t="n">
        <f aca="false">J38+AI38</f>
        <v>4462.5536</v>
      </c>
      <c r="AR38" s="85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5"/>
      <c r="AX38" s="106" t="n">
        <f aca="false">AM38/AC38</f>
        <v>0.830126788006779</v>
      </c>
      <c r="AY38" s="107" t="n">
        <f aca="false">AN38/AD38</f>
        <v>0.888563710040522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476</f>
        <v>1312.92</v>
      </c>
      <c r="F39" s="113" t="n">
        <f aca="false">Anchor!C476</f>
        <v>33.4888</v>
      </c>
      <c r="G39" s="113" t="n">
        <f aca="false">Anchor!D476</f>
        <v>37.4794</v>
      </c>
      <c r="H39" s="114" t="n">
        <f aca="false">Anchor!E476</f>
        <v>39.0209</v>
      </c>
      <c r="I39" s="84"/>
      <c r="J39" s="112" t="n">
        <f aca="false">Test!B476</f>
        <v>1312.3024</v>
      </c>
      <c r="K39" s="113" t="n">
        <f aca="false">Test!C476</f>
        <v>33.4885</v>
      </c>
      <c r="L39" s="113" t="n">
        <f aca="false">Test!D476</f>
        <v>37.4824</v>
      </c>
      <c r="M39" s="114" t="n">
        <f aca="false">Test!E476</f>
        <v>39.0277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1116.7312</v>
      </c>
      <c r="Z39" s="113" t="n">
        <f aca="false">Anchor!G476</f>
        <v>33.207</v>
      </c>
      <c r="AA39" s="113" t="n">
        <f aca="false">Anchor!H476</f>
        <v>38.2578</v>
      </c>
      <c r="AB39" s="113" t="n">
        <f aca="false">Anchor!I476</f>
        <v>38.7765</v>
      </c>
      <c r="AC39" s="112" t="n">
        <f aca="false">Anchor!J476</f>
        <v>68335.85</v>
      </c>
      <c r="AD39" s="113" t="n">
        <f aca="false">Anchor!K476</f>
        <v>80.35</v>
      </c>
      <c r="AE39" s="113" t="n">
        <f aca="false">Anchor!L476</f>
        <v>0</v>
      </c>
      <c r="AF39" s="118" t="n">
        <f aca="false">AC39/3600</f>
        <v>18.9821805555556</v>
      </c>
      <c r="AG39" s="119" t="n">
        <f aca="false">E39+Y39</f>
        <v>2429.6512</v>
      </c>
      <c r="AH39" s="191"/>
      <c r="AI39" s="112" t="n">
        <f aca="false">Test!F476</f>
        <v>1116.7312</v>
      </c>
      <c r="AJ39" s="113" t="n">
        <f aca="false">Test!G476</f>
        <v>33.207</v>
      </c>
      <c r="AK39" s="113" t="n">
        <f aca="false">Test!H476</f>
        <v>38.2578</v>
      </c>
      <c r="AL39" s="113" t="n">
        <f aca="false">Test!I476</f>
        <v>38.7765</v>
      </c>
      <c r="AM39" s="112" t="n">
        <f aca="false">Test!J476</f>
        <v>44676.71</v>
      </c>
      <c r="AN39" s="113" t="n">
        <f aca="false">Test!K476</f>
        <v>70.2</v>
      </c>
      <c r="AO39" s="113" t="n">
        <f aca="false">Test!L476</f>
        <v>0</v>
      </c>
      <c r="AP39" s="118" t="n">
        <f aca="false">AM39/3600</f>
        <v>12.4101972222222</v>
      </c>
      <c r="AQ39" s="119" t="n">
        <f aca="false">J39+AI39</f>
        <v>2429.0336</v>
      </c>
      <c r="AR39" s="85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5"/>
      <c r="AX39" s="120" t="n">
        <f aca="false">AM39/AC39</f>
        <v>0.653781433903288</v>
      </c>
      <c r="AY39" s="121" t="n">
        <f aca="false">AN39/AD39</f>
        <v>0.873677660236466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6200.716</v>
      </c>
      <c r="K40" s="82" t="n">
        <f aca="false">Test!C477</f>
        <v>37.8045</v>
      </c>
      <c r="L40" s="82" t="n">
        <f aca="false">Test!D477</f>
        <v>39.5046</v>
      </c>
      <c r="M40" s="83" t="n">
        <f aca="false">Test!E477</f>
        <v>42.357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91546.21</v>
      </c>
      <c r="AD40" s="82" t="n">
        <f aca="false">Anchor!K477</f>
        <v>120.43</v>
      </c>
      <c r="AE40" s="82" t="n">
        <f aca="false">Anchor!L477</f>
        <v>0</v>
      </c>
      <c r="AF40" s="89" t="n">
        <f aca="false">AC40/3600</f>
        <v>25.4295027777778</v>
      </c>
      <c r="AG40" s="90" t="n">
        <f aca="false">E40+Y40</f>
        <v>13305.5208</v>
      </c>
      <c r="AH40" s="191"/>
      <c r="AI40" s="81" t="n">
        <f aca="false">Test!F477</f>
        <v>7103.6352</v>
      </c>
      <c r="AJ40" s="82" t="n">
        <f aca="false">Test!G477</f>
        <v>40.5065</v>
      </c>
      <c r="AK40" s="82" t="n">
        <f aca="false">Test!H477</f>
        <v>41.8847</v>
      </c>
      <c r="AL40" s="82" t="n">
        <f aca="false">Test!I477</f>
        <v>43.7926</v>
      </c>
      <c r="AM40" s="81" t="n">
        <f aca="false">Test!J477</f>
        <v>61304.41</v>
      </c>
      <c r="AN40" s="82" t="n">
        <f aca="false">Test!K477</f>
        <v>75.61</v>
      </c>
      <c r="AO40" s="82" t="n">
        <f aca="false">Test!L477</f>
        <v>0</v>
      </c>
      <c r="AP40" s="89" t="n">
        <f aca="false">AM40/3600</f>
        <v>17.0290027777778</v>
      </c>
      <c r="AQ40" s="90" t="n">
        <f aca="false">J40+AI40</f>
        <v>13304.3512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.669655357660355</v>
      </c>
      <c r="AY40" s="92" t="n">
        <f aca="false">AN40/AD40</f>
        <v>0.627833596279997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478</f>
        <v>2112.8616</v>
      </c>
      <c r="F41" s="99" t="n">
        <f aca="false">Anchor!C478</f>
        <v>36.1686</v>
      </c>
      <c r="G41" s="99" t="n">
        <f aca="false">Anchor!D478</f>
        <v>38.5804</v>
      </c>
      <c r="H41" s="100" t="n">
        <f aca="false">Anchor!E478</f>
        <v>40.8242</v>
      </c>
      <c r="I41" s="84"/>
      <c r="J41" s="98" t="n">
        <f aca="false">Test!B478</f>
        <v>2111.708</v>
      </c>
      <c r="K41" s="99" t="n">
        <f aca="false">Test!C478</f>
        <v>36.1696</v>
      </c>
      <c r="L41" s="99" t="n">
        <f aca="false">Test!D478</f>
        <v>38.583</v>
      </c>
      <c r="M41" s="100" t="n">
        <f aca="false">Test!E478</f>
        <v>40.831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3704.4224</v>
      </c>
      <c r="Z41" s="99" t="n">
        <f aca="false">Anchor!G478</f>
        <v>38.0226</v>
      </c>
      <c r="AA41" s="99" t="n">
        <f aca="false">Anchor!H478</f>
        <v>40.5031</v>
      </c>
      <c r="AB41" s="99" t="n">
        <f aca="false">Anchor!I478</f>
        <v>41.8328</v>
      </c>
      <c r="AC41" s="98" t="n">
        <f aca="false">Anchor!J478</f>
        <v>75859.86</v>
      </c>
      <c r="AD41" s="99" t="n">
        <f aca="false">Anchor!K478</f>
        <v>85.39</v>
      </c>
      <c r="AE41" s="99" t="n">
        <f aca="false">Anchor!L478</f>
        <v>0</v>
      </c>
      <c r="AF41" s="104" t="n">
        <f aca="false">AC41/3600</f>
        <v>21.0721833333333</v>
      </c>
      <c r="AG41" s="105" t="n">
        <f aca="false">E41+Y41</f>
        <v>5817.284</v>
      </c>
      <c r="AH41" s="191"/>
      <c r="AI41" s="98" t="n">
        <f aca="false">Test!F478</f>
        <v>3704.4224</v>
      </c>
      <c r="AJ41" s="99" t="n">
        <f aca="false">Test!G478</f>
        <v>38.0226</v>
      </c>
      <c r="AK41" s="99" t="n">
        <f aca="false">Test!H478</f>
        <v>40.5031</v>
      </c>
      <c r="AL41" s="99" t="n">
        <f aca="false">Test!I478</f>
        <v>41.8328</v>
      </c>
      <c r="AM41" s="98" t="n">
        <f aca="false">Test!J478</f>
        <v>63505.13</v>
      </c>
      <c r="AN41" s="99" t="n">
        <f aca="false">Test!K478</f>
        <v>84.69</v>
      </c>
      <c r="AO41" s="99" t="n">
        <f aca="false">Test!L478</f>
        <v>0</v>
      </c>
      <c r="AP41" s="104" t="n">
        <f aca="false">AM41/3600</f>
        <v>17.6403138888889</v>
      </c>
      <c r="AQ41" s="105" t="n">
        <f aca="false">J41+AI41</f>
        <v>5816.1304</v>
      </c>
      <c r="AR41" s="85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5"/>
      <c r="AX41" s="106" t="n">
        <f aca="false">AM41/AC41</f>
        <v>0.837137453193296</v>
      </c>
      <c r="AY41" s="107" t="n">
        <f aca="false">AN41/AD41</f>
        <v>0.99180231877269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479</f>
        <v>1016.5696</v>
      </c>
      <c r="F42" s="99" t="n">
        <f aca="false">Anchor!C479</f>
        <v>34.3826</v>
      </c>
      <c r="G42" s="99" t="n">
        <f aca="false">Anchor!D479</f>
        <v>37.8197</v>
      </c>
      <c r="H42" s="100" t="n">
        <f aca="false">Anchor!E479</f>
        <v>39.5794</v>
      </c>
      <c r="I42" s="84"/>
      <c r="J42" s="98" t="n">
        <f aca="false">Test!B479</f>
        <v>1017.272</v>
      </c>
      <c r="K42" s="99" t="n">
        <f aca="false">Test!C479</f>
        <v>34.3849</v>
      </c>
      <c r="L42" s="99" t="n">
        <f aca="false">Test!D479</f>
        <v>37.82</v>
      </c>
      <c r="M42" s="100" t="n">
        <f aca="false">Test!E479</f>
        <v>39.58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2035.0544</v>
      </c>
      <c r="Z42" s="99" t="n">
        <f aca="false">Anchor!G479</f>
        <v>35.5907</v>
      </c>
      <c r="AA42" s="99" t="n">
        <f aca="false">Anchor!H479</f>
        <v>39.4579</v>
      </c>
      <c r="AB42" s="99" t="n">
        <f aca="false">Anchor!I479</f>
        <v>40.3767</v>
      </c>
      <c r="AC42" s="98" t="n">
        <f aca="false">Anchor!J479</f>
        <v>75333.44</v>
      </c>
      <c r="AD42" s="99" t="n">
        <f aca="false">Anchor!K479</f>
        <v>97.68</v>
      </c>
      <c r="AE42" s="99" t="n">
        <f aca="false">Anchor!L479</f>
        <v>0</v>
      </c>
      <c r="AF42" s="104" t="n">
        <f aca="false">AC42/3600</f>
        <v>20.9259555555556</v>
      </c>
      <c r="AG42" s="105" t="n">
        <f aca="false">E42+Y42</f>
        <v>3051.624</v>
      </c>
      <c r="AH42" s="191"/>
      <c r="AI42" s="98" t="n">
        <f aca="false">Test!F479</f>
        <v>2035.0544</v>
      </c>
      <c r="AJ42" s="99" t="n">
        <f aca="false">Test!G479</f>
        <v>35.5907</v>
      </c>
      <c r="AK42" s="99" t="n">
        <f aca="false">Test!H479</f>
        <v>39.4579</v>
      </c>
      <c r="AL42" s="99" t="n">
        <f aca="false">Test!I479</f>
        <v>40.3767</v>
      </c>
      <c r="AM42" s="98" t="n">
        <f aca="false">Test!J479</f>
        <v>57665.99</v>
      </c>
      <c r="AN42" s="99" t="n">
        <f aca="false">Test!K479</f>
        <v>82.91</v>
      </c>
      <c r="AO42" s="99" t="n">
        <f aca="false">Test!L479</f>
        <v>0</v>
      </c>
      <c r="AP42" s="104" t="n">
        <f aca="false">AM42/3600</f>
        <v>16.0183305555556</v>
      </c>
      <c r="AQ42" s="105" t="n">
        <f aca="false">J42+AI42</f>
        <v>3052.3264</v>
      </c>
      <c r="AR42" s="85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5"/>
      <c r="AX42" s="106" t="n">
        <f aca="false">AM42/AC42</f>
        <v>0.765476659502075</v>
      </c>
      <c r="AY42" s="107" t="n">
        <f aca="false">AN42/AD42</f>
        <v>0.848791973791974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480</f>
        <v>605.0504</v>
      </c>
      <c r="F43" s="113" t="n">
        <f aca="false">Anchor!C480</f>
        <v>32.5105</v>
      </c>
      <c r="G43" s="113" t="n">
        <f aca="false">Anchor!D480</f>
        <v>37.1992</v>
      </c>
      <c r="H43" s="114" t="n">
        <f aca="false">Anchor!E480</f>
        <v>38.5846</v>
      </c>
      <c r="I43" s="84"/>
      <c r="J43" s="112" t="n">
        <f aca="false">Test!B480</f>
        <v>605.1552</v>
      </c>
      <c r="K43" s="113" t="n">
        <f aca="false">Test!C480</f>
        <v>32.5127</v>
      </c>
      <c r="L43" s="113" t="n">
        <f aca="false">Test!D480</f>
        <v>37.2044</v>
      </c>
      <c r="M43" s="114" t="n">
        <f aca="false">Test!E480</f>
        <v>38.59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1116.7312</v>
      </c>
      <c r="Z43" s="113" t="n">
        <f aca="false">Anchor!G480</f>
        <v>33.207</v>
      </c>
      <c r="AA43" s="113" t="n">
        <f aca="false">Anchor!H480</f>
        <v>38.2578</v>
      </c>
      <c r="AB43" s="113" t="n">
        <f aca="false">Anchor!I480</f>
        <v>38.7765</v>
      </c>
      <c r="AC43" s="112" t="n">
        <f aca="false">Anchor!J480</f>
        <v>65847.82</v>
      </c>
      <c r="AD43" s="113" t="n">
        <f aca="false">Anchor!K480</f>
        <v>77.75</v>
      </c>
      <c r="AE43" s="113" t="n">
        <f aca="false">Anchor!L480</f>
        <v>0</v>
      </c>
      <c r="AF43" s="118" t="n">
        <f aca="false">AC43/3600</f>
        <v>18.2910611111111</v>
      </c>
      <c r="AG43" s="119" t="n">
        <f aca="false">E43+Y43</f>
        <v>1721.7816</v>
      </c>
      <c r="AH43" s="191"/>
      <c r="AI43" s="112" t="n">
        <f aca="false">Test!F480</f>
        <v>1116.7312</v>
      </c>
      <c r="AJ43" s="113" t="n">
        <f aca="false">Test!G480</f>
        <v>33.207</v>
      </c>
      <c r="AK43" s="113" t="n">
        <f aca="false">Test!H480</f>
        <v>38.2578</v>
      </c>
      <c r="AL43" s="113" t="n">
        <f aca="false">Test!I480</f>
        <v>38.7765</v>
      </c>
      <c r="AM43" s="112" t="n">
        <f aca="false">Test!J480</f>
        <v>52378.1</v>
      </c>
      <c r="AN43" s="113" t="n">
        <f aca="false">Test!K480</f>
        <v>75.76</v>
      </c>
      <c r="AO43" s="113" t="n">
        <f aca="false">Test!L480</f>
        <v>0</v>
      </c>
      <c r="AP43" s="118" t="n">
        <f aca="false">AM43/3600</f>
        <v>14.5494722222222</v>
      </c>
      <c r="AQ43" s="119" t="n">
        <f aca="false">J43+AI43</f>
        <v>1721.8864</v>
      </c>
      <c r="AR43" s="85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5"/>
      <c r="AX43" s="120" t="n">
        <f aca="false">AM43/AC43</f>
        <v>0.79544167141752</v>
      </c>
      <c r="AY43" s="121" t="n">
        <f aca="false">AN43/AD43</f>
        <v>0.974405144694534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14989.1048</v>
      </c>
      <c r="K44" s="82" t="n">
        <f aca="false">Test!C481</f>
        <v>39.3656</v>
      </c>
      <c r="L44" s="82" t="n">
        <f aca="false">Test!D481</f>
        <v>43.464</v>
      </c>
      <c r="M44" s="83" t="n">
        <f aca="false">Test!E481</f>
        <v>44.5535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110093.56</v>
      </c>
      <c r="AD44" s="82" t="n">
        <f aca="false">Anchor!K481</f>
        <v>138.56</v>
      </c>
      <c r="AE44" s="82" t="n">
        <f aca="false">Anchor!L481</f>
        <v>0</v>
      </c>
      <c r="AF44" s="89" t="n">
        <f aca="false">AC44/3600</f>
        <v>30.5815444444444</v>
      </c>
      <c r="AG44" s="90" t="n">
        <f aca="false">E44+Y44</f>
        <v>22628.4304</v>
      </c>
      <c r="AH44" s="191"/>
      <c r="AI44" s="81" t="n">
        <f aca="false">Test!F481</f>
        <v>7641.2744</v>
      </c>
      <c r="AJ44" s="82" t="n">
        <f aca="false">Test!G481</f>
        <v>41.4919</v>
      </c>
      <c r="AK44" s="82" t="n">
        <f aca="false">Test!H481</f>
        <v>44.9117</v>
      </c>
      <c r="AL44" s="82" t="n">
        <f aca="false">Test!I481</f>
        <v>44.9726</v>
      </c>
      <c r="AM44" s="81" t="n">
        <f aca="false">Test!J481</f>
        <v>100056.74</v>
      </c>
      <c r="AN44" s="82" t="n">
        <f aca="false">Test!K481</f>
        <v>125.25</v>
      </c>
      <c r="AO44" s="82" t="n">
        <f aca="false">Test!L481</f>
        <v>0</v>
      </c>
      <c r="AP44" s="89" t="n">
        <f aca="false">AM44/3600</f>
        <v>27.7935388888889</v>
      </c>
      <c r="AQ44" s="90" t="n">
        <f aca="false">J44+AI44</f>
        <v>22630.3792</v>
      </c>
      <c r="AR44" s="85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5"/>
      <c r="AX44" s="91" t="n">
        <f aca="false">AM44/AC44</f>
        <v>0.908833722880793</v>
      </c>
      <c r="AY44" s="92" t="n">
        <f aca="false">AN44/AD44</f>
        <v>0.903940531177829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482</f>
        <v>5227.684</v>
      </c>
      <c r="F45" s="99" t="n">
        <f aca="false">Anchor!C482</f>
        <v>37.7616</v>
      </c>
      <c r="G45" s="99" t="n">
        <f aca="false">Anchor!D482</f>
        <v>42.2276</v>
      </c>
      <c r="H45" s="100" t="n">
        <f aca="false">Anchor!E482</f>
        <v>42.673</v>
      </c>
      <c r="I45" s="84"/>
      <c r="J45" s="98" t="n">
        <f aca="false">Test!B482</f>
        <v>5226.0632</v>
      </c>
      <c r="K45" s="99" t="n">
        <f aca="false">Test!C482</f>
        <v>37.7604</v>
      </c>
      <c r="L45" s="99" t="n">
        <f aca="false">Test!D482</f>
        <v>42.2287</v>
      </c>
      <c r="M45" s="100" t="n">
        <f aca="false">Test!E482</f>
        <v>42.6692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4194.0616</v>
      </c>
      <c r="Z45" s="99" t="n">
        <f aca="false">Anchor!G482</f>
        <v>39.2498</v>
      </c>
      <c r="AA45" s="99" t="n">
        <f aca="false">Anchor!H482</f>
        <v>43.2098</v>
      </c>
      <c r="AB45" s="99" t="n">
        <f aca="false">Anchor!I482</f>
        <v>42.7708</v>
      </c>
      <c r="AC45" s="98" t="n">
        <f aca="false">Anchor!J482</f>
        <v>102174.17</v>
      </c>
      <c r="AD45" s="99" t="n">
        <f aca="false">Anchor!K482</f>
        <v>122.13</v>
      </c>
      <c r="AE45" s="99" t="n">
        <f aca="false">Anchor!L482</f>
        <v>0</v>
      </c>
      <c r="AF45" s="104" t="n">
        <f aca="false">AC45/3600</f>
        <v>28.3817138888889</v>
      </c>
      <c r="AG45" s="105" t="n">
        <f aca="false">E45+Y45</f>
        <v>9421.7456</v>
      </c>
      <c r="AH45" s="191"/>
      <c r="AI45" s="98" t="n">
        <f aca="false">Test!F482</f>
        <v>4194.0616</v>
      </c>
      <c r="AJ45" s="99" t="n">
        <f aca="false">Test!G482</f>
        <v>39.2498</v>
      </c>
      <c r="AK45" s="99" t="n">
        <f aca="false">Test!H482</f>
        <v>43.2098</v>
      </c>
      <c r="AL45" s="99" t="n">
        <f aca="false">Test!I482</f>
        <v>42.7708</v>
      </c>
      <c r="AM45" s="98" t="n">
        <f aca="false">Test!J482</f>
        <v>83084.13</v>
      </c>
      <c r="AN45" s="99" t="n">
        <f aca="false">Test!K482</f>
        <v>103.53</v>
      </c>
      <c r="AO45" s="99" t="n">
        <f aca="false">Test!L482</f>
        <v>0</v>
      </c>
      <c r="AP45" s="104" t="n">
        <f aca="false">AM45/3600</f>
        <v>23.078925</v>
      </c>
      <c r="AQ45" s="105" t="n">
        <f aca="false">J45+AI45</f>
        <v>9420.1248</v>
      </c>
      <c r="AR45" s="85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5"/>
      <c r="AX45" s="106" t="n">
        <f aca="false">AM45/AC45</f>
        <v>0.813161780516544</v>
      </c>
      <c r="AY45" s="107" t="n">
        <f aca="false">AN45/AD45</f>
        <v>0.847703267010563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483</f>
        <v>2524.8328</v>
      </c>
      <c r="F46" s="99" t="n">
        <f aca="false">Anchor!C483</f>
        <v>36.1992</v>
      </c>
      <c r="G46" s="99" t="n">
        <f aca="false">Anchor!D483</f>
        <v>41.2581</v>
      </c>
      <c r="H46" s="100" t="n">
        <f aca="false">Anchor!E483</f>
        <v>41.261</v>
      </c>
      <c r="I46" s="84"/>
      <c r="J46" s="98" t="n">
        <f aca="false">Test!B483</f>
        <v>2526.148</v>
      </c>
      <c r="K46" s="99" t="n">
        <f aca="false">Test!C483</f>
        <v>36.2006</v>
      </c>
      <c r="L46" s="99" t="n">
        <f aca="false">Test!D483</f>
        <v>41.2644</v>
      </c>
      <c r="M46" s="100" t="n">
        <f aca="false">Test!E483</f>
        <v>41.270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2365.5712</v>
      </c>
      <c r="Z46" s="99" t="n">
        <f aca="false">Anchor!G483</f>
        <v>36.9167</v>
      </c>
      <c r="AA46" s="99" t="n">
        <f aca="false">Anchor!H483</f>
        <v>41.9453</v>
      </c>
      <c r="AB46" s="99" t="n">
        <f aca="false">Anchor!I483</f>
        <v>41.1278</v>
      </c>
      <c r="AC46" s="98" t="n">
        <f aca="false">Anchor!J483</f>
        <v>98197.36</v>
      </c>
      <c r="AD46" s="99" t="n">
        <f aca="false">Anchor!K483</f>
        <v>141.84</v>
      </c>
      <c r="AE46" s="99" t="n">
        <f aca="false">Anchor!L483</f>
        <v>0</v>
      </c>
      <c r="AF46" s="104" t="n">
        <f aca="false">AC46/3600</f>
        <v>27.2770444444444</v>
      </c>
      <c r="AG46" s="105" t="n">
        <f aca="false">E46+Y46</f>
        <v>4890.404</v>
      </c>
      <c r="AH46" s="191"/>
      <c r="AI46" s="98" t="n">
        <f aca="false">Test!F483</f>
        <v>2365.5712</v>
      </c>
      <c r="AJ46" s="99" t="n">
        <f aca="false">Test!G483</f>
        <v>36.9167</v>
      </c>
      <c r="AK46" s="99" t="n">
        <f aca="false">Test!H483</f>
        <v>41.9453</v>
      </c>
      <c r="AL46" s="99" t="n">
        <f aca="false">Test!I483</f>
        <v>41.1278</v>
      </c>
      <c r="AM46" s="98" t="n">
        <f aca="false">Test!J483</f>
        <v>74894.16</v>
      </c>
      <c r="AN46" s="99" t="n">
        <f aca="false">Test!K483</f>
        <v>106.98</v>
      </c>
      <c r="AO46" s="99" t="n">
        <f aca="false">Test!L483</f>
        <v>0</v>
      </c>
      <c r="AP46" s="104" t="n">
        <f aca="false">AM46/3600</f>
        <v>20.8039333333333</v>
      </c>
      <c r="AQ46" s="105" t="n">
        <f aca="false">J46+AI46</f>
        <v>4891.7192</v>
      </c>
      <c r="AR46" s="85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5"/>
      <c r="AX46" s="106" t="n">
        <f aca="false">AM46/AC46</f>
        <v>0.762690157861678</v>
      </c>
      <c r="AY46" s="107" t="n">
        <f aca="false">AN46/AD46</f>
        <v>0.754230118443316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484</f>
        <v>1379.292</v>
      </c>
      <c r="F47" s="113" t="n">
        <f aca="false">Anchor!C484</f>
        <v>34.4985</v>
      </c>
      <c r="G47" s="113" t="n">
        <f aca="false">Anchor!D484</f>
        <v>40.2446</v>
      </c>
      <c r="H47" s="114" t="n">
        <f aca="false">Anchor!E484</f>
        <v>39.8995</v>
      </c>
      <c r="I47" s="84"/>
      <c r="J47" s="112" t="n">
        <f aca="false">Test!B484</f>
        <v>1379.788</v>
      </c>
      <c r="K47" s="113" t="n">
        <f aca="false">Test!C484</f>
        <v>34.5002</v>
      </c>
      <c r="L47" s="113" t="n">
        <f aca="false">Test!D484</f>
        <v>40.2439</v>
      </c>
      <c r="M47" s="114" t="n">
        <f aca="false">Test!E484</f>
        <v>39.9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1342.3488</v>
      </c>
      <c r="Z47" s="113" t="n">
        <f aca="false">Anchor!G484</f>
        <v>34.6038</v>
      </c>
      <c r="AA47" s="113" t="n">
        <f aca="false">Anchor!H484</f>
        <v>40.6234</v>
      </c>
      <c r="AB47" s="113" t="n">
        <f aca="false">Anchor!I484</f>
        <v>39.5174</v>
      </c>
      <c r="AC47" s="112" t="n">
        <f aca="false">Anchor!J484</f>
        <v>66916.36</v>
      </c>
      <c r="AD47" s="113" t="n">
        <f aca="false">Anchor!K484</f>
        <v>72.38</v>
      </c>
      <c r="AE47" s="113" t="n">
        <f aca="false">Anchor!L484</f>
        <v>0</v>
      </c>
      <c r="AF47" s="118" t="n">
        <f aca="false">AC47/3600</f>
        <v>18.5878777777778</v>
      </c>
      <c r="AG47" s="119" t="n">
        <f aca="false">E47+Y47</f>
        <v>2721.6408</v>
      </c>
      <c r="AH47" s="191"/>
      <c r="AI47" s="112" t="n">
        <f aca="false">Test!F484</f>
        <v>1342.3488</v>
      </c>
      <c r="AJ47" s="113" t="n">
        <f aca="false">Test!G484</f>
        <v>34.6038</v>
      </c>
      <c r="AK47" s="113" t="n">
        <f aca="false">Test!H484</f>
        <v>40.6234</v>
      </c>
      <c r="AL47" s="113" t="n">
        <f aca="false">Test!I484</f>
        <v>39.5174</v>
      </c>
      <c r="AM47" s="112" t="n">
        <f aca="false">Test!J484</f>
        <v>65907.02</v>
      </c>
      <c r="AN47" s="113" t="n">
        <f aca="false">Test!K484</f>
        <v>93.23</v>
      </c>
      <c r="AO47" s="113" t="n">
        <f aca="false">Test!L484</f>
        <v>0</v>
      </c>
      <c r="AP47" s="118" t="n">
        <f aca="false">AM47/3600</f>
        <v>18.3075055555556</v>
      </c>
      <c r="AQ47" s="119" t="n">
        <f aca="false">J47+AI47</f>
        <v>2722.1368</v>
      </c>
      <c r="AR47" s="85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5"/>
      <c r="AX47" s="120" t="n">
        <f aca="false">AM47/AC47</f>
        <v>0.984916394137398</v>
      </c>
      <c r="AY47" s="121" t="n">
        <f aca="false">AN47/AD47</f>
        <v>1.28806300082896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6296.872</v>
      </c>
      <c r="K48" s="82" t="n">
        <f aca="false">Test!C485</f>
        <v>38.5046</v>
      </c>
      <c r="L48" s="82" t="n">
        <f aca="false">Test!D485</f>
        <v>42.902</v>
      </c>
      <c r="M48" s="83" t="n">
        <f aca="false">Test!E485</f>
        <v>43.6676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86037.63</v>
      </c>
      <c r="AD48" s="82" t="n">
        <f aca="false">Anchor!K485</f>
        <v>90.22</v>
      </c>
      <c r="AE48" s="82" t="n">
        <f aca="false">Anchor!L485</f>
        <v>0</v>
      </c>
      <c r="AF48" s="89" t="n">
        <f aca="false">AC48/3600</f>
        <v>23.8993416666667</v>
      </c>
      <c r="AG48" s="90" t="n">
        <f aca="false">E48+Y48</f>
        <v>13939.3728</v>
      </c>
      <c r="AH48" s="191"/>
      <c r="AI48" s="81" t="n">
        <f aca="false">Test!F485</f>
        <v>7641.2744</v>
      </c>
      <c r="AJ48" s="82" t="n">
        <f aca="false">Test!G485</f>
        <v>41.4919</v>
      </c>
      <c r="AK48" s="82" t="n">
        <f aca="false">Test!H485</f>
        <v>44.9117</v>
      </c>
      <c r="AL48" s="82" t="n">
        <f aca="false">Test!I485</f>
        <v>44.9726</v>
      </c>
      <c r="AM48" s="81" t="n">
        <f aca="false">Test!J485</f>
        <v>93324.52</v>
      </c>
      <c r="AN48" s="82" t="n">
        <f aca="false">Test!K485</f>
        <v>99.84</v>
      </c>
      <c r="AO48" s="82" t="n">
        <f aca="false">Test!L485</f>
        <v>0</v>
      </c>
      <c r="AP48" s="89" t="n">
        <f aca="false">AM48/3600</f>
        <v>25.9234777777778</v>
      </c>
      <c r="AQ48" s="90" t="n">
        <f aca="false">J48+AI48</f>
        <v>13938.1464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1.08469422042425</v>
      </c>
      <c r="AY48" s="92" t="n">
        <f aca="false">AN48/AD48</f>
        <v>1.10662824207493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486</f>
        <v>2277.3248</v>
      </c>
      <c r="F49" s="99" t="n">
        <f aca="false">Anchor!C486</f>
        <v>36.999</v>
      </c>
      <c r="G49" s="99" t="n">
        <f aca="false">Anchor!D486</f>
        <v>41.6801</v>
      </c>
      <c r="H49" s="100" t="n">
        <f aca="false">Anchor!E486</f>
        <v>41.8731</v>
      </c>
      <c r="I49" s="84"/>
      <c r="J49" s="98" t="n">
        <f aca="false">Test!B486</f>
        <v>2275.6856</v>
      </c>
      <c r="K49" s="99" t="n">
        <f aca="false">Test!C486</f>
        <v>36.9989</v>
      </c>
      <c r="L49" s="99" t="n">
        <f aca="false">Test!D486</f>
        <v>41.683</v>
      </c>
      <c r="M49" s="100" t="n">
        <f aca="false">Test!E486</f>
        <v>41.881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4194.0616</v>
      </c>
      <c r="Z49" s="99" t="n">
        <f aca="false">Anchor!G486</f>
        <v>39.2498</v>
      </c>
      <c r="AA49" s="99" t="n">
        <f aca="false">Anchor!H486</f>
        <v>43.2098</v>
      </c>
      <c r="AB49" s="99" t="n">
        <f aca="false">Anchor!I486</f>
        <v>42.7708</v>
      </c>
      <c r="AC49" s="98" t="n">
        <f aca="false">Anchor!J486</f>
        <v>98630.67</v>
      </c>
      <c r="AD49" s="99" t="n">
        <f aca="false">Anchor!K486</f>
        <v>130.9</v>
      </c>
      <c r="AE49" s="99" t="n">
        <f aca="false">Anchor!L486</f>
        <v>0</v>
      </c>
      <c r="AF49" s="104" t="n">
        <f aca="false">AC49/3600</f>
        <v>27.3974083333333</v>
      </c>
      <c r="AG49" s="105" t="n">
        <f aca="false">E49+Y49</f>
        <v>6471.3864</v>
      </c>
      <c r="AH49" s="191"/>
      <c r="AI49" s="98" t="n">
        <f aca="false">Test!F486</f>
        <v>4194.0616</v>
      </c>
      <c r="AJ49" s="99" t="n">
        <f aca="false">Test!G486</f>
        <v>39.2498</v>
      </c>
      <c r="AK49" s="99" t="n">
        <f aca="false">Test!H486</f>
        <v>43.2098</v>
      </c>
      <c r="AL49" s="99" t="n">
        <f aca="false">Test!I486</f>
        <v>42.7708</v>
      </c>
      <c r="AM49" s="98" t="n">
        <f aca="false">Test!J486</f>
        <v>80860.84</v>
      </c>
      <c r="AN49" s="99" t="n">
        <f aca="false">Test!K486</f>
        <v>100.99</v>
      </c>
      <c r="AO49" s="99" t="n">
        <f aca="false">Test!L486</f>
        <v>0</v>
      </c>
      <c r="AP49" s="104" t="n">
        <f aca="false">AM49/3600</f>
        <v>22.4613444444444</v>
      </c>
      <c r="AQ49" s="105" t="n">
        <f aca="false">J49+AI49</f>
        <v>6469.7472</v>
      </c>
      <c r="AR49" s="85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5"/>
      <c r="AX49" s="106" t="n">
        <f aca="false">AM49/AC49</f>
        <v>0.819834641699179</v>
      </c>
      <c r="AY49" s="107" t="n">
        <f aca="false">AN49/AD49</f>
        <v>0.771504965622613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487</f>
        <v>1034.1128</v>
      </c>
      <c r="F50" s="99" t="n">
        <f aca="false">Anchor!C487</f>
        <v>35.3571</v>
      </c>
      <c r="G50" s="99" t="n">
        <f aca="false">Anchor!D487</f>
        <v>40.6516</v>
      </c>
      <c r="H50" s="100" t="n">
        <f aca="false">Anchor!E487</f>
        <v>40.4214</v>
      </c>
      <c r="I50" s="84"/>
      <c r="J50" s="98" t="n">
        <f aca="false">Test!B487</f>
        <v>1033.7672</v>
      </c>
      <c r="K50" s="99" t="n">
        <f aca="false">Test!C487</f>
        <v>35.3571</v>
      </c>
      <c r="L50" s="99" t="n">
        <f aca="false">Test!D487</f>
        <v>40.6545</v>
      </c>
      <c r="M50" s="100" t="n">
        <f aca="false">Test!E487</f>
        <v>40.426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2365.5712</v>
      </c>
      <c r="Z50" s="99" t="n">
        <f aca="false">Anchor!G487</f>
        <v>36.9167</v>
      </c>
      <c r="AA50" s="99" t="n">
        <f aca="false">Anchor!H487</f>
        <v>41.9453</v>
      </c>
      <c r="AB50" s="99" t="n">
        <f aca="false">Anchor!I487</f>
        <v>41.1278</v>
      </c>
      <c r="AC50" s="98" t="n">
        <f aca="false">Anchor!J487</f>
        <v>75518.8</v>
      </c>
      <c r="AD50" s="99" t="n">
        <f aca="false">Anchor!K487</f>
        <v>78.95</v>
      </c>
      <c r="AE50" s="99" t="n">
        <f aca="false">Anchor!L487</f>
        <v>0</v>
      </c>
      <c r="AF50" s="104" t="n">
        <f aca="false">AC50/3600</f>
        <v>20.9774444444444</v>
      </c>
      <c r="AG50" s="105" t="n">
        <f aca="false">E50+Y50</f>
        <v>3399.684</v>
      </c>
      <c r="AH50" s="191"/>
      <c r="AI50" s="98" t="n">
        <f aca="false">Test!F487</f>
        <v>2365.5712</v>
      </c>
      <c r="AJ50" s="99" t="n">
        <f aca="false">Test!G487</f>
        <v>36.9167</v>
      </c>
      <c r="AK50" s="99" t="n">
        <f aca="false">Test!H487</f>
        <v>41.9453</v>
      </c>
      <c r="AL50" s="99" t="n">
        <f aca="false">Test!I487</f>
        <v>41.1278</v>
      </c>
      <c r="AM50" s="98" t="n">
        <f aca="false">Test!J487</f>
        <v>71515.96</v>
      </c>
      <c r="AN50" s="99" t="n">
        <f aca="false">Test!K487</f>
        <v>90.68</v>
      </c>
      <c r="AO50" s="99" t="n">
        <f aca="false">Test!L487</f>
        <v>0</v>
      </c>
      <c r="AP50" s="104" t="n">
        <f aca="false">AM50/3600</f>
        <v>19.8655444444444</v>
      </c>
      <c r="AQ50" s="105" t="n">
        <f aca="false">J50+AI50</f>
        <v>3399.3384</v>
      </c>
      <c r="AR50" s="85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5"/>
      <c r="AX50" s="106" t="n">
        <f aca="false">AM50/AC50</f>
        <v>0.946995450139568</v>
      </c>
      <c r="AY50" s="107" t="n">
        <f aca="false">AN50/AD50</f>
        <v>1.14857504749842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488</f>
        <v>617.6488</v>
      </c>
      <c r="F51" s="113" t="n">
        <f aca="false">Anchor!C488</f>
        <v>33.6397</v>
      </c>
      <c r="G51" s="113" t="n">
        <f aca="false">Anchor!D488</f>
        <v>39.8838</v>
      </c>
      <c r="H51" s="114" t="n">
        <f aca="false">Anchor!E488</f>
        <v>39.372</v>
      </c>
      <c r="I51" s="84"/>
      <c r="J51" s="112" t="n">
        <f aca="false">Test!B488</f>
        <v>618.3136</v>
      </c>
      <c r="K51" s="113" t="n">
        <f aca="false">Test!C488</f>
        <v>33.6393</v>
      </c>
      <c r="L51" s="113" t="n">
        <f aca="false">Test!D488</f>
        <v>39.8901</v>
      </c>
      <c r="M51" s="114" t="n">
        <f aca="false">Test!E488</f>
        <v>39.382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1342.3488</v>
      </c>
      <c r="Z51" s="113" t="n">
        <f aca="false">Anchor!G488</f>
        <v>34.6038</v>
      </c>
      <c r="AA51" s="113" t="n">
        <f aca="false">Anchor!H488</f>
        <v>40.6234</v>
      </c>
      <c r="AB51" s="113" t="n">
        <f aca="false">Anchor!I488</f>
        <v>39.5174</v>
      </c>
      <c r="AC51" s="112" t="n">
        <f aca="false">Anchor!J488</f>
        <v>79303.09</v>
      </c>
      <c r="AD51" s="113" t="n">
        <f aca="false">Anchor!K488</f>
        <v>85.98</v>
      </c>
      <c r="AE51" s="113" t="n">
        <f aca="false">Anchor!L488</f>
        <v>0</v>
      </c>
      <c r="AF51" s="118" t="n">
        <f aca="false">AC51/3600</f>
        <v>22.0286361111111</v>
      </c>
      <c r="AG51" s="119" t="n">
        <f aca="false">E51+Y51</f>
        <v>1959.9976</v>
      </c>
      <c r="AH51" s="191"/>
      <c r="AI51" s="112" t="n">
        <f aca="false">Test!F488</f>
        <v>1342.3488</v>
      </c>
      <c r="AJ51" s="113" t="n">
        <f aca="false">Test!G488</f>
        <v>34.6038</v>
      </c>
      <c r="AK51" s="113" t="n">
        <f aca="false">Test!H488</f>
        <v>40.6234</v>
      </c>
      <c r="AL51" s="113" t="n">
        <f aca="false">Test!I488</f>
        <v>39.5174</v>
      </c>
      <c r="AM51" s="112" t="n">
        <f aca="false">Test!J488</f>
        <v>52861.31</v>
      </c>
      <c r="AN51" s="113" t="n">
        <f aca="false">Test!K488</f>
        <v>67.24</v>
      </c>
      <c r="AO51" s="113" t="n">
        <f aca="false">Test!L488</f>
        <v>0</v>
      </c>
      <c r="AP51" s="118" t="n">
        <f aca="false">AM51/3600</f>
        <v>14.6836972222222</v>
      </c>
      <c r="AQ51" s="119" t="n">
        <f aca="false">J51+AI51</f>
        <v>1960.6624</v>
      </c>
      <c r="AR51" s="85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5"/>
      <c r="AX51" s="120" t="n">
        <f aca="false">AM51/AC51</f>
        <v>0.666573143618994</v>
      </c>
      <c r="AY51" s="121" t="n">
        <f aca="false">AN51/AD51</f>
        <v>0.782042335426843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50963.7984</v>
      </c>
      <c r="K52" s="82" t="n">
        <f aca="false">Test!C489</f>
        <v>38.2629</v>
      </c>
      <c r="L52" s="82" t="n">
        <f aca="false">Test!D489</f>
        <v>41.7048</v>
      </c>
      <c r="M52" s="83" t="n">
        <f aca="false">Test!E489</f>
        <v>43.84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141984.17</v>
      </c>
      <c r="AD52" s="82" t="n">
        <f aca="false">Anchor!K489</f>
        <v>230.69</v>
      </c>
      <c r="AE52" s="82" t="n">
        <f aca="false">Anchor!L489</f>
        <v>0</v>
      </c>
      <c r="AF52" s="89" t="n">
        <f aca="false">AC52/3600</f>
        <v>39.4400472222222</v>
      </c>
      <c r="AG52" s="90" t="n">
        <f aca="false">E52+Y52</f>
        <v>58256.2568</v>
      </c>
      <c r="AH52" s="191"/>
      <c r="AI52" s="81" t="n">
        <f aca="false">Test!F489</f>
        <v>7282.5496</v>
      </c>
      <c r="AJ52" s="82" t="n">
        <f aca="false">Test!G489</f>
        <v>39.6923</v>
      </c>
      <c r="AK52" s="82" t="n">
        <f aca="false">Test!H489</f>
        <v>43.4271</v>
      </c>
      <c r="AL52" s="82" t="n">
        <f aca="false">Test!I489</f>
        <v>45.4548</v>
      </c>
      <c r="AM52" s="81" t="n">
        <f aca="false">Test!J489</f>
        <v>107933.09</v>
      </c>
      <c r="AN52" s="82" t="n">
        <f aca="false">Test!K489</f>
        <v>158.45</v>
      </c>
      <c r="AO52" s="82" t="n">
        <f aca="false">Test!L489</f>
        <v>0</v>
      </c>
      <c r="AP52" s="89" t="n">
        <f aca="false">AM52/3600</f>
        <v>29.9814138888889</v>
      </c>
      <c r="AQ52" s="90" t="n">
        <f aca="false">J52+AI52</f>
        <v>58246.348</v>
      </c>
      <c r="AR52" s="85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5"/>
      <c r="AX52" s="91" t="n">
        <f aca="false">AM52/AC52</f>
        <v>0.76017692676585</v>
      </c>
      <c r="AY52" s="92" t="n">
        <f aca="false">AN52/AD52</f>
        <v>0.6868524860202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490</f>
        <v>10048.196</v>
      </c>
      <c r="F53" s="99" t="n">
        <f aca="false">Anchor!C490</f>
        <v>35.7282</v>
      </c>
      <c r="G53" s="99" t="n">
        <f aca="false">Anchor!D490</f>
        <v>40.6443</v>
      </c>
      <c r="H53" s="100" t="n">
        <f aca="false">Anchor!E490</f>
        <v>42.9441</v>
      </c>
      <c r="I53" s="84"/>
      <c r="J53" s="98" t="n">
        <f aca="false">Test!B490</f>
        <v>10053.4224</v>
      </c>
      <c r="K53" s="99" t="n">
        <f aca="false">Test!C490</f>
        <v>35.7282</v>
      </c>
      <c r="L53" s="99" t="n">
        <f aca="false">Test!D490</f>
        <v>40.6436</v>
      </c>
      <c r="M53" s="100" t="n">
        <f aca="false">Test!E490</f>
        <v>42.949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2773.4</v>
      </c>
      <c r="Z53" s="99" t="n">
        <f aca="false">Anchor!G490</f>
        <v>37.5474</v>
      </c>
      <c r="AA53" s="99" t="n">
        <f aca="false">Anchor!H490</f>
        <v>41.7668</v>
      </c>
      <c r="AB53" s="99" t="n">
        <f aca="false">Anchor!I490</f>
        <v>44.0524</v>
      </c>
      <c r="AC53" s="98" t="n">
        <f aca="false">Anchor!J490</f>
        <v>75758.91</v>
      </c>
      <c r="AD53" s="99" t="n">
        <f aca="false">Anchor!K490</f>
        <v>118.35</v>
      </c>
      <c r="AE53" s="99" t="n">
        <f aca="false">Anchor!L490</f>
        <v>0</v>
      </c>
      <c r="AF53" s="104" t="n">
        <f aca="false">AC53/3600</f>
        <v>21.0441416666667</v>
      </c>
      <c r="AG53" s="105" t="n">
        <f aca="false">E53+Y53</f>
        <v>12821.596</v>
      </c>
      <c r="AH53" s="191"/>
      <c r="AI53" s="98" t="n">
        <f aca="false">Test!F490</f>
        <v>2773.4</v>
      </c>
      <c r="AJ53" s="99" t="n">
        <f aca="false">Test!G490</f>
        <v>37.5474</v>
      </c>
      <c r="AK53" s="99" t="n">
        <f aca="false">Test!H490</f>
        <v>41.7668</v>
      </c>
      <c r="AL53" s="99" t="n">
        <f aca="false">Test!I490</f>
        <v>44.0524</v>
      </c>
      <c r="AM53" s="98" t="n">
        <f aca="false">Test!J490</f>
        <v>76561.83</v>
      </c>
      <c r="AN53" s="99" t="n">
        <f aca="false">Test!K490</f>
        <v>128.77</v>
      </c>
      <c r="AO53" s="99" t="n">
        <f aca="false">Test!L490</f>
        <v>0</v>
      </c>
      <c r="AP53" s="104" t="n">
        <f aca="false">AM53/3600</f>
        <v>21.267175</v>
      </c>
      <c r="AQ53" s="105" t="n">
        <f aca="false">J53+AI53</f>
        <v>12826.8224</v>
      </c>
      <c r="AR53" s="85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5"/>
      <c r="AX53" s="106" t="n">
        <f aca="false">AM53/AC53</f>
        <v>1.01059835734173</v>
      </c>
      <c r="AY53" s="107" t="n">
        <f aca="false">AN53/AD53</f>
        <v>1.0880439374736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491</f>
        <v>2754.8072</v>
      </c>
      <c r="F54" s="99" t="n">
        <f aca="false">Anchor!C491</f>
        <v>34.3622</v>
      </c>
      <c r="G54" s="99" t="n">
        <f aca="false">Anchor!D491</f>
        <v>39.7078</v>
      </c>
      <c r="H54" s="100" t="n">
        <f aca="false">Anchor!E491</f>
        <v>42.2457</v>
      </c>
      <c r="I54" s="84"/>
      <c r="J54" s="98" t="n">
        <f aca="false">Test!B491</f>
        <v>2756.208</v>
      </c>
      <c r="K54" s="99" t="n">
        <f aca="false">Test!C491</f>
        <v>34.3622</v>
      </c>
      <c r="L54" s="99" t="n">
        <f aca="false">Test!D491</f>
        <v>39.7135</v>
      </c>
      <c r="M54" s="100" t="n">
        <f aca="false">Test!E491</f>
        <v>42.252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1279.3384</v>
      </c>
      <c r="Z54" s="99" t="n">
        <f aca="false">Anchor!G491</f>
        <v>35.2956</v>
      </c>
      <c r="AA54" s="99" t="n">
        <f aca="false">Anchor!H491</f>
        <v>40.6175</v>
      </c>
      <c r="AB54" s="99" t="n">
        <f aca="false">Anchor!I491</f>
        <v>43.0974</v>
      </c>
      <c r="AC54" s="98" t="n">
        <f aca="false">Anchor!J491</f>
        <v>60480.86</v>
      </c>
      <c r="AD54" s="99" t="n">
        <f aca="false">Anchor!K491</f>
        <v>85.09</v>
      </c>
      <c r="AE54" s="99" t="n">
        <f aca="false">Anchor!L491</f>
        <v>0</v>
      </c>
      <c r="AF54" s="104" t="n">
        <f aca="false">AC54/3600</f>
        <v>16.8002388888889</v>
      </c>
      <c r="AG54" s="105" t="n">
        <f aca="false">E54+Y54</f>
        <v>4034.1456</v>
      </c>
      <c r="AH54" s="191"/>
      <c r="AI54" s="98" t="n">
        <f aca="false">Test!F491</f>
        <v>1279.3384</v>
      </c>
      <c r="AJ54" s="99" t="n">
        <f aca="false">Test!G491</f>
        <v>35.2956</v>
      </c>
      <c r="AK54" s="99" t="n">
        <f aca="false">Test!H491</f>
        <v>40.6175</v>
      </c>
      <c r="AL54" s="99" t="n">
        <f aca="false">Test!I491</f>
        <v>43.0974</v>
      </c>
      <c r="AM54" s="98" t="n">
        <f aca="false">Test!J491</f>
        <v>55767.28</v>
      </c>
      <c r="AN54" s="99" t="n">
        <f aca="false">Test!K491</f>
        <v>96.35</v>
      </c>
      <c r="AO54" s="99" t="n">
        <f aca="false">Test!L491</f>
        <v>0</v>
      </c>
      <c r="AP54" s="104" t="n">
        <f aca="false">AM54/3600</f>
        <v>15.4909111111111</v>
      </c>
      <c r="AQ54" s="105" t="n">
        <f aca="false">J54+AI54</f>
        <v>4035.5464</v>
      </c>
      <c r="AR54" s="85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5"/>
      <c r="AX54" s="106" t="n">
        <f aca="false">AM54/AC54</f>
        <v>0.922064930955016</v>
      </c>
      <c r="AY54" s="107" t="n">
        <f aca="false">AN54/AD54</f>
        <v>1.13233047361617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492</f>
        <v>1132.7648</v>
      </c>
      <c r="F55" s="113" t="n">
        <f aca="false">Anchor!C492</f>
        <v>32.7178</v>
      </c>
      <c r="G55" s="113" t="n">
        <f aca="false">Anchor!D492</f>
        <v>38.7299</v>
      </c>
      <c r="H55" s="114" t="n">
        <f aca="false">Anchor!E492</f>
        <v>41.3778</v>
      </c>
      <c r="I55" s="84"/>
      <c r="J55" s="112" t="n">
        <f aca="false">Test!B492</f>
        <v>1132.7016</v>
      </c>
      <c r="K55" s="113" t="n">
        <f aca="false">Test!C492</f>
        <v>32.7159</v>
      </c>
      <c r="L55" s="113" t="n">
        <f aca="false">Test!D492</f>
        <v>38.7382</v>
      </c>
      <c r="M55" s="114" t="n">
        <f aca="false">Test!E492</f>
        <v>41.370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630.088</v>
      </c>
      <c r="Z55" s="113" t="n">
        <f aca="false">Anchor!G492</f>
        <v>32.9683</v>
      </c>
      <c r="AA55" s="113" t="n">
        <f aca="false">Anchor!H492</f>
        <v>39.4875</v>
      </c>
      <c r="AB55" s="113" t="n">
        <f aca="false">Anchor!I492</f>
        <v>41.9834</v>
      </c>
      <c r="AC55" s="112" t="n">
        <f aca="false">Anchor!J492</f>
        <v>61405.07</v>
      </c>
      <c r="AD55" s="113" t="n">
        <f aca="false">Anchor!K492</f>
        <v>84.47</v>
      </c>
      <c r="AE55" s="113" t="n">
        <f aca="false">Anchor!L492</f>
        <v>0</v>
      </c>
      <c r="AF55" s="118" t="n">
        <f aca="false">AC55/3600</f>
        <v>17.0569638888889</v>
      </c>
      <c r="AG55" s="119" t="n">
        <f aca="false">E55+Y55</f>
        <v>1762.8528</v>
      </c>
      <c r="AH55" s="191"/>
      <c r="AI55" s="112" t="n">
        <f aca="false">Test!F492</f>
        <v>630.088</v>
      </c>
      <c r="AJ55" s="113" t="n">
        <f aca="false">Test!G492</f>
        <v>32.9683</v>
      </c>
      <c r="AK55" s="113" t="n">
        <f aca="false">Test!H492</f>
        <v>39.4875</v>
      </c>
      <c r="AL55" s="113" t="n">
        <f aca="false">Test!I492</f>
        <v>41.9834</v>
      </c>
      <c r="AM55" s="112" t="n">
        <f aca="false">Test!J492</f>
        <v>55137.6</v>
      </c>
      <c r="AN55" s="113" t="n">
        <f aca="false">Test!K492</f>
        <v>87.05</v>
      </c>
      <c r="AO55" s="113" t="n">
        <f aca="false">Test!L492</f>
        <v>0</v>
      </c>
      <c r="AP55" s="118" t="n">
        <f aca="false">AM55/3600</f>
        <v>15.316</v>
      </c>
      <c r="AQ55" s="119" t="n">
        <f aca="false">J55+AI55</f>
        <v>1762.7896</v>
      </c>
      <c r="AR55" s="85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5"/>
      <c r="AX55" s="120" t="n">
        <f aca="false">AM55/AC55</f>
        <v>0.897932369428127</v>
      </c>
      <c r="AY55" s="121" t="n">
        <f aca="false">AN55/AD55</f>
        <v>1.03054338818515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20918.472</v>
      </c>
      <c r="K56" s="82" t="n">
        <f aca="false">Test!C493</f>
        <v>36.6078</v>
      </c>
      <c r="L56" s="82" t="n">
        <f aca="false">Test!D493</f>
        <v>41.1545</v>
      </c>
      <c r="M56" s="83" t="n">
        <f aca="false">Test!E493</f>
        <v>43.4026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123365.76</v>
      </c>
      <c r="AD56" s="82" t="n">
        <f aca="false">Anchor!K493</f>
        <v>202.06</v>
      </c>
      <c r="AE56" s="82" t="n">
        <f aca="false">Anchor!L493</f>
        <v>0</v>
      </c>
      <c r="AF56" s="89" t="n">
        <f aca="false">AC56/3600</f>
        <v>34.2682666666667</v>
      </c>
      <c r="AG56" s="90" t="n">
        <f aca="false">E56+Y56</f>
        <v>28200.2352</v>
      </c>
      <c r="AH56" s="191"/>
      <c r="AI56" s="81" t="n">
        <f aca="false">Test!F493</f>
        <v>7282.5496</v>
      </c>
      <c r="AJ56" s="82" t="n">
        <f aca="false">Test!G493</f>
        <v>39.6923</v>
      </c>
      <c r="AK56" s="82" t="n">
        <f aca="false">Test!H493</f>
        <v>43.4271</v>
      </c>
      <c r="AL56" s="82" t="n">
        <f aca="false">Test!I493</f>
        <v>45.4548</v>
      </c>
      <c r="AM56" s="81" t="n">
        <f aca="false">Test!J493</f>
        <v>90183.58</v>
      </c>
      <c r="AN56" s="82" t="n">
        <f aca="false">Test!K493</f>
        <v>139.64</v>
      </c>
      <c r="AO56" s="82" t="n">
        <f aca="false">Test!L493</f>
        <v>0</v>
      </c>
      <c r="AP56" s="89" t="n">
        <f aca="false">AM56/3600</f>
        <v>25.0509944444444</v>
      </c>
      <c r="AQ56" s="90" t="n">
        <f aca="false">J56+AI56</f>
        <v>28201.0216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.731026015646481</v>
      </c>
      <c r="AY56" s="92" t="n">
        <f aca="false">AN56/AD56</f>
        <v>0.691081856874196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494</f>
        <v>4271.4304</v>
      </c>
      <c r="F57" s="99" t="n">
        <f aca="false">Anchor!C494</f>
        <v>35.0481</v>
      </c>
      <c r="G57" s="99" t="n">
        <f aca="false">Anchor!D494</f>
        <v>40.0195</v>
      </c>
      <c r="H57" s="100" t="n">
        <f aca="false">Anchor!E494</f>
        <v>42.4831</v>
      </c>
      <c r="I57" s="84"/>
      <c r="J57" s="98" t="n">
        <f aca="false">Test!B494</f>
        <v>4269.572</v>
      </c>
      <c r="K57" s="99" t="n">
        <f aca="false">Test!C494</f>
        <v>35.0486</v>
      </c>
      <c r="L57" s="99" t="n">
        <f aca="false">Test!D494</f>
        <v>40.0216</v>
      </c>
      <c r="M57" s="100" t="n">
        <f aca="false">Test!E494</f>
        <v>42.483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2773.4</v>
      </c>
      <c r="Z57" s="99" t="n">
        <f aca="false">Anchor!G494</f>
        <v>37.5474</v>
      </c>
      <c r="AA57" s="99" t="n">
        <f aca="false">Anchor!H494</f>
        <v>41.7668</v>
      </c>
      <c r="AB57" s="99" t="n">
        <f aca="false">Anchor!I494</f>
        <v>44.0524</v>
      </c>
      <c r="AC57" s="98" t="n">
        <f aca="false">Anchor!J494</f>
        <v>66017.37</v>
      </c>
      <c r="AD57" s="99" t="n">
        <f aca="false">Anchor!K494</f>
        <v>96.05</v>
      </c>
      <c r="AE57" s="99" t="n">
        <f aca="false">Anchor!L494</f>
        <v>0</v>
      </c>
      <c r="AF57" s="104" t="n">
        <f aca="false">AC57/3600</f>
        <v>18.3381583333333</v>
      </c>
      <c r="AG57" s="105" t="n">
        <f aca="false">E57+Y57</f>
        <v>7044.8304</v>
      </c>
      <c r="AH57" s="191"/>
      <c r="AI57" s="98" t="n">
        <f aca="false">Test!F494</f>
        <v>2773.4</v>
      </c>
      <c r="AJ57" s="99" t="n">
        <f aca="false">Test!G494</f>
        <v>37.5474</v>
      </c>
      <c r="AK57" s="99" t="n">
        <f aca="false">Test!H494</f>
        <v>41.7668</v>
      </c>
      <c r="AL57" s="99" t="n">
        <f aca="false">Test!I494</f>
        <v>44.0524</v>
      </c>
      <c r="AM57" s="98" t="n">
        <f aca="false">Test!J494</f>
        <v>69750.55</v>
      </c>
      <c r="AN57" s="99" t="n">
        <f aca="false">Test!K494</f>
        <v>111.27</v>
      </c>
      <c r="AO57" s="99" t="n">
        <f aca="false">Test!L494</f>
        <v>0</v>
      </c>
      <c r="AP57" s="104" t="n">
        <f aca="false">AM57/3600</f>
        <v>19.3751527777778</v>
      </c>
      <c r="AQ57" s="105" t="n">
        <f aca="false">J57+AI57</f>
        <v>7042.972</v>
      </c>
      <c r="AR57" s="85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5"/>
      <c r="AX57" s="106" t="n">
        <f aca="false">AM57/AC57</f>
        <v>1.05654845080923</v>
      </c>
      <c r="AY57" s="107" t="n">
        <f aca="false">AN57/AD57</f>
        <v>1.15845913586674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495</f>
        <v>1402.0576</v>
      </c>
      <c r="F58" s="99" t="n">
        <f aca="false">Anchor!C495</f>
        <v>33.5598</v>
      </c>
      <c r="G58" s="99" t="n">
        <f aca="false">Anchor!D495</f>
        <v>39.0686</v>
      </c>
      <c r="H58" s="100" t="n">
        <f aca="false">Anchor!E495</f>
        <v>41.7511</v>
      </c>
      <c r="I58" s="84"/>
      <c r="J58" s="98" t="n">
        <f aca="false">Test!B495</f>
        <v>1400.92</v>
      </c>
      <c r="K58" s="99" t="n">
        <f aca="false">Test!C495</f>
        <v>33.559</v>
      </c>
      <c r="L58" s="99" t="n">
        <f aca="false">Test!D495</f>
        <v>39.074</v>
      </c>
      <c r="M58" s="100" t="n">
        <f aca="false">Test!E495</f>
        <v>41.758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1279.3384</v>
      </c>
      <c r="Z58" s="99" t="n">
        <f aca="false">Anchor!G495</f>
        <v>35.2956</v>
      </c>
      <c r="AA58" s="99" t="n">
        <f aca="false">Anchor!H495</f>
        <v>40.6175</v>
      </c>
      <c r="AB58" s="99" t="n">
        <f aca="false">Anchor!I495</f>
        <v>43.0974</v>
      </c>
      <c r="AC58" s="98" t="n">
        <f aca="false">Anchor!J495</f>
        <v>71814.89</v>
      </c>
      <c r="AD58" s="99" t="n">
        <f aca="false">Anchor!K495</f>
        <v>98.59</v>
      </c>
      <c r="AE58" s="99" t="n">
        <f aca="false">Anchor!L495</f>
        <v>0</v>
      </c>
      <c r="AF58" s="104" t="n">
        <f aca="false">AC58/3600</f>
        <v>19.9485805555556</v>
      </c>
      <c r="AG58" s="105" t="n">
        <f aca="false">E58+Y58</f>
        <v>2681.396</v>
      </c>
      <c r="AH58" s="191"/>
      <c r="AI58" s="98" t="n">
        <f aca="false">Test!F495</f>
        <v>1279.3384</v>
      </c>
      <c r="AJ58" s="99" t="n">
        <f aca="false">Test!G495</f>
        <v>35.2956</v>
      </c>
      <c r="AK58" s="99" t="n">
        <f aca="false">Test!H495</f>
        <v>40.6175</v>
      </c>
      <c r="AL58" s="99" t="n">
        <f aca="false">Test!I495</f>
        <v>43.0974</v>
      </c>
      <c r="AM58" s="98" t="n">
        <f aca="false">Test!J495</f>
        <v>61236.87</v>
      </c>
      <c r="AN58" s="99" t="n">
        <f aca="false">Test!K495</f>
        <v>119.52</v>
      </c>
      <c r="AO58" s="99" t="n">
        <f aca="false">Test!L495</f>
        <v>0</v>
      </c>
      <c r="AP58" s="104" t="n">
        <f aca="false">AM58/3600</f>
        <v>17.0102416666667</v>
      </c>
      <c r="AQ58" s="105" t="n">
        <f aca="false">J58+AI58</f>
        <v>2680.2584</v>
      </c>
      <c r="AR58" s="85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5"/>
      <c r="AX58" s="106" t="n">
        <f aca="false">AM58/AC58</f>
        <v>0.852704362563251</v>
      </c>
      <c r="AY58" s="107" t="n">
        <f aca="false">AN58/AD58</f>
        <v>1.21229333603814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496</f>
        <v>616.9736</v>
      </c>
      <c r="F59" s="113" t="n">
        <f aca="false">Anchor!C496</f>
        <v>31.8098</v>
      </c>
      <c r="G59" s="113" t="n">
        <f aca="false">Anchor!D496</f>
        <v>38.426</v>
      </c>
      <c r="H59" s="114" t="n">
        <f aca="false">Anchor!E496</f>
        <v>41.1157</v>
      </c>
      <c r="I59" s="84"/>
      <c r="J59" s="112" t="n">
        <f aca="false">Test!B496</f>
        <v>617.0112</v>
      </c>
      <c r="K59" s="113" t="n">
        <f aca="false">Test!C496</f>
        <v>31.8085</v>
      </c>
      <c r="L59" s="113" t="n">
        <f aca="false">Test!D496</f>
        <v>38.4265</v>
      </c>
      <c r="M59" s="114" t="n">
        <f aca="false">Test!E496</f>
        <v>41.120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630.088</v>
      </c>
      <c r="Z59" s="113" t="n">
        <f aca="false">Anchor!G496</f>
        <v>32.9683</v>
      </c>
      <c r="AA59" s="113" t="n">
        <f aca="false">Anchor!H496</f>
        <v>39.4875</v>
      </c>
      <c r="AB59" s="113" t="n">
        <f aca="false">Anchor!I496</f>
        <v>41.9834</v>
      </c>
      <c r="AC59" s="112" t="n">
        <f aca="false">Anchor!J496</f>
        <v>56358.06</v>
      </c>
      <c r="AD59" s="113" t="n">
        <f aca="false">Anchor!K496</f>
        <v>113.52</v>
      </c>
      <c r="AE59" s="113" t="n">
        <f aca="false">Anchor!L496</f>
        <v>0</v>
      </c>
      <c r="AF59" s="118" t="n">
        <f aca="false">AC59/3600</f>
        <v>15.6550166666667</v>
      </c>
      <c r="AG59" s="119" t="n">
        <f aca="false">E59+Y59</f>
        <v>1247.0616</v>
      </c>
      <c r="AH59" s="191"/>
      <c r="AI59" s="112" t="n">
        <f aca="false">Test!F496</f>
        <v>630.088</v>
      </c>
      <c r="AJ59" s="113" t="n">
        <f aca="false">Test!G496</f>
        <v>32.9683</v>
      </c>
      <c r="AK59" s="113" t="n">
        <f aca="false">Test!H496</f>
        <v>39.4875</v>
      </c>
      <c r="AL59" s="113" t="n">
        <f aca="false">Test!I496</f>
        <v>41.9834</v>
      </c>
      <c r="AM59" s="112" t="n">
        <f aca="false">Test!J496</f>
        <v>59628.91</v>
      </c>
      <c r="AN59" s="113" t="n">
        <f aca="false">Test!K496</f>
        <v>120.45</v>
      </c>
      <c r="AO59" s="113" t="n">
        <f aca="false">Test!L496</f>
        <v>0</v>
      </c>
      <c r="AP59" s="118" t="n">
        <f aca="false">AM59/3600</f>
        <v>16.5635861111111</v>
      </c>
      <c r="AQ59" s="119" t="n">
        <f aca="false">J59+AI59</f>
        <v>1247.0992</v>
      </c>
      <c r="AR59" s="85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5"/>
      <c r="AX59" s="120" t="n">
        <f aca="false">AM59/AC59</f>
        <v>1.05803695159131</v>
      </c>
      <c r="AY59" s="121" t="n">
        <f aca="false">AN59/AD59</f>
        <v>1.06104651162791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/>
      <c r="P62" s="87"/>
      <c r="Q62" s="87"/>
      <c r="R62" s="86"/>
      <c r="S62" s="87"/>
      <c r="T62" s="88"/>
      <c r="U62" s="86"/>
      <c r="V62" s="87"/>
      <c r="W62" s="88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83712466423328</v>
      </c>
      <c r="AY64" s="132" t="n">
        <f aca="false">GEOMEAN(AY4:AY59)</f>
        <v>0.957831229298755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/>
      <c r="P66" s="87"/>
      <c r="Q66" s="87"/>
      <c r="R66" s="86"/>
      <c r="S66" s="87"/>
      <c r="T66" s="88"/>
      <c r="U66" s="86"/>
      <c r="V66" s="87"/>
      <c r="W66" s="88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60565.0382849204</v>
      </c>
      <c r="AD80" s="269" t="n">
        <f aca="false">GEOMEAN(AD4:AD59)</f>
        <v>76.6486278223961</v>
      </c>
      <c r="AE80" s="269"/>
      <c r="AF80" s="240" t="n">
        <f aca="false">GEOMEAN(AF4:AF59)</f>
        <v>16.8236217458112</v>
      </c>
      <c r="AH80" s="269"/>
      <c r="AL80" s="269"/>
      <c r="AM80" s="269" t="n">
        <f aca="false">GEOMEAN(AM4:AM59)</f>
        <v>50700.4873385397</v>
      </c>
      <c r="AN80" s="269" t="n">
        <f aca="false">GEOMEAN(AN4:AN59)</f>
        <v>73.4164494111885</v>
      </c>
      <c r="AO80" s="269"/>
      <c r="AP80" s="240" t="n">
        <f aca="false">GEOMEAN(AP4:AP59)</f>
        <v>14.0834687051499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731.885902777778</v>
      </c>
      <c r="AD81" s="64" t="n">
        <f aca="false">SUM(AD4:AD59)/3600</f>
        <v>0.956108333333333</v>
      </c>
      <c r="AF81" s="271" t="n">
        <f aca="false">SUM(AF4:AF59)</f>
        <v>731.885902777778</v>
      </c>
      <c r="AM81" s="64" t="n">
        <f aca="false">SUM(AM4:AM59)/3600</f>
        <v>613.1944</v>
      </c>
      <c r="AN81" s="64" t="n">
        <f aca="false">SUM(AN4:AN59)/3600</f>
        <v>0.886511111111111</v>
      </c>
      <c r="AP81" s="271" t="n">
        <f aca="false">SUM(AP4:AP59)</f>
        <v>613.19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19512.4672</v>
      </c>
      <c r="K4" s="82" t="n">
        <f aca="false">Test!C401</f>
        <v>42.7656</v>
      </c>
      <c r="L4" s="82" t="n">
        <f aca="false">Test!D401</f>
        <v>42.3038</v>
      </c>
      <c r="M4" s="83" t="n">
        <f aca="false">Test!E401</f>
        <v>44.6982</v>
      </c>
      <c r="N4" s="191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1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72213.91</v>
      </c>
      <c r="AD4" s="82" t="n">
        <f aca="false">Anchor!K401</f>
        <v>93.65</v>
      </c>
      <c r="AE4" s="82" t="n">
        <f aca="false">Anchor!L401</f>
        <v>0</v>
      </c>
      <c r="AF4" s="89" t="n">
        <f aca="false">AC4/3600</f>
        <v>20.0594194444444</v>
      </c>
      <c r="AG4" s="90" t="n">
        <f aca="false">E4+Y4</f>
        <v>25330.0416</v>
      </c>
      <c r="AH4" s="191"/>
      <c r="AI4" s="81" t="n">
        <f aca="false">Test!F401</f>
        <v>5817.5744</v>
      </c>
      <c r="AJ4" s="82" t="n">
        <f aca="false">Test!G401</f>
        <v>39.2827</v>
      </c>
      <c r="AK4" s="82" t="n">
        <f aca="false">Test!H401</f>
        <v>39.8201</v>
      </c>
      <c r="AL4" s="82" t="n">
        <f aca="false">Test!I401</f>
        <v>42.219</v>
      </c>
      <c r="AM4" s="81" t="n">
        <f aca="false">Test!J401</f>
        <v>53560.79</v>
      </c>
      <c r="AN4" s="82" t="n">
        <f aca="false">Test!K401</f>
        <v>76.85</v>
      </c>
      <c r="AO4" s="82" t="n">
        <f aca="false">Test!L401</f>
        <v>0</v>
      </c>
      <c r="AP4" s="89" t="n">
        <f aca="false">AM4/3600</f>
        <v>14.8779972222222</v>
      </c>
      <c r="AQ4" s="90" t="n">
        <f aca="false">J4+AI4</f>
        <v>25330.0416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.741696302000543</v>
      </c>
      <c r="AY4" s="92" t="n">
        <f aca="false">AN4/AD4</f>
        <v>0.820608649225841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30</v>
      </c>
      <c r="D5" s="97" t="n">
        <f aca="false">C5-6</f>
        <v>24</v>
      </c>
      <c r="E5" s="98" t="n">
        <f aca="false">Anchor!B402</f>
        <v>7987.504</v>
      </c>
      <c r="F5" s="99" t="n">
        <f aca="false">Anchor!C402</f>
        <v>40.408</v>
      </c>
      <c r="G5" s="99" t="n">
        <f aca="false">Anchor!D402</f>
        <v>40.5577</v>
      </c>
      <c r="H5" s="100" t="n">
        <f aca="false">Anchor!E402</f>
        <v>42.9499</v>
      </c>
      <c r="I5" s="84"/>
      <c r="J5" s="98" t="n">
        <f aca="false">Test!B402</f>
        <v>7984.7376</v>
      </c>
      <c r="K5" s="99" t="n">
        <f aca="false">Test!C402</f>
        <v>40.4096</v>
      </c>
      <c r="L5" s="99" t="n">
        <f aca="false">Test!D402</f>
        <v>40.5692</v>
      </c>
      <c r="M5" s="100" t="n">
        <f aca="false">Test!E402</f>
        <v>42.963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2880.0736</v>
      </c>
      <c r="Z5" s="99" t="n">
        <f aca="false">Anchor!G402</f>
        <v>37.0917</v>
      </c>
      <c r="AA5" s="99" t="n">
        <f aca="false">Anchor!H402</f>
        <v>38.7101</v>
      </c>
      <c r="AB5" s="99" t="n">
        <f aca="false">Anchor!I402</f>
        <v>41.0902</v>
      </c>
      <c r="AC5" s="98" t="n">
        <f aca="false">Anchor!J402</f>
        <v>56401.23</v>
      </c>
      <c r="AD5" s="99" t="n">
        <f aca="false">Anchor!K402</f>
        <v>58.83</v>
      </c>
      <c r="AE5" s="99" t="n">
        <f aca="false">Anchor!L402</f>
        <v>0</v>
      </c>
      <c r="AF5" s="104" t="n">
        <f aca="false">AC5/3600</f>
        <v>15.6670083333333</v>
      </c>
      <c r="AG5" s="105" t="n">
        <f aca="false">E5+Y5</f>
        <v>10867.5776</v>
      </c>
      <c r="AH5" s="191"/>
      <c r="AI5" s="98" t="n">
        <f aca="false">Test!F402</f>
        <v>2880.0736</v>
      </c>
      <c r="AJ5" s="99" t="n">
        <f aca="false">Test!G402</f>
        <v>37.0917</v>
      </c>
      <c r="AK5" s="99" t="n">
        <f aca="false">Test!H402</f>
        <v>38.7101</v>
      </c>
      <c r="AL5" s="99" t="n">
        <f aca="false">Test!I402</f>
        <v>41.0902</v>
      </c>
      <c r="AM5" s="98" t="n">
        <f aca="false">Test!J402</f>
        <v>48636.67</v>
      </c>
      <c r="AN5" s="99" t="n">
        <f aca="false">Test!K402</f>
        <v>79.88</v>
      </c>
      <c r="AO5" s="99" t="n">
        <f aca="false">Test!L402</f>
        <v>0</v>
      </c>
      <c r="AP5" s="104" t="n">
        <f aca="false">AM5/3600</f>
        <v>13.5101861111111</v>
      </c>
      <c r="AQ5" s="105" t="n">
        <f aca="false">J5+AI5</f>
        <v>10864.8112</v>
      </c>
      <c r="AR5" s="85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5"/>
      <c r="AX5" s="106" t="n">
        <f aca="false">AM5/AC5</f>
        <v>0.862333498755258</v>
      </c>
      <c r="AY5" s="107" t="n">
        <f aca="false">AN5/AD5</f>
        <v>1.35781064082951</v>
      </c>
      <c r="AZ5" s="108" t="e">
        <f aca="false">AO5/AE5</f>
        <v>#DIV/0!</v>
      </c>
      <c r="BA5" s="48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4</v>
      </c>
      <c r="D6" s="97" t="n">
        <f aca="false">C6-6</f>
        <v>28</v>
      </c>
      <c r="E6" s="98" t="n">
        <f aca="false">Anchor!B403</f>
        <v>3598.5424</v>
      </c>
      <c r="F6" s="99" t="n">
        <f aca="false">Anchor!C403</f>
        <v>38.1399</v>
      </c>
      <c r="G6" s="99" t="n">
        <f aca="false">Anchor!D403</f>
        <v>39.0235</v>
      </c>
      <c r="H6" s="100" t="n">
        <f aca="false">Anchor!E403</f>
        <v>41.3727</v>
      </c>
      <c r="I6" s="84"/>
      <c r="J6" s="98" t="n">
        <f aca="false">Test!B403</f>
        <v>3600.7568</v>
      </c>
      <c r="K6" s="99" t="n">
        <f aca="false">Test!C403</f>
        <v>38.1403</v>
      </c>
      <c r="L6" s="99" t="n">
        <f aca="false">Test!D403</f>
        <v>39.0266</v>
      </c>
      <c r="M6" s="100" t="n">
        <f aca="false">Test!E403</f>
        <v>41.3772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1524.2528</v>
      </c>
      <c r="Z6" s="99" t="n">
        <f aca="false">Anchor!G403</f>
        <v>34.8364</v>
      </c>
      <c r="AA6" s="99" t="n">
        <f aca="false">Anchor!H403</f>
        <v>37.5036</v>
      </c>
      <c r="AB6" s="99" t="n">
        <f aca="false">Anchor!I403</f>
        <v>39.8184</v>
      </c>
      <c r="AC6" s="98" t="n">
        <f aca="false">Anchor!J403</f>
        <v>42416.78</v>
      </c>
      <c r="AD6" s="99" t="n">
        <f aca="false">Anchor!K403</f>
        <v>50.39</v>
      </c>
      <c r="AE6" s="99" t="n">
        <f aca="false">Anchor!L403</f>
        <v>0</v>
      </c>
      <c r="AF6" s="104" t="n">
        <f aca="false">AC6/3600</f>
        <v>11.7824388888889</v>
      </c>
      <c r="AG6" s="105" t="n">
        <f aca="false">E6+Y6</f>
        <v>5122.7952</v>
      </c>
      <c r="AH6" s="191"/>
      <c r="AI6" s="98" t="n">
        <f aca="false">Test!F403</f>
        <v>1524.2528</v>
      </c>
      <c r="AJ6" s="99" t="n">
        <f aca="false">Test!G403</f>
        <v>34.8364</v>
      </c>
      <c r="AK6" s="99" t="n">
        <f aca="false">Test!H403</f>
        <v>37.5036</v>
      </c>
      <c r="AL6" s="99" t="n">
        <f aca="false">Test!I403</f>
        <v>39.8184</v>
      </c>
      <c r="AM6" s="98" t="n">
        <f aca="false">Test!J403</f>
        <v>42099.04</v>
      </c>
      <c r="AN6" s="99" t="n">
        <f aca="false">Test!K403</f>
        <v>58.54</v>
      </c>
      <c r="AO6" s="99" t="n">
        <f aca="false">Test!L403</f>
        <v>0</v>
      </c>
      <c r="AP6" s="104" t="n">
        <f aca="false">AM6/3600</f>
        <v>11.6941777777778</v>
      </c>
      <c r="AQ6" s="105" t="n">
        <f aca="false">J6+AI6</f>
        <v>5125.0096</v>
      </c>
      <c r="AR6" s="85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5"/>
      <c r="AX6" s="106" t="n">
        <f aca="false">AM6/AC6</f>
        <v>0.992509096635813</v>
      </c>
      <c r="AY6" s="107" t="n">
        <f aca="false">AN6/AD6</f>
        <v>1.1617384401667</v>
      </c>
      <c r="AZ6" s="108" t="e">
        <f aca="false">AO6/AE6</f>
        <v>#DIV/0!</v>
      </c>
      <c r="BA6" s="48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f aca="false">Anchor!B404</f>
        <v>1829.7984</v>
      </c>
      <c r="F7" s="113" t="n">
        <f aca="false">Anchor!C404</f>
        <v>35.8876</v>
      </c>
      <c r="G7" s="113" t="n">
        <f aca="false">Anchor!D404</f>
        <v>37.8952</v>
      </c>
      <c r="H7" s="114" t="n">
        <f aca="false">Anchor!E404</f>
        <v>40.2409</v>
      </c>
      <c r="I7" s="84"/>
      <c r="J7" s="112" t="n">
        <f aca="false">Test!B404</f>
        <v>1829.664</v>
      </c>
      <c r="K7" s="113" t="n">
        <f aca="false">Test!C404</f>
        <v>35.8875</v>
      </c>
      <c r="L7" s="113" t="n">
        <f aca="false">Test!D404</f>
        <v>37.8935</v>
      </c>
      <c r="M7" s="114" t="n">
        <f aca="false">Test!E404</f>
        <v>40.2443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854.9616</v>
      </c>
      <c r="Z7" s="113" t="n">
        <f aca="false">Anchor!G404</f>
        <v>32.6096</v>
      </c>
      <c r="AA7" s="113" t="n">
        <f aca="false">Anchor!H404</f>
        <v>36.7731</v>
      </c>
      <c r="AB7" s="113" t="n">
        <f aca="false">Anchor!I404</f>
        <v>39.1303</v>
      </c>
      <c r="AC7" s="112" t="n">
        <f aca="false">Anchor!J404</f>
        <v>51446.88</v>
      </c>
      <c r="AD7" s="113" t="n">
        <f aca="false">Anchor!K404</f>
        <v>48.15</v>
      </c>
      <c r="AE7" s="113" t="n">
        <f aca="false">Anchor!L404</f>
        <v>0</v>
      </c>
      <c r="AF7" s="118" t="n">
        <f aca="false">AC7/3600</f>
        <v>14.2908</v>
      </c>
      <c r="AG7" s="119" t="n">
        <f aca="false">E7+Y7</f>
        <v>2684.76</v>
      </c>
      <c r="AH7" s="191"/>
      <c r="AI7" s="112" t="n">
        <f aca="false">Test!F404</f>
        <v>854.9616</v>
      </c>
      <c r="AJ7" s="113" t="n">
        <f aca="false">Test!G404</f>
        <v>32.6096</v>
      </c>
      <c r="AK7" s="113" t="n">
        <f aca="false">Test!H404</f>
        <v>36.7731</v>
      </c>
      <c r="AL7" s="113" t="n">
        <f aca="false">Test!I404</f>
        <v>39.1303</v>
      </c>
      <c r="AM7" s="112" t="n">
        <f aca="false">Test!J404</f>
        <v>39365.27</v>
      </c>
      <c r="AN7" s="113" t="n">
        <f aca="false">Test!K404</f>
        <v>47.73</v>
      </c>
      <c r="AO7" s="113" t="n">
        <f aca="false">Test!L404</f>
        <v>0</v>
      </c>
      <c r="AP7" s="118" t="n">
        <f aca="false">AM7/3600</f>
        <v>10.9347972222222</v>
      </c>
      <c r="AQ7" s="119" t="n">
        <f aca="false">J7+AI7</f>
        <v>2684.6256</v>
      </c>
      <c r="AR7" s="85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5"/>
      <c r="AX7" s="120" t="n">
        <f aca="false">AM7/AC7</f>
        <v>0.765163407382527</v>
      </c>
      <c r="AY7" s="121" t="n">
        <f aca="false">AN7/AD7</f>
        <v>0.991277258566978</v>
      </c>
      <c r="AZ7" s="122" t="e">
        <f aca="false">AO7/AE7</f>
        <v>#DIV/0!</v>
      </c>
      <c r="BA7" s="48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6</v>
      </c>
      <c r="D8" s="56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11290.1424</v>
      </c>
      <c r="K8" s="82" t="n">
        <f aca="false">Test!C405</f>
        <v>41.5658</v>
      </c>
      <c r="L8" s="82" t="n">
        <f aca="false">Test!D405</f>
        <v>41.3825</v>
      </c>
      <c r="M8" s="83" t="n">
        <f aca="false">Test!E405</f>
        <v>43.7426</v>
      </c>
      <c r="N8" s="191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1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67487.57</v>
      </c>
      <c r="AD8" s="82" t="n">
        <f aca="false">Anchor!K405</f>
        <v>76.12</v>
      </c>
      <c r="AE8" s="82" t="n">
        <f aca="false">Anchor!L405</f>
        <v>0</v>
      </c>
      <c r="AF8" s="89" t="n">
        <f aca="false">AC8/3600</f>
        <v>18.7465472222222</v>
      </c>
      <c r="AG8" s="90" t="n">
        <f aca="false">E8+Y8</f>
        <v>17105.4512</v>
      </c>
      <c r="AH8" s="191"/>
      <c r="AI8" s="81" t="n">
        <f aca="false">Test!F405</f>
        <v>5817.5744</v>
      </c>
      <c r="AJ8" s="82" t="n">
        <f aca="false">Test!G405</f>
        <v>39.2827</v>
      </c>
      <c r="AK8" s="82" t="n">
        <f aca="false">Test!H405</f>
        <v>39.8201</v>
      </c>
      <c r="AL8" s="82" t="n">
        <f aca="false">Test!I405</f>
        <v>42.219</v>
      </c>
      <c r="AM8" s="81" t="n">
        <f aca="false">Test!J405</f>
        <v>49994.86</v>
      </c>
      <c r="AN8" s="82" t="n">
        <f aca="false">Test!K405</f>
        <v>68.31</v>
      </c>
      <c r="AO8" s="82" t="n">
        <f aca="false">Test!L405</f>
        <v>0</v>
      </c>
      <c r="AP8" s="89" t="n">
        <f aca="false">AM8/3600</f>
        <v>13.8874611111111</v>
      </c>
      <c r="AQ8" s="90" t="n">
        <f aca="false">J8+AI8</f>
        <v>17107.7168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.74080100972668</v>
      </c>
      <c r="AY8" s="92" t="n">
        <f aca="false">AN8/AD8</f>
        <v>0.897398843930636</v>
      </c>
      <c r="AZ8" s="93" t="e">
        <f aca="false">AO8/AE8</f>
        <v>#DIV/0!</v>
      </c>
      <c r="BA8" s="48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30</v>
      </c>
      <c r="D9" s="56" t="n">
        <f aca="false">C9-4</f>
        <v>26</v>
      </c>
      <c r="E9" s="98" t="n">
        <f aca="false">Anchor!B406</f>
        <v>4564.424</v>
      </c>
      <c r="F9" s="99" t="n">
        <f aca="false">Anchor!C406</f>
        <v>39.1901</v>
      </c>
      <c r="G9" s="99" t="n">
        <f aca="false">Anchor!D406</f>
        <v>39.6904</v>
      </c>
      <c r="H9" s="100" t="n">
        <f aca="false">Anchor!E406</f>
        <v>42.0117</v>
      </c>
      <c r="I9" s="84"/>
      <c r="J9" s="98" t="n">
        <f aca="false">Test!B406</f>
        <v>4561.9776</v>
      </c>
      <c r="K9" s="99" t="n">
        <f aca="false">Test!C406</f>
        <v>39.1919</v>
      </c>
      <c r="L9" s="99" t="n">
        <f aca="false">Test!D406</f>
        <v>39.6929</v>
      </c>
      <c r="M9" s="100" t="n">
        <f aca="false">Test!E406</f>
        <v>42.0202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2880.0736</v>
      </c>
      <c r="Z9" s="99" t="n">
        <f aca="false">Anchor!G406</f>
        <v>37.0917</v>
      </c>
      <c r="AA9" s="99" t="n">
        <f aca="false">Anchor!H406</f>
        <v>38.7101</v>
      </c>
      <c r="AB9" s="99" t="n">
        <f aca="false">Anchor!I406</f>
        <v>41.0902</v>
      </c>
      <c r="AC9" s="98" t="n">
        <f aca="false">Anchor!J406</f>
        <v>56661.05</v>
      </c>
      <c r="AD9" s="99" t="n">
        <f aca="false">Anchor!K406</f>
        <v>56.57</v>
      </c>
      <c r="AE9" s="99" t="n">
        <f aca="false">Anchor!L406</f>
        <v>0</v>
      </c>
      <c r="AF9" s="104" t="n">
        <f aca="false">AC9/3600</f>
        <v>15.7391805555556</v>
      </c>
      <c r="AG9" s="105" t="n">
        <f aca="false">E9+Y9</f>
        <v>7444.4976</v>
      </c>
      <c r="AH9" s="191"/>
      <c r="AI9" s="98" t="n">
        <f aca="false">Test!F406</f>
        <v>2880.0736</v>
      </c>
      <c r="AJ9" s="99" t="n">
        <f aca="false">Test!G406</f>
        <v>37.0917</v>
      </c>
      <c r="AK9" s="99" t="n">
        <f aca="false">Test!H406</f>
        <v>38.7101</v>
      </c>
      <c r="AL9" s="99" t="n">
        <f aca="false">Test!I406</f>
        <v>41.0902</v>
      </c>
      <c r="AM9" s="98" t="n">
        <f aca="false">Test!J406</f>
        <v>44725.39</v>
      </c>
      <c r="AN9" s="99" t="n">
        <f aca="false">Test!K406</f>
        <v>65.85</v>
      </c>
      <c r="AO9" s="99" t="n">
        <f aca="false">Test!L406</f>
        <v>0</v>
      </c>
      <c r="AP9" s="104" t="n">
        <f aca="false">AM9/3600</f>
        <v>12.4237194444444</v>
      </c>
      <c r="AQ9" s="105" t="n">
        <f aca="false">J9+AI9</f>
        <v>7442.0512</v>
      </c>
      <c r="AR9" s="85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5"/>
      <c r="AX9" s="106" t="n">
        <f aca="false">AM9/AC9</f>
        <v>0.789349826732826</v>
      </c>
      <c r="AY9" s="107" t="n">
        <f aca="false">AN9/AD9</f>
        <v>1.16404454657946</v>
      </c>
      <c r="AZ9" s="108" t="e">
        <f aca="false">AO9/AE9</f>
        <v>#DIV/0!</v>
      </c>
      <c r="BA9" s="48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4</v>
      </c>
      <c r="D10" s="56" t="n">
        <f aca="false">C10-4</f>
        <v>30</v>
      </c>
      <c r="E10" s="98" t="n">
        <f aca="false">Anchor!B407</f>
        <v>2247.5344</v>
      </c>
      <c r="F10" s="99" t="n">
        <f aca="false">Anchor!C407</f>
        <v>36.9488</v>
      </c>
      <c r="G10" s="99" t="n">
        <f aca="false">Anchor!D407</f>
        <v>38.5774</v>
      </c>
      <c r="H10" s="100" t="n">
        <f aca="false">Anchor!E407</f>
        <v>40.9018</v>
      </c>
      <c r="I10" s="84"/>
      <c r="J10" s="98" t="n">
        <f aca="false">Test!B407</f>
        <v>2247.928</v>
      </c>
      <c r="K10" s="99" t="n">
        <f aca="false">Test!C407</f>
        <v>36.9471</v>
      </c>
      <c r="L10" s="99" t="n">
        <f aca="false">Test!D407</f>
        <v>38.5794</v>
      </c>
      <c r="M10" s="100" t="n">
        <f aca="false">Test!E407</f>
        <v>40.9062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1524.2528</v>
      </c>
      <c r="Z10" s="99" t="n">
        <f aca="false">Anchor!G407</f>
        <v>34.8364</v>
      </c>
      <c r="AA10" s="99" t="n">
        <f aca="false">Anchor!H407</f>
        <v>37.5036</v>
      </c>
      <c r="AB10" s="99" t="n">
        <f aca="false">Anchor!I407</f>
        <v>39.8184</v>
      </c>
      <c r="AC10" s="98" t="n">
        <f aca="false">Anchor!J407</f>
        <v>45616.53</v>
      </c>
      <c r="AD10" s="99" t="n">
        <f aca="false">Anchor!K407</f>
        <v>35.73</v>
      </c>
      <c r="AE10" s="99" t="n">
        <f aca="false">Anchor!L407</f>
        <v>0</v>
      </c>
      <c r="AF10" s="104" t="n">
        <f aca="false">AC10/3600</f>
        <v>12.6712583333333</v>
      </c>
      <c r="AG10" s="105" t="n">
        <f aca="false">E10+Y10</f>
        <v>3771.7872</v>
      </c>
      <c r="AH10" s="191"/>
      <c r="AI10" s="98" t="n">
        <f aca="false">Test!F407</f>
        <v>1524.2528</v>
      </c>
      <c r="AJ10" s="99" t="n">
        <f aca="false">Test!G407</f>
        <v>34.8364</v>
      </c>
      <c r="AK10" s="99" t="n">
        <f aca="false">Test!H407</f>
        <v>37.5036</v>
      </c>
      <c r="AL10" s="99" t="n">
        <f aca="false">Test!I407</f>
        <v>39.8184</v>
      </c>
      <c r="AM10" s="98" t="n">
        <f aca="false">Test!J407</f>
        <v>40371.34</v>
      </c>
      <c r="AN10" s="99" t="n">
        <f aca="false">Test!K407</f>
        <v>40.46</v>
      </c>
      <c r="AO10" s="99" t="n">
        <f aca="false">Test!L407</f>
        <v>0</v>
      </c>
      <c r="AP10" s="104" t="n">
        <f aca="false">AM10/3600</f>
        <v>11.2142611111111</v>
      </c>
      <c r="AQ10" s="105" t="n">
        <f aca="false">J10+AI10</f>
        <v>3772.1808</v>
      </c>
      <c r="AR10" s="85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5"/>
      <c r="AX10" s="106" t="n">
        <f aca="false">AM10/AC10</f>
        <v>0.885015585359079</v>
      </c>
      <c r="AY10" s="107" t="n">
        <f aca="false">AN10/AD10</f>
        <v>1.13238175202911</v>
      </c>
      <c r="AZ10" s="108" t="e">
        <f aca="false">AO10/AE10</f>
        <v>#DIV/0!</v>
      </c>
      <c r="BA10" s="48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8</v>
      </c>
      <c r="D11" s="56" t="n">
        <f aca="false">C11-4</f>
        <v>34</v>
      </c>
      <c r="E11" s="112" t="n">
        <f aca="false">Anchor!B408</f>
        <v>1156.2192</v>
      </c>
      <c r="F11" s="113" t="n">
        <f aca="false">Anchor!C408</f>
        <v>34.653</v>
      </c>
      <c r="G11" s="113" t="n">
        <f aca="false">Anchor!D408</f>
        <v>37.387</v>
      </c>
      <c r="H11" s="114" t="n">
        <f aca="false">Anchor!E408</f>
        <v>39.7105</v>
      </c>
      <c r="I11" s="84"/>
      <c r="J11" s="112" t="n">
        <f aca="false">Test!B408</f>
        <v>1157.0912</v>
      </c>
      <c r="K11" s="113" t="n">
        <f aca="false">Test!C408</f>
        <v>34.6581</v>
      </c>
      <c r="L11" s="113" t="n">
        <f aca="false">Test!D408</f>
        <v>37.3868</v>
      </c>
      <c r="M11" s="114" t="n">
        <f aca="false">Test!E408</f>
        <v>39.707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854.9616</v>
      </c>
      <c r="Z11" s="113" t="n">
        <f aca="false">Anchor!G408</f>
        <v>32.6096</v>
      </c>
      <c r="AA11" s="113" t="n">
        <f aca="false">Anchor!H408</f>
        <v>36.7731</v>
      </c>
      <c r="AB11" s="113" t="n">
        <f aca="false">Anchor!I408</f>
        <v>39.1303</v>
      </c>
      <c r="AC11" s="112" t="n">
        <f aca="false">Anchor!J408</f>
        <v>43470.51</v>
      </c>
      <c r="AD11" s="113" t="n">
        <f aca="false">Anchor!K408</f>
        <v>30.62</v>
      </c>
      <c r="AE11" s="113" t="n">
        <f aca="false">Anchor!L408</f>
        <v>0</v>
      </c>
      <c r="AF11" s="118" t="n">
        <f aca="false">AC11/3600</f>
        <v>12.0751416666667</v>
      </c>
      <c r="AG11" s="119" t="n">
        <f aca="false">E11+Y11</f>
        <v>2011.1808</v>
      </c>
      <c r="AH11" s="191"/>
      <c r="AI11" s="112" t="n">
        <f aca="false">Test!F408</f>
        <v>854.9616</v>
      </c>
      <c r="AJ11" s="113" t="n">
        <f aca="false">Test!G408</f>
        <v>32.6096</v>
      </c>
      <c r="AK11" s="113" t="n">
        <f aca="false">Test!H408</f>
        <v>36.7731</v>
      </c>
      <c r="AL11" s="113" t="n">
        <f aca="false">Test!I408</f>
        <v>39.1303</v>
      </c>
      <c r="AM11" s="112" t="n">
        <f aca="false">Test!J408</f>
        <v>38119</v>
      </c>
      <c r="AN11" s="113" t="n">
        <f aca="false">Test!K408</f>
        <v>45.25</v>
      </c>
      <c r="AO11" s="113" t="n">
        <f aca="false">Test!L408</f>
        <v>0</v>
      </c>
      <c r="AP11" s="118" t="n">
        <f aca="false">AM11/3600</f>
        <v>10.5886111111111</v>
      </c>
      <c r="AQ11" s="119" t="n">
        <f aca="false">J11+AI11</f>
        <v>2012.0528</v>
      </c>
      <c r="AR11" s="85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5"/>
      <c r="AX11" s="120" t="n">
        <f aca="false">AM11/AC11</f>
        <v>0.876893323772829</v>
      </c>
      <c r="AY11" s="121" t="n">
        <f aca="false">AN11/AD11</f>
        <v>1.4777922926192</v>
      </c>
      <c r="AZ11" s="122" t="e">
        <f aca="false">AO11/AE11</f>
        <v>#DIV/0!</v>
      </c>
      <c r="BA11" s="48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38146.8048</v>
      </c>
      <c r="K12" s="82" t="n">
        <f aca="false">Test!C409</f>
        <v>42.081</v>
      </c>
      <c r="L12" s="82" t="n">
        <f aca="false">Test!D409</f>
        <v>44.8695</v>
      </c>
      <c r="M12" s="83" t="n">
        <f aca="false">Test!E409</f>
        <v>44.7558</v>
      </c>
      <c r="N12" s="191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1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88892.05</v>
      </c>
      <c r="AD12" s="82" t="n">
        <f aca="false">Anchor!K409</f>
        <v>103.1</v>
      </c>
      <c r="AE12" s="82" t="n">
        <f aca="false">Anchor!L409</f>
        <v>0</v>
      </c>
      <c r="AF12" s="89" t="n">
        <f aca="false">AC12/3600</f>
        <v>24.6922361111111</v>
      </c>
      <c r="AG12" s="90" t="n">
        <f aca="false">E12+Y12</f>
        <v>57910.632</v>
      </c>
      <c r="AH12" s="191"/>
      <c r="AI12" s="81" t="n">
        <f aca="false">Test!F409</f>
        <v>19763.8272</v>
      </c>
      <c r="AJ12" s="82" t="n">
        <f aca="false">Test!G409</f>
        <v>38.1128</v>
      </c>
      <c r="AK12" s="82" t="n">
        <f aca="false">Test!H409</f>
        <v>42.8227</v>
      </c>
      <c r="AL12" s="82" t="n">
        <f aca="false">Test!I409</f>
        <v>43.1856</v>
      </c>
      <c r="AM12" s="81" t="n">
        <f aca="false">Test!J409</f>
        <v>83566.64</v>
      </c>
      <c r="AN12" s="82" t="n">
        <f aca="false">Test!K409</f>
        <v>100.78</v>
      </c>
      <c r="AO12" s="82" t="n">
        <f aca="false">Test!L409</f>
        <v>0</v>
      </c>
      <c r="AP12" s="89" t="n">
        <f aca="false">AM12/3600</f>
        <v>23.2129555555556</v>
      </c>
      <c r="AQ12" s="90" t="n">
        <f aca="false">J12+AI12</f>
        <v>57910.632</v>
      </c>
      <c r="AR12" s="85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5"/>
      <c r="AX12" s="91" t="n">
        <f aca="false">AM12/AC12</f>
        <v>0.940091268004282</v>
      </c>
      <c r="AY12" s="92" t="n">
        <f aca="false">AN12/AD12</f>
        <v>0.977497575169738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8" t="n">
        <f aca="false">Anchor!B410</f>
        <v>20019.7648</v>
      </c>
      <c r="F13" s="99" t="n">
        <f aca="false">Anchor!C410</f>
        <v>39.3478</v>
      </c>
      <c r="G13" s="99" t="n">
        <f aca="false">Anchor!D410</f>
        <v>43.2219</v>
      </c>
      <c r="H13" s="100" t="n">
        <f aca="false">Anchor!E410</f>
        <v>43.4985</v>
      </c>
      <c r="I13" s="84"/>
      <c r="J13" s="98" t="n">
        <f aca="false">Test!B410</f>
        <v>20027.1552</v>
      </c>
      <c r="K13" s="99" t="n">
        <f aca="false">Test!C410</f>
        <v>39.3496</v>
      </c>
      <c r="L13" s="99" t="n">
        <f aca="false">Test!D410</f>
        <v>43.2322</v>
      </c>
      <c r="M13" s="100" t="n">
        <f aca="false">Test!E410</f>
        <v>43.5038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11417.7936</v>
      </c>
      <c r="Z13" s="99" t="n">
        <f aca="false">Anchor!G410</f>
        <v>35.5477</v>
      </c>
      <c r="AA13" s="99" t="n">
        <f aca="false">Anchor!H410</f>
        <v>41.6643</v>
      </c>
      <c r="AB13" s="99" t="n">
        <f aca="false">Anchor!I410</f>
        <v>42.2578</v>
      </c>
      <c r="AC13" s="98" t="n">
        <f aca="false">Anchor!J410</f>
        <v>73366.61</v>
      </c>
      <c r="AD13" s="99" t="n">
        <f aca="false">Anchor!K410</f>
        <v>68.53</v>
      </c>
      <c r="AE13" s="99" t="n">
        <f aca="false">Anchor!L410</f>
        <v>0</v>
      </c>
      <c r="AF13" s="104" t="n">
        <f aca="false">AC13/3600</f>
        <v>20.3796138888889</v>
      </c>
      <c r="AG13" s="105" t="n">
        <f aca="false">E13+Y13</f>
        <v>31437.5584</v>
      </c>
      <c r="AH13" s="191"/>
      <c r="AI13" s="98" t="n">
        <f aca="false">Test!F410</f>
        <v>11417.7936</v>
      </c>
      <c r="AJ13" s="99" t="n">
        <f aca="false">Test!G410</f>
        <v>35.5477</v>
      </c>
      <c r="AK13" s="99" t="n">
        <f aca="false">Test!H410</f>
        <v>41.6643</v>
      </c>
      <c r="AL13" s="99" t="n">
        <f aca="false">Test!I410</f>
        <v>42.2578</v>
      </c>
      <c r="AM13" s="98" t="n">
        <f aca="false">Test!J410</f>
        <v>74954.5</v>
      </c>
      <c r="AN13" s="99" t="n">
        <f aca="false">Test!K410</f>
        <v>88.37</v>
      </c>
      <c r="AO13" s="99" t="n">
        <f aca="false">Test!L410</f>
        <v>0</v>
      </c>
      <c r="AP13" s="104" t="n">
        <f aca="false">AM13/3600</f>
        <v>20.8206944444444</v>
      </c>
      <c r="AQ13" s="105" t="n">
        <f aca="false">J13+AI13</f>
        <v>31444.9488</v>
      </c>
      <c r="AR13" s="85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5"/>
      <c r="AX13" s="106" t="n">
        <f aca="false">AM13/AC13</f>
        <v>1.02164322434961</v>
      </c>
      <c r="AY13" s="107" t="n">
        <f aca="false">AN13/AD13</f>
        <v>1.28950824456442</v>
      </c>
      <c r="AZ13" s="108" t="e">
        <f aca="false">AO13/AE13</f>
        <v>#DIV/0!</v>
      </c>
      <c r="BA13" s="48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f aca="false">Anchor!B411</f>
        <v>11106.9712</v>
      </c>
      <c r="F14" s="99" t="n">
        <f aca="false">Anchor!C411</f>
        <v>36.6889</v>
      </c>
      <c r="G14" s="99" t="n">
        <f aca="false">Anchor!D411</f>
        <v>41.7002</v>
      </c>
      <c r="H14" s="100" t="n">
        <f aca="false">Anchor!E411</f>
        <v>42.2873</v>
      </c>
      <c r="I14" s="84"/>
      <c r="J14" s="98" t="n">
        <f aca="false">Test!B411</f>
        <v>11110.2544</v>
      </c>
      <c r="K14" s="99" t="n">
        <f aca="false">Test!C411</f>
        <v>36.6854</v>
      </c>
      <c r="L14" s="99" t="n">
        <f aca="false">Test!D411</f>
        <v>41.6999</v>
      </c>
      <c r="M14" s="100" t="n">
        <f aca="false">Test!E411</f>
        <v>42.2917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6993.8432</v>
      </c>
      <c r="Z14" s="99" t="n">
        <f aca="false">Anchor!G411</f>
        <v>33.1273</v>
      </c>
      <c r="AA14" s="99" t="n">
        <f aca="false">Anchor!H411</f>
        <v>40.4393</v>
      </c>
      <c r="AB14" s="99" t="n">
        <f aca="false">Anchor!I411</f>
        <v>41.2111</v>
      </c>
      <c r="AC14" s="98" t="n">
        <f aca="false">Anchor!J411</f>
        <v>87492.48</v>
      </c>
      <c r="AD14" s="99" t="n">
        <f aca="false">Anchor!K411</f>
        <v>87.49</v>
      </c>
      <c r="AE14" s="99" t="n">
        <f aca="false">Anchor!L411</f>
        <v>0</v>
      </c>
      <c r="AF14" s="104" t="n">
        <f aca="false">AC14/3600</f>
        <v>24.3034666666667</v>
      </c>
      <c r="AG14" s="105" t="n">
        <f aca="false">E14+Y14</f>
        <v>18100.8144</v>
      </c>
      <c r="AH14" s="191"/>
      <c r="AI14" s="98" t="n">
        <f aca="false">Test!F411</f>
        <v>6993.8432</v>
      </c>
      <c r="AJ14" s="99" t="n">
        <f aca="false">Test!G411</f>
        <v>33.1273</v>
      </c>
      <c r="AK14" s="99" t="n">
        <f aca="false">Test!H411</f>
        <v>40.4393</v>
      </c>
      <c r="AL14" s="99" t="n">
        <f aca="false">Test!I411</f>
        <v>41.2111</v>
      </c>
      <c r="AM14" s="98" t="n">
        <f aca="false">Test!J411</f>
        <v>68464.04</v>
      </c>
      <c r="AN14" s="99" t="n">
        <f aca="false">Test!K411</f>
        <v>75.69</v>
      </c>
      <c r="AO14" s="99" t="n">
        <f aca="false">Test!L411</f>
        <v>0</v>
      </c>
      <c r="AP14" s="104" t="n">
        <f aca="false">AM14/3600</f>
        <v>19.0177888888889</v>
      </c>
      <c r="AQ14" s="105" t="n">
        <f aca="false">J14+AI14</f>
        <v>18104.0976</v>
      </c>
      <c r="AR14" s="85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5"/>
      <c r="AX14" s="106" t="n">
        <f aca="false">AM14/AC14</f>
        <v>0.782513422867885</v>
      </c>
      <c r="AY14" s="107" t="n">
        <f aca="false">AN14/AD14</f>
        <v>0.865127443136359</v>
      </c>
      <c r="AZ14" s="108" t="e">
        <f aca="false">AO14/AE14</f>
        <v>#DIV/0!</v>
      </c>
      <c r="BA14" s="48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f aca="false">Anchor!B412</f>
        <v>6310.8432</v>
      </c>
      <c r="F15" s="113" t="n">
        <f aca="false">Anchor!C412</f>
        <v>34.0827</v>
      </c>
      <c r="G15" s="113" t="n">
        <f aca="false">Anchor!D412</f>
        <v>40.5403</v>
      </c>
      <c r="H15" s="114" t="n">
        <f aca="false">Anchor!E412</f>
        <v>41.3194</v>
      </c>
      <c r="I15" s="84"/>
      <c r="J15" s="112" t="n">
        <f aca="false">Test!B412</f>
        <v>6306.5712</v>
      </c>
      <c r="K15" s="113" t="n">
        <f aca="false">Test!C412</f>
        <v>34.0805</v>
      </c>
      <c r="L15" s="113" t="n">
        <f aca="false">Test!D412</f>
        <v>40.5379</v>
      </c>
      <c r="M15" s="114" t="n">
        <f aca="false">Test!E412</f>
        <v>41.3153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4479.1328</v>
      </c>
      <c r="Z15" s="113" t="n">
        <f aca="false">Anchor!G412</f>
        <v>30.9098</v>
      </c>
      <c r="AA15" s="113" t="n">
        <f aca="false">Anchor!H412</f>
        <v>39.7008</v>
      </c>
      <c r="AB15" s="113" t="n">
        <f aca="false">Anchor!I412</f>
        <v>40.5927</v>
      </c>
      <c r="AC15" s="112" t="n">
        <f aca="false">Anchor!J412</f>
        <v>69353.98</v>
      </c>
      <c r="AD15" s="113" t="n">
        <f aca="false">Anchor!K412</f>
        <v>49.29</v>
      </c>
      <c r="AE15" s="113" t="n">
        <f aca="false">Anchor!L412</f>
        <v>0</v>
      </c>
      <c r="AF15" s="118" t="n">
        <f aca="false">AC15/3600</f>
        <v>19.2649944444444</v>
      </c>
      <c r="AG15" s="119" t="n">
        <f aca="false">E15+Y15</f>
        <v>10789.976</v>
      </c>
      <c r="AH15" s="191"/>
      <c r="AI15" s="112" t="n">
        <f aca="false">Test!F412</f>
        <v>4479.1328</v>
      </c>
      <c r="AJ15" s="113" t="n">
        <f aca="false">Test!G412</f>
        <v>30.9098</v>
      </c>
      <c r="AK15" s="113" t="n">
        <f aca="false">Test!H412</f>
        <v>39.7008</v>
      </c>
      <c r="AL15" s="113" t="n">
        <f aca="false">Test!I412</f>
        <v>40.5927</v>
      </c>
      <c r="AM15" s="112" t="n">
        <f aca="false">Test!J412</f>
        <v>61148.82</v>
      </c>
      <c r="AN15" s="113" t="n">
        <f aca="false">Test!K412</f>
        <v>69.69</v>
      </c>
      <c r="AO15" s="113" t="n">
        <f aca="false">Test!L412</f>
        <v>0</v>
      </c>
      <c r="AP15" s="118" t="n">
        <f aca="false">AM15/3600</f>
        <v>16.9857833333333</v>
      </c>
      <c r="AQ15" s="119" t="n">
        <f aca="false">J15+AI15</f>
        <v>10785.704</v>
      </c>
      <c r="AR15" s="85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5"/>
      <c r="AX15" s="120" t="n">
        <f aca="false">AM15/AC15</f>
        <v>0.881691577037107</v>
      </c>
      <c r="AY15" s="121" t="n">
        <f aca="false">AN15/AD15</f>
        <v>1.4138770541692</v>
      </c>
      <c r="AZ15" s="122" t="e">
        <f aca="false">AO15/AE15</f>
        <v>#DIV/0!</v>
      </c>
      <c r="BA15" s="48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21357.5008</v>
      </c>
      <c r="K16" s="82" t="n">
        <f aca="false">Test!C413</f>
        <v>40.6337</v>
      </c>
      <c r="L16" s="82" t="n">
        <f aca="false">Test!D413</f>
        <v>43.9605</v>
      </c>
      <c r="M16" s="83" t="n">
        <f aca="false">Test!E413</f>
        <v>44.0685</v>
      </c>
      <c r="N16" s="191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1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109346.95</v>
      </c>
      <c r="AD16" s="82" t="n">
        <f aca="false">Anchor!K413</f>
        <v>116.21</v>
      </c>
      <c r="AE16" s="82" t="n">
        <f aca="false">Anchor!L413</f>
        <v>0</v>
      </c>
      <c r="AF16" s="89" t="n">
        <f aca="false">AC16/3600</f>
        <v>30.3741527777778</v>
      </c>
      <c r="AG16" s="90" t="n">
        <f aca="false">E16+Y16</f>
        <v>41125.2592</v>
      </c>
      <c r="AH16" s="191"/>
      <c r="AI16" s="81" t="n">
        <f aca="false">Test!F413</f>
        <v>19763.8272</v>
      </c>
      <c r="AJ16" s="82" t="n">
        <f aca="false">Test!G413</f>
        <v>38.1128</v>
      </c>
      <c r="AK16" s="82" t="n">
        <f aca="false">Test!H413</f>
        <v>42.8227</v>
      </c>
      <c r="AL16" s="82" t="n">
        <f aca="false">Test!I413</f>
        <v>43.1856</v>
      </c>
      <c r="AM16" s="81" t="n">
        <f aca="false">Test!J413</f>
        <v>83200.1</v>
      </c>
      <c r="AN16" s="82" t="n">
        <f aca="false">Test!K413</f>
        <v>98.84</v>
      </c>
      <c r="AO16" s="82" t="n">
        <f aca="false">Test!L413</f>
        <v>0</v>
      </c>
      <c r="AP16" s="89" t="n">
        <f aca="false">AM16/3600</f>
        <v>23.1111388888889</v>
      </c>
      <c r="AQ16" s="90" t="n">
        <f aca="false">J16+AI16</f>
        <v>41121.328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.760881762134198</v>
      </c>
      <c r="AY16" s="92" t="n">
        <f aca="false">AN16/AD16</f>
        <v>0.850529214353326</v>
      </c>
      <c r="AZ16" s="93" t="e">
        <f aca="false">AO16/AE16</f>
        <v>#DIV/0!</v>
      </c>
      <c r="BA16" s="48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f aca="false">Anchor!B414</f>
        <v>10762.3344</v>
      </c>
      <c r="F17" s="99" t="n">
        <f aca="false">Anchor!C414</f>
        <v>37.8546</v>
      </c>
      <c r="G17" s="99" t="n">
        <f aca="false">Anchor!D414</f>
        <v>42.336</v>
      </c>
      <c r="H17" s="100" t="n">
        <f aca="false">Anchor!E414</f>
        <v>42.8116</v>
      </c>
      <c r="I17" s="84"/>
      <c r="J17" s="98" t="n">
        <f aca="false">Test!B414</f>
        <v>10762.52</v>
      </c>
      <c r="K17" s="99" t="n">
        <f aca="false">Test!C414</f>
        <v>37.8537</v>
      </c>
      <c r="L17" s="99" t="n">
        <f aca="false">Test!D414</f>
        <v>42.3377</v>
      </c>
      <c r="M17" s="100" t="n">
        <f aca="false">Test!E414</f>
        <v>42.8128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11417.7936</v>
      </c>
      <c r="Z17" s="99" t="n">
        <f aca="false">Anchor!G414</f>
        <v>35.5477</v>
      </c>
      <c r="AA17" s="99" t="n">
        <f aca="false">Anchor!H414</f>
        <v>41.6643</v>
      </c>
      <c r="AB17" s="99" t="n">
        <f aca="false">Anchor!I414</f>
        <v>42.2578</v>
      </c>
      <c r="AC17" s="98" t="n">
        <f aca="false">Anchor!J414</f>
        <v>96600.77</v>
      </c>
      <c r="AD17" s="99" t="n">
        <f aca="false">Anchor!K414</f>
        <v>105.03</v>
      </c>
      <c r="AE17" s="99" t="n">
        <f aca="false">Anchor!L414</f>
        <v>0</v>
      </c>
      <c r="AF17" s="104" t="n">
        <f aca="false">AC17/3600</f>
        <v>26.8335472222222</v>
      </c>
      <c r="AG17" s="105" t="n">
        <f aca="false">E17+Y17</f>
        <v>22180.128</v>
      </c>
      <c r="AH17" s="191"/>
      <c r="AI17" s="98" t="n">
        <f aca="false">Test!F414</f>
        <v>11417.7936</v>
      </c>
      <c r="AJ17" s="99" t="n">
        <f aca="false">Test!G414</f>
        <v>35.5477</v>
      </c>
      <c r="AK17" s="99" t="n">
        <f aca="false">Test!H414</f>
        <v>41.6643</v>
      </c>
      <c r="AL17" s="99" t="n">
        <f aca="false">Test!I414</f>
        <v>42.2578</v>
      </c>
      <c r="AM17" s="98" t="n">
        <f aca="false">Test!J414</f>
        <v>70398.51</v>
      </c>
      <c r="AN17" s="99" t="n">
        <f aca="false">Test!K414</f>
        <v>85.85</v>
      </c>
      <c r="AO17" s="99" t="n">
        <f aca="false">Test!L414</f>
        <v>0</v>
      </c>
      <c r="AP17" s="104" t="n">
        <f aca="false">AM17/3600</f>
        <v>19.5551416666667</v>
      </c>
      <c r="AQ17" s="105" t="n">
        <f aca="false">J17+AI17</f>
        <v>22180.3136</v>
      </c>
      <c r="AR17" s="85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5"/>
      <c r="AX17" s="106" t="n">
        <f aca="false">AM17/AC17</f>
        <v>0.728757234543783</v>
      </c>
      <c r="AY17" s="107" t="n">
        <f aca="false">AN17/AD17</f>
        <v>0.817385508902218</v>
      </c>
      <c r="AZ17" s="108" t="e">
        <f aca="false">AO17/AE17</f>
        <v>#DIV/0!</v>
      </c>
      <c r="BA17" s="48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f aca="false">Anchor!B415</f>
        <v>6121.0896</v>
      </c>
      <c r="F18" s="99" t="n">
        <f aca="false">Anchor!C415</f>
        <v>35.2203</v>
      </c>
      <c r="G18" s="99" t="n">
        <f aca="false">Anchor!D415</f>
        <v>41.1536</v>
      </c>
      <c r="H18" s="100" t="n">
        <f aca="false">Anchor!E415</f>
        <v>41.8378</v>
      </c>
      <c r="I18" s="84"/>
      <c r="J18" s="98" t="n">
        <f aca="false">Test!B415</f>
        <v>6108.5744</v>
      </c>
      <c r="K18" s="99" t="n">
        <f aca="false">Test!C415</f>
        <v>35.2147</v>
      </c>
      <c r="L18" s="99" t="n">
        <f aca="false">Test!D415</f>
        <v>41.1537</v>
      </c>
      <c r="M18" s="100" t="n">
        <f aca="false">Test!E415</f>
        <v>41.841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6993.8432</v>
      </c>
      <c r="Z18" s="99" t="n">
        <f aca="false">Anchor!G415</f>
        <v>33.1273</v>
      </c>
      <c r="AA18" s="99" t="n">
        <f aca="false">Anchor!H415</f>
        <v>40.4393</v>
      </c>
      <c r="AB18" s="99" t="n">
        <f aca="false">Anchor!I415</f>
        <v>41.2111</v>
      </c>
      <c r="AC18" s="98" t="n">
        <f aca="false">Anchor!J415</f>
        <v>64694.75</v>
      </c>
      <c r="AD18" s="99" t="n">
        <f aca="false">Anchor!K415</f>
        <v>53.29</v>
      </c>
      <c r="AE18" s="99" t="n">
        <f aca="false">Anchor!L415</f>
        <v>0</v>
      </c>
      <c r="AF18" s="104" t="n">
        <f aca="false">AC18/3600</f>
        <v>17.9707638888889</v>
      </c>
      <c r="AG18" s="105" t="n">
        <f aca="false">E18+Y18</f>
        <v>13114.9328</v>
      </c>
      <c r="AH18" s="191"/>
      <c r="AI18" s="98" t="n">
        <f aca="false">Test!F415</f>
        <v>6993.8432</v>
      </c>
      <c r="AJ18" s="99" t="n">
        <f aca="false">Test!G415</f>
        <v>33.1273</v>
      </c>
      <c r="AK18" s="99" t="n">
        <f aca="false">Test!H415</f>
        <v>40.4393</v>
      </c>
      <c r="AL18" s="99" t="n">
        <f aca="false">Test!I415</f>
        <v>41.2111</v>
      </c>
      <c r="AM18" s="98" t="n">
        <f aca="false">Test!J415</f>
        <v>58978.75</v>
      </c>
      <c r="AN18" s="99" t="n">
        <f aca="false">Test!K415</f>
        <v>61.16</v>
      </c>
      <c r="AO18" s="99" t="n">
        <f aca="false">Test!L415</f>
        <v>0</v>
      </c>
      <c r="AP18" s="104" t="n">
        <f aca="false">AM18/3600</f>
        <v>16.3829861111111</v>
      </c>
      <c r="AQ18" s="105" t="n">
        <f aca="false">J18+AI18</f>
        <v>13102.4176</v>
      </c>
      <c r="AR18" s="85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5"/>
      <c r="AX18" s="106" t="n">
        <f aca="false">AM18/AC18</f>
        <v>0.911646617383945</v>
      </c>
      <c r="AY18" s="107" t="n">
        <f aca="false">AN18/AD18</f>
        <v>1.14768249202477</v>
      </c>
      <c r="AZ18" s="108" t="e">
        <f aca="false">AO18/AE18</f>
        <v>#DIV/0!</v>
      </c>
      <c r="BA18" s="48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f aca="false">Anchor!B416</f>
        <v>3354.928</v>
      </c>
      <c r="F19" s="113" t="n">
        <f aca="false">Anchor!C416</f>
        <v>32.6461</v>
      </c>
      <c r="G19" s="113" t="n">
        <f aca="false">Anchor!D416</f>
        <v>40.1111</v>
      </c>
      <c r="H19" s="114" t="n">
        <f aca="false">Anchor!E416</f>
        <v>40.9474</v>
      </c>
      <c r="I19" s="84"/>
      <c r="J19" s="112" t="n">
        <f aca="false">Test!B416</f>
        <v>3357.6304</v>
      </c>
      <c r="K19" s="113" t="n">
        <f aca="false">Test!C416</f>
        <v>32.6431</v>
      </c>
      <c r="L19" s="113" t="n">
        <f aca="false">Test!D416</f>
        <v>40.1066</v>
      </c>
      <c r="M19" s="114" t="n">
        <f aca="false">Test!E416</f>
        <v>40.9407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4479.1328</v>
      </c>
      <c r="Z19" s="113" t="n">
        <f aca="false">Anchor!G416</f>
        <v>30.9098</v>
      </c>
      <c r="AA19" s="113" t="n">
        <f aca="false">Anchor!H416</f>
        <v>39.7008</v>
      </c>
      <c r="AB19" s="113" t="n">
        <f aca="false">Anchor!I416</f>
        <v>40.5927</v>
      </c>
      <c r="AC19" s="112" t="n">
        <f aca="false">Anchor!J416</f>
        <v>76927.43</v>
      </c>
      <c r="AD19" s="113" t="n">
        <f aca="false">Anchor!K416</f>
        <v>67.39</v>
      </c>
      <c r="AE19" s="113" t="n">
        <f aca="false">Anchor!L416</f>
        <v>0</v>
      </c>
      <c r="AF19" s="118" t="n">
        <f aca="false">AC19/3600</f>
        <v>21.3687305555556</v>
      </c>
      <c r="AG19" s="119" t="n">
        <f aca="false">E19+Y19</f>
        <v>7834.0608</v>
      </c>
      <c r="AH19" s="191"/>
      <c r="AI19" s="112" t="n">
        <f aca="false">Test!F416</f>
        <v>4479.1328</v>
      </c>
      <c r="AJ19" s="113" t="n">
        <f aca="false">Test!G416</f>
        <v>30.9098</v>
      </c>
      <c r="AK19" s="113" t="n">
        <f aca="false">Test!H416</f>
        <v>39.7008</v>
      </c>
      <c r="AL19" s="113" t="n">
        <f aca="false">Test!I416</f>
        <v>40.5927</v>
      </c>
      <c r="AM19" s="112" t="n">
        <f aca="false">Test!J416</f>
        <v>59398.62</v>
      </c>
      <c r="AN19" s="113" t="n">
        <f aca="false">Test!K416</f>
        <v>78.35</v>
      </c>
      <c r="AO19" s="113" t="n">
        <f aca="false">Test!L416</f>
        <v>0</v>
      </c>
      <c r="AP19" s="118" t="n">
        <f aca="false">AM19/3600</f>
        <v>16.4996166666667</v>
      </c>
      <c r="AQ19" s="119" t="n">
        <f aca="false">J19+AI19</f>
        <v>7836.7632</v>
      </c>
      <c r="AR19" s="85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5"/>
      <c r="AX19" s="120" t="n">
        <f aca="false">AM19/AC19</f>
        <v>0.772138364689942</v>
      </c>
      <c r="AY19" s="121" t="n">
        <f aca="false">AN19/AD19</f>
        <v>1.16263540584656</v>
      </c>
      <c r="AZ19" s="122" t="e">
        <f aca="false">AO19/AE19</f>
        <v>#DIV/0!</v>
      </c>
      <c r="BA19" s="48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6129.3752</v>
      </c>
      <c r="K20" s="82" t="n">
        <f aca="false">Test!C417</f>
        <v>42.2684</v>
      </c>
      <c r="L20" s="82" t="n">
        <f aca="false">Test!D417</f>
        <v>43.8718</v>
      </c>
      <c r="M20" s="83" t="n">
        <f aca="false">Test!E417</f>
        <v>45.5276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57267.11</v>
      </c>
      <c r="AD20" s="82" t="n">
        <f aca="false">Anchor!K417</f>
        <v>51.41</v>
      </c>
      <c r="AE20" s="82" t="n">
        <f aca="false">Anchor!L417</f>
        <v>0</v>
      </c>
      <c r="AF20" s="89" t="n">
        <f aca="false">AC20/3600</f>
        <v>15.9075305555556</v>
      </c>
      <c r="AG20" s="90" t="n">
        <f aca="false">E20+Y20</f>
        <v>8907.0496</v>
      </c>
      <c r="AH20" s="191"/>
      <c r="AI20" s="81" t="n">
        <f aca="false">Test!F417</f>
        <v>2777.6744</v>
      </c>
      <c r="AJ20" s="82" t="n">
        <f aca="false">Test!G417</f>
        <v>40.1093</v>
      </c>
      <c r="AK20" s="82" t="n">
        <f aca="false">Test!H417</f>
        <v>41.9056</v>
      </c>
      <c r="AL20" s="82" t="n">
        <f aca="false">Test!I417</f>
        <v>43.1358</v>
      </c>
      <c r="AM20" s="81" t="n">
        <f aca="false">Test!J417</f>
        <v>57365.62</v>
      </c>
      <c r="AN20" s="82" t="n">
        <f aca="false">Test!K417</f>
        <v>75.15</v>
      </c>
      <c r="AO20" s="82" t="n">
        <f aca="false">Test!L417</f>
        <v>0</v>
      </c>
      <c r="AP20" s="89" t="n">
        <f aca="false">AM20/3600</f>
        <v>15.9348944444444</v>
      </c>
      <c r="AQ20" s="90" t="n">
        <f aca="false">J20+AI20</f>
        <v>8907.0496</v>
      </c>
      <c r="AR20" s="85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5"/>
      <c r="AX20" s="91" t="n">
        <f aca="false">AM20/AC20</f>
        <v>1.00172018458763</v>
      </c>
      <c r="AY20" s="92" t="n">
        <f aca="false">AN20/AD20</f>
        <v>1.46177786422875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8" t="n">
        <f aca="false">Anchor!B418</f>
        <v>3060.716</v>
      </c>
      <c r="F21" s="99" t="n">
        <f aca="false">Anchor!C418</f>
        <v>40.895</v>
      </c>
      <c r="G21" s="99" t="n">
        <f aca="false">Anchor!D418</f>
        <v>42.5462</v>
      </c>
      <c r="H21" s="100" t="n">
        <f aca="false">Anchor!E418</f>
        <v>43.821</v>
      </c>
      <c r="I21" s="84"/>
      <c r="J21" s="98" t="n">
        <f aca="false">Test!B418</f>
        <v>3062.0128</v>
      </c>
      <c r="K21" s="99" t="n">
        <f aca="false">Test!C418</f>
        <v>40.8926</v>
      </c>
      <c r="L21" s="99" t="n">
        <f aca="false">Test!D418</f>
        <v>42.5448</v>
      </c>
      <c r="M21" s="100" t="n">
        <f aca="false">Test!E418</f>
        <v>43.820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1561.1344</v>
      </c>
      <c r="Z21" s="99" t="n">
        <f aca="false">Anchor!G418</f>
        <v>38.1979</v>
      </c>
      <c r="AA21" s="99" t="n">
        <f aca="false">Anchor!H418</f>
        <v>40.9335</v>
      </c>
      <c r="AB21" s="99" t="n">
        <f aca="false">Anchor!I418</f>
        <v>42.1151</v>
      </c>
      <c r="AC21" s="98" t="n">
        <f aca="false">Anchor!J418</f>
        <v>65266.48</v>
      </c>
      <c r="AD21" s="99" t="n">
        <f aca="false">Anchor!K418</f>
        <v>64.89</v>
      </c>
      <c r="AE21" s="99" t="n">
        <f aca="false">Anchor!L418</f>
        <v>0</v>
      </c>
      <c r="AF21" s="104" t="n">
        <f aca="false">AC21/3600</f>
        <v>18.1295777777778</v>
      </c>
      <c r="AG21" s="105" t="n">
        <f aca="false">E21+Y21</f>
        <v>4621.8504</v>
      </c>
      <c r="AH21" s="191"/>
      <c r="AI21" s="98" t="n">
        <f aca="false">Test!F418</f>
        <v>1561.1344</v>
      </c>
      <c r="AJ21" s="99" t="n">
        <f aca="false">Test!G418</f>
        <v>38.1979</v>
      </c>
      <c r="AK21" s="99" t="n">
        <f aca="false">Test!H418</f>
        <v>40.9335</v>
      </c>
      <c r="AL21" s="99" t="n">
        <f aca="false">Test!I418</f>
        <v>42.1151</v>
      </c>
      <c r="AM21" s="98" t="n">
        <f aca="false">Test!J418</f>
        <v>50018.9</v>
      </c>
      <c r="AN21" s="99" t="n">
        <f aca="false">Test!K418</f>
        <v>56.11</v>
      </c>
      <c r="AO21" s="99" t="n">
        <f aca="false">Test!L418</f>
        <v>0</v>
      </c>
      <c r="AP21" s="104" t="n">
        <f aca="false">AM21/3600</f>
        <v>13.8941388888889</v>
      </c>
      <c r="AQ21" s="105" t="n">
        <f aca="false">J21+AI21</f>
        <v>4623.1472</v>
      </c>
      <c r="AR21" s="85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5"/>
      <c r="AX21" s="106" t="n">
        <f aca="false">AM21/AC21</f>
        <v>0.766379617837518</v>
      </c>
      <c r="AY21" s="107" t="n">
        <f aca="false">AN21/AD21</f>
        <v>0.864694097703807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f aca="false">Anchor!B419</f>
        <v>1703.1656</v>
      </c>
      <c r="F22" s="99" t="n">
        <f aca="false">Anchor!C419</f>
        <v>39.1389</v>
      </c>
      <c r="G22" s="99" t="n">
        <f aca="false">Anchor!D419</f>
        <v>41.2505</v>
      </c>
      <c r="H22" s="100" t="n">
        <f aca="false">Anchor!E419</f>
        <v>42.3627</v>
      </c>
      <c r="I22" s="84"/>
      <c r="J22" s="98" t="n">
        <f aca="false">Test!B419</f>
        <v>1701.828</v>
      </c>
      <c r="K22" s="99" t="n">
        <f aca="false">Test!C419</f>
        <v>39.1379</v>
      </c>
      <c r="L22" s="99" t="n">
        <f aca="false">Test!D419</f>
        <v>41.2424</v>
      </c>
      <c r="M22" s="100" t="n">
        <f aca="false">Test!E419</f>
        <v>42.361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863.2824</v>
      </c>
      <c r="Z22" s="99" t="n">
        <f aca="false">Anchor!G419</f>
        <v>36.072</v>
      </c>
      <c r="AA22" s="99" t="n">
        <f aca="false">Anchor!H419</f>
        <v>40.0045</v>
      </c>
      <c r="AB22" s="99" t="n">
        <f aca="false">Anchor!I419</f>
        <v>41.1976</v>
      </c>
      <c r="AC22" s="98" t="n">
        <f aca="false">Anchor!J419</f>
        <v>57070.02</v>
      </c>
      <c r="AD22" s="99" t="n">
        <f aca="false">Anchor!K419</f>
        <v>47.68</v>
      </c>
      <c r="AE22" s="99" t="n">
        <f aca="false">Anchor!L419</f>
        <v>0</v>
      </c>
      <c r="AF22" s="104" t="n">
        <f aca="false">AC22/3600</f>
        <v>15.8527833333333</v>
      </c>
      <c r="AG22" s="105" t="n">
        <f aca="false">E22+Y22</f>
        <v>2566.448</v>
      </c>
      <c r="AH22" s="191"/>
      <c r="AI22" s="98" t="n">
        <f aca="false">Test!F419</f>
        <v>863.2824</v>
      </c>
      <c r="AJ22" s="99" t="n">
        <f aca="false">Test!G419</f>
        <v>36.072</v>
      </c>
      <c r="AK22" s="99" t="n">
        <f aca="false">Test!H419</f>
        <v>40.0045</v>
      </c>
      <c r="AL22" s="99" t="n">
        <f aca="false">Test!I419</f>
        <v>41.1976</v>
      </c>
      <c r="AM22" s="98" t="n">
        <f aca="false">Test!J419</f>
        <v>46314.93</v>
      </c>
      <c r="AN22" s="99" t="n">
        <f aca="false">Test!K419</f>
        <v>61.61</v>
      </c>
      <c r="AO22" s="99" t="n">
        <f aca="false">Test!L419</f>
        <v>0</v>
      </c>
      <c r="AP22" s="104" t="n">
        <f aca="false">AM22/3600</f>
        <v>12.8652583333333</v>
      </c>
      <c r="AQ22" s="105" t="n">
        <f aca="false">J22+AI22</f>
        <v>2565.1104</v>
      </c>
      <c r="AR22" s="85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5"/>
      <c r="AX22" s="106" t="n">
        <f aca="false">AM22/AC22</f>
        <v>0.811545711741471</v>
      </c>
      <c r="AY22" s="107" t="n">
        <f aca="false">AN22/AD22</f>
        <v>1.29215604026846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f aca="false">Anchor!B420</f>
        <v>934.1408</v>
      </c>
      <c r="F23" s="113" t="n">
        <f aca="false">Anchor!C420</f>
        <v>37.0664</v>
      </c>
      <c r="G23" s="113" t="n">
        <f aca="false">Anchor!D420</f>
        <v>40.2362</v>
      </c>
      <c r="H23" s="114" t="n">
        <f aca="false">Anchor!E420</f>
        <v>41.3929</v>
      </c>
      <c r="I23" s="84"/>
      <c r="J23" s="112" t="n">
        <f aca="false">Test!B420</f>
        <v>933.3248</v>
      </c>
      <c r="K23" s="113" t="n">
        <f aca="false">Test!C420</f>
        <v>37.0637</v>
      </c>
      <c r="L23" s="113" t="n">
        <f aca="false">Test!D420</f>
        <v>40.2307</v>
      </c>
      <c r="M23" s="114" t="n">
        <f aca="false">Test!E420</f>
        <v>41.3898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490.028</v>
      </c>
      <c r="Z23" s="113" t="n">
        <f aca="false">Anchor!G420</f>
        <v>34.0293</v>
      </c>
      <c r="AA23" s="113" t="n">
        <f aca="false">Anchor!H420</f>
        <v>39.4713</v>
      </c>
      <c r="AB23" s="113" t="n">
        <f aca="false">Anchor!I420</f>
        <v>40.7872</v>
      </c>
      <c r="AC23" s="112" t="n">
        <f aca="false">Anchor!J420</f>
        <v>53675.24</v>
      </c>
      <c r="AD23" s="113" t="n">
        <f aca="false">Anchor!K420</f>
        <v>47.12</v>
      </c>
      <c r="AE23" s="113" t="n">
        <f aca="false">Anchor!L420</f>
        <v>0</v>
      </c>
      <c r="AF23" s="118" t="n">
        <f aca="false">AC23/3600</f>
        <v>14.9097888888889</v>
      </c>
      <c r="AG23" s="119" t="n">
        <f aca="false">E23+Y23</f>
        <v>1424.1688</v>
      </c>
      <c r="AH23" s="191"/>
      <c r="AI23" s="112" t="n">
        <f aca="false">Test!F420</f>
        <v>490.028</v>
      </c>
      <c r="AJ23" s="113" t="n">
        <f aca="false">Test!G420</f>
        <v>34.0293</v>
      </c>
      <c r="AK23" s="113" t="n">
        <f aca="false">Test!H420</f>
        <v>39.4713</v>
      </c>
      <c r="AL23" s="113" t="n">
        <f aca="false">Test!I420</f>
        <v>40.7872</v>
      </c>
      <c r="AM23" s="112" t="n">
        <f aca="false">Test!J420</f>
        <v>40949.29</v>
      </c>
      <c r="AN23" s="113" t="n">
        <f aca="false">Test!K420</f>
        <v>49.25</v>
      </c>
      <c r="AO23" s="113" t="n">
        <f aca="false">Test!L420</f>
        <v>0</v>
      </c>
      <c r="AP23" s="118" t="n">
        <f aca="false">AM23/3600</f>
        <v>11.3748027777778</v>
      </c>
      <c r="AQ23" s="119" t="n">
        <f aca="false">J23+AI23</f>
        <v>1423.3528</v>
      </c>
      <c r="AR23" s="85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5"/>
      <c r="AX23" s="120" t="n">
        <f aca="false">AM23/AC23</f>
        <v>0.762908372650034</v>
      </c>
      <c r="AY23" s="121" t="n">
        <f aca="false">AN23/AD23</f>
        <v>1.04520373514431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3365.3616</v>
      </c>
      <c r="K24" s="82" t="n">
        <f aca="false">Test!C421</f>
        <v>41.5581</v>
      </c>
      <c r="L24" s="82" t="n">
        <f aca="false">Test!D421</f>
        <v>43.1685</v>
      </c>
      <c r="M24" s="83" t="n">
        <f aca="false">Test!E421</f>
        <v>44.5681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52816.73</v>
      </c>
      <c r="AD24" s="82" t="n">
        <f aca="false">Anchor!K421</f>
        <v>49.39</v>
      </c>
      <c r="AE24" s="82" t="n">
        <f aca="false">Anchor!L421</f>
        <v>0</v>
      </c>
      <c r="AF24" s="89" t="n">
        <f aca="false">AC24/3600</f>
        <v>14.6713138888889</v>
      </c>
      <c r="AG24" s="90" t="n">
        <f aca="false">E24+Y24</f>
        <v>6145.2928</v>
      </c>
      <c r="AH24" s="191"/>
      <c r="AI24" s="81" t="n">
        <f aca="false">Test!F421</f>
        <v>2777.6744</v>
      </c>
      <c r="AJ24" s="82" t="n">
        <f aca="false">Test!G421</f>
        <v>40.1093</v>
      </c>
      <c r="AK24" s="82" t="n">
        <f aca="false">Test!H421</f>
        <v>41.9056</v>
      </c>
      <c r="AL24" s="82" t="n">
        <f aca="false">Test!I421</f>
        <v>43.1358</v>
      </c>
      <c r="AM24" s="81" t="n">
        <f aca="false">Test!J421</f>
        <v>53583.97</v>
      </c>
      <c r="AN24" s="82" t="n">
        <f aca="false">Test!K421</f>
        <v>57.35</v>
      </c>
      <c r="AO24" s="82" t="n">
        <f aca="false">Test!L421</f>
        <v>0</v>
      </c>
      <c r="AP24" s="89" t="n">
        <f aca="false">AM24/3600</f>
        <v>14.8844361111111</v>
      </c>
      <c r="AQ24" s="90" t="n">
        <f aca="false">J24+AI24</f>
        <v>6143.036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1.01452645780986</v>
      </c>
      <c r="AY24" s="92" t="n">
        <f aca="false">AN24/AD24</f>
        <v>1.16116622798137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f aca="false">Anchor!B422</f>
        <v>1693.036</v>
      </c>
      <c r="F25" s="99" t="n">
        <f aca="false">Anchor!C422</f>
        <v>39.9248</v>
      </c>
      <c r="G25" s="99" t="n">
        <f aca="false">Anchor!D422</f>
        <v>41.7431</v>
      </c>
      <c r="H25" s="100" t="n">
        <f aca="false">Anchor!E422</f>
        <v>42.908</v>
      </c>
      <c r="I25" s="84"/>
      <c r="J25" s="98" t="n">
        <f aca="false">Test!B422</f>
        <v>1691.368</v>
      </c>
      <c r="K25" s="99" t="n">
        <f aca="false">Test!C422</f>
        <v>39.9248</v>
      </c>
      <c r="L25" s="99" t="n">
        <f aca="false">Test!D422</f>
        <v>41.744</v>
      </c>
      <c r="M25" s="100" t="n">
        <f aca="false">Test!E422</f>
        <v>42.9047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1561.1344</v>
      </c>
      <c r="Z25" s="99" t="n">
        <f aca="false">Anchor!G422</f>
        <v>38.1979</v>
      </c>
      <c r="AA25" s="99" t="n">
        <f aca="false">Anchor!H422</f>
        <v>40.9335</v>
      </c>
      <c r="AB25" s="99" t="n">
        <f aca="false">Anchor!I422</f>
        <v>42.1151</v>
      </c>
      <c r="AC25" s="98" t="n">
        <f aca="false">Anchor!J422</f>
        <v>64673.14</v>
      </c>
      <c r="AD25" s="99" t="n">
        <f aca="false">Anchor!K422</f>
        <v>64.23</v>
      </c>
      <c r="AE25" s="99" t="n">
        <f aca="false">Anchor!L422</f>
        <v>0</v>
      </c>
      <c r="AF25" s="104" t="n">
        <f aca="false">AC25/3600</f>
        <v>17.9647611111111</v>
      </c>
      <c r="AG25" s="105" t="n">
        <f aca="false">E25+Y25</f>
        <v>3254.1704</v>
      </c>
      <c r="AH25" s="191"/>
      <c r="AI25" s="98" t="n">
        <f aca="false">Test!F422</f>
        <v>1561.1344</v>
      </c>
      <c r="AJ25" s="99" t="n">
        <f aca="false">Test!G422</f>
        <v>38.1979</v>
      </c>
      <c r="AK25" s="99" t="n">
        <f aca="false">Test!H422</f>
        <v>40.9335</v>
      </c>
      <c r="AL25" s="99" t="n">
        <f aca="false">Test!I422</f>
        <v>42.1151</v>
      </c>
      <c r="AM25" s="98" t="n">
        <f aca="false">Test!J422</f>
        <v>49186.74</v>
      </c>
      <c r="AN25" s="99" t="n">
        <f aca="false">Test!K422</f>
        <v>48.85</v>
      </c>
      <c r="AO25" s="99" t="n">
        <f aca="false">Test!L422</f>
        <v>0</v>
      </c>
      <c r="AP25" s="104" t="n">
        <f aca="false">AM25/3600</f>
        <v>13.6629833333333</v>
      </c>
      <c r="AQ25" s="105" t="n">
        <f aca="false">J25+AI25</f>
        <v>3252.5024</v>
      </c>
      <c r="AR25" s="85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5"/>
      <c r="AX25" s="106" t="n">
        <f aca="false">AM25/AC25</f>
        <v>0.760543557959301</v>
      </c>
      <c r="AY25" s="107" t="n">
        <f aca="false">AN25/AD25</f>
        <v>0.760548030515336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f aca="false">Anchor!B423</f>
        <v>992.4952</v>
      </c>
      <c r="F26" s="99" t="n">
        <f aca="false">Anchor!C423</f>
        <v>38.0023</v>
      </c>
      <c r="G26" s="99" t="n">
        <f aca="false">Anchor!D423</f>
        <v>40.7644</v>
      </c>
      <c r="H26" s="100" t="n">
        <f aca="false">Anchor!E423</f>
        <v>41.9006</v>
      </c>
      <c r="I26" s="84"/>
      <c r="J26" s="98" t="n">
        <f aca="false">Test!B423</f>
        <v>992.8496</v>
      </c>
      <c r="K26" s="99" t="n">
        <f aca="false">Test!C423</f>
        <v>38.0002</v>
      </c>
      <c r="L26" s="99" t="n">
        <f aca="false">Test!D423</f>
        <v>40.7675</v>
      </c>
      <c r="M26" s="100" t="n">
        <f aca="false">Test!E423</f>
        <v>41.899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863.2824</v>
      </c>
      <c r="Z26" s="99" t="n">
        <f aca="false">Anchor!G423</f>
        <v>36.072</v>
      </c>
      <c r="AA26" s="99" t="n">
        <f aca="false">Anchor!H423</f>
        <v>40.0045</v>
      </c>
      <c r="AB26" s="99" t="n">
        <f aca="false">Anchor!I423</f>
        <v>41.1976</v>
      </c>
      <c r="AC26" s="98" t="n">
        <f aca="false">Anchor!J423</f>
        <v>58533.45</v>
      </c>
      <c r="AD26" s="99" t="n">
        <f aca="false">Anchor!K423</f>
        <v>56.37</v>
      </c>
      <c r="AE26" s="99" t="n">
        <f aca="false">Anchor!L423</f>
        <v>0</v>
      </c>
      <c r="AF26" s="104" t="n">
        <f aca="false">AC26/3600</f>
        <v>16.2592916666667</v>
      </c>
      <c r="AG26" s="105" t="n">
        <f aca="false">E26+Y26</f>
        <v>1855.7776</v>
      </c>
      <c r="AH26" s="191"/>
      <c r="AI26" s="98" t="n">
        <f aca="false">Test!F423</f>
        <v>863.2824</v>
      </c>
      <c r="AJ26" s="99" t="n">
        <f aca="false">Test!G423</f>
        <v>36.072</v>
      </c>
      <c r="AK26" s="99" t="n">
        <f aca="false">Test!H423</f>
        <v>40.0045</v>
      </c>
      <c r="AL26" s="99" t="n">
        <f aca="false">Test!I423</f>
        <v>41.1976</v>
      </c>
      <c r="AM26" s="98" t="n">
        <f aca="false">Test!J423</f>
        <v>42417.27</v>
      </c>
      <c r="AN26" s="99" t="n">
        <f aca="false">Test!K423</f>
        <v>45.41</v>
      </c>
      <c r="AO26" s="99" t="n">
        <f aca="false">Test!L423</f>
        <v>0</v>
      </c>
      <c r="AP26" s="104" t="n">
        <f aca="false">AM26/3600</f>
        <v>11.782575</v>
      </c>
      <c r="AQ26" s="105" t="n">
        <f aca="false">J26+AI26</f>
        <v>1856.132</v>
      </c>
      <c r="AR26" s="85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5"/>
      <c r="AX26" s="106" t="n">
        <f aca="false">AM26/AC26</f>
        <v>0.724667177485694</v>
      </c>
      <c r="AY26" s="107" t="n">
        <f aca="false">AN26/AD26</f>
        <v>0.805570338832713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f aca="false">Anchor!B424</f>
        <v>529.5904</v>
      </c>
      <c r="F27" s="113" t="n">
        <f aca="false">Anchor!C424</f>
        <v>35.839</v>
      </c>
      <c r="G27" s="113" t="n">
        <f aca="false">Anchor!D424</f>
        <v>39.8724</v>
      </c>
      <c r="H27" s="114" t="n">
        <f aca="false">Anchor!E424</f>
        <v>41.0788</v>
      </c>
      <c r="I27" s="84"/>
      <c r="J27" s="112" t="n">
        <f aca="false">Test!B424</f>
        <v>528.656</v>
      </c>
      <c r="K27" s="113" t="n">
        <f aca="false">Test!C424</f>
        <v>35.8361</v>
      </c>
      <c r="L27" s="113" t="n">
        <f aca="false">Test!D424</f>
        <v>39.8762</v>
      </c>
      <c r="M27" s="114" t="n">
        <f aca="false">Test!E424</f>
        <v>41.077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490.028</v>
      </c>
      <c r="Z27" s="113" t="n">
        <f aca="false">Anchor!G424</f>
        <v>34.0293</v>
      </c>
      <c r="AA27" s="113" t="n">
        <f aca="false">Anchor!H424</f>
        <v>39.4713</v>
      </c>
      <c r="AB27" s="113" t="n">
        <f aca="false">Anchor!I424</f>
        <v>40.7872</v>
      </c>
      <c r="AC27" s="112" t="n">
        <f aca="false">Anchor!J424</f>
        <v>48905.2</v>
      </c>
      <c r="AD27" s="113" t="n">
        <f aca="false">Anchor!K424</f>
        <v>37.36</v>
      </c>
      <c r="AE27" s="113" t="n">
        <f aca="false">Anchor!L424</f>
        <v>0</v>
      </c>
      <c r="AF27" s="118" t="n">
        <f aca="false">AC27/3600</f>
        <v>13.5847777777778</v>
      </c>
      <c r="AG27" s="119" t="n">
        <f aca="false">E27+Y27</f>
        <v>1019.6184</v>
      </c>
      <c r="AH27" s="191"/>
      <c r="AI27" s="112" t="n">
        <f aca="false">Test!F424</f>
        <v>490.028</v>
      </c>
      <c r="AJ27" s="113" t="n">
        <f aca="false">Test!G424</f>
        <v>34.0293</v>
      </c>
      <c r="AK27" s="113" t="n">
        <f aca="false">Test!H424</f>
        <v>39.4713</v>
      </c>
      <c r="AL27" s="113" t="n">
        <f aca="false">Test!I424</f>
        <v>40.7872</v>
      </c>
      <c r="AM27" s="112" t="n">
        <f aca="false">Test!J424</f>
        <v>38949.82</v>
      </c>
      <c r="AN27" s="113" t="n">
        <f aca="false">Test!K424</f>
        <v>43.7</v>
      </c>
      <c r="AO27" s="113" t="n">
        <f aca="false">Test!L424</f>
        <v>0</v>
      </c>
      <c r="AP27" s="118" t="n">
        <f aca="false">AM27/3600</f>
        <v>10.8193944444444</v>
      </c>
      <c r="AQ27" s="119" t="n">
        <f aca="false">J27+AI27</f>
        <v>1018.684</v>
      </c>
      <c r="AR27" s="85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5"/>
      <c r="AX27" s="120" t="n">
        <f aca="false">AM27/AC27</f>
        <v>0.796435143911077</v>
      </c>
      <c r="AY27" s="121" t="n">
        <f aca="false">AN27/AD27</f>
        <v>1.16970021413276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10682.4608</v>
      </c>
      <c r="K28" s="82" t="n">
        <f aca="false">Test!C425</f>
        <v>40.9984</v>
      </c>
      <c r="L28" s="82" t="n">
        <f aca="false">Test!D425</f>
        <v>42.7482</v>
      </c>
      <c r="M28" s="83" t="n">
        <f aca="false">Test!E425</f>
        <v>44.013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68484.89</v>
      </c>
      <c r="AD28" s="82" t="n">
        <f aca="false">Anchor!K425</f>
        <v>85.62</v>
      </c>
      <c r="AE28" s="82" t="n">
        <f aca="false">Anchor!L425</f>
        <v>0</v>
      </c>
      <c r="AF28" s="89" t="n">
        <f aca="false">AC28/3600</f>
        <v>19.0235805555556</v>
      </c>
      <c r="AG28" s="90" t="n">
        <f aca="false">E28+Y28</f>
        <v>14451.1992</v>
      </c>
      <c r="AH28" s="191"/>
      <c r="AI28" s="81" t="n">
        <f aca="false">Test!F425</f>
        <v>3768.7384</v>
      </c>
      <c r="AJ28" s="82" t="n">
        <f aca="false">Test!G425</f>
        <v>37.5583</v>
      </c>
      <c r="AK28" s="82" t="n">
        <f aca="false">Test!H425</f>
        <v>40.1719</v>
      </c>
      <c r="AL28" s="82" t="n">
        <f aca="false">Test!I425</f>
        <v>41.1656</v>
      </c>
      <c r="AM28" s="81" t="n">
        <f aca="false">Test!J425</f>
        <v>50554.86</v>
      </c>
      <c r="AN28" s="82" t="n">
        <f aca="false">Test!K425</f>
        <v>61.27</v>
      </c>
      <c r="AO28" s="82" t="n">
        <f aca="false">Test!L425</f>
        <v>0</v>
      </c>
      <c r="AP28" s="89" t="n">
        <f aca="false">AM28/3600</f>
        <v>14.0430166666667</v>
      </c>
      <c r="AQ28" s="90" t="n">
        <f aca="false">J28+AI28</f>
        <v>14451.1992</v>
      </c>
      <c r="AR28" s="85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5"/>
      <c r="AX28" s="91" t="n">
        <f aca="false">AM28/AC28</f>
        <v>0.738189986141469</v>
      </c>
      <c r="AY28" s="92" t="n">
        <f aca="false">AN28/AD28</f>
        <v>0.715603830880635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f aca="false">Anchor!B426</f>
        <v>4917.7144</v>
      </c>
      <c r="F29" s="99" t="n">
        <f aca="false">Anchor!C426</f>
        <v>38.7333</v>
      </c>
      <c r="G29" s="99" t="n">
        <f aca="false">Anchor!D426</f>
        <v>41.0206</v>
      </c>
      <c r="H29" s="100" t="n">
        <f aca="false">Anchor!E426</f>
        <v>42.0343</v>
      </c>
      <c r="I29" s="84"/>
      <c r="J29" s="98" t="n">
        <f aca="false">Test!B426</f>
        <v>4915.3936</v>
      </c>
      <c r="K29" s="99" t="n">
        <f aca="false">Test!C426</f>
        <v>38.7374</v>
      </c>
      <c r="L29" s="99" t="n">
        <f aca="false">Test!D426</f>
        <v>41.0319</v>
      </c>
      <c r="M29" s="100" t="n">
        <f aca="false">Test!E426</f>
        <v>42.046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1893.7768</v>
      </c>
      <c r="Z29" s="99" t="n">
        <f aca="false">Anchor!G426</f>
        <v>35.2915</v>
      </c>
      <c r="AA29" s="99" t="n">
        <f aca="false">Anchor!H426</f>
        <v>38.9301</v>
      </c>
      <c r="AB29" s="99" t="n">
        <f aca="false">Anchor!I426</f>
        <v>40.0419</v>
      </c>
      <c r="AC29" s="98" t="n">
        <f aca="false">Anchor!J426</f>
        <v>57160.29</v>
      </c>
      <c r="AD29" s="99" t="n">
        <f aca="false">Anchor!K426</f>
        <v>63.29</v>
      </c>
      <c r="AE29" s="99" t="n">
        <f aca="false">Anchor!L426</f>
        <v>0</v>
      </c>
      <c r="AF29" s="104" t="n">
        <f aca="false">AC29/3600</f>
        <v>15.8778583333333</v>
      </c>
      <c r="AG29" s="105" t="n">
        <f aca="false">E29+Y29</f>
        <v>6811.4912</v>
      </c>
      <c r="AH29" s="191"/>
      <c r="AI29" s="98" t="n">
        <f aca="false">Test!F426</f>
        <v>1893.7768</v>
      </c>
      <c r="AJ29" s="99" t="n">
        <f aca="false">Test!G426</f>
        <v>35.2915</v>
      </c>
      <c r="AK29" s="99" t="n">
        <f aca="false">Test!H426</f>
        <v>38.9301</v>
      </c>
      <c r="AL29" s="99" t="n">
        <f aca="false">Test!I426</f>
        <v>40.0419</v>
      </c>
      <c r="AM29" s="98" t="n">
        <f aca="false">Test!J426</f>
        <v>44537.99</v>
      </c>
      <c r="AN29" s="99" t="n">
        <f aca="false">Test!K426</f>
        <v>68.15</v>
      </c>
      <c r="AO29" s="99" t="n">
        <f aca="false">Test!L426</f>
        <v>0</v>
      </c>
      <c r="AP29" s="104" t="n">
        <f aca="false">AM29/3600</f>
        <v>12.3716638888889</v>
      </c>
      <c r="AQ29" s="105" t="n">
        <f aca="false">J29+AI29</f>
        <v>6809.1704</v>
      </c>
      <c r="AR29" s="85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5"/>
      <c r="AX29" s="106" t="n">
        <f aca="false">AM29/AC29</f>
        <v>0.779177117540866</v>
      </c>
      <c r="AY29" s="107" t="n">
        <f aca="false">AN29/AD29</f>
        <v>1.07678938220888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f aca="false">Anchor!B427</f>
        <v>2391.984</v>
      </c>
      <c r="F30" s="99" t="n">
        <f aca="false">Anchor!C427</f>
        <v>36.4132</v>
      </c>
      <c r="G30" s="99" t="n">
        <f aca="false">Anchor!D427</f>
        <v>39.3281</v>
      </c>
      <c r="H30" s="100" t="n">
        <f aca="false">Anchor!E427</f>
        <v>40.362</v>
      </c>
      <c r="I30" s="84"/>
      <c r="J30" s="98" t="n">
        <f aca="false">Test!B427</f>
        <v>2393.8088</v>
      </c>
      <c r="K30" s="99" t="n">
        <f aca="false">Test!C427</f>
        <v>36.4146</v>
      </c>
      <c r="L30" s="99" t="n">
        <f aca="false">Test!D427</f>
        <v>39.3366</v>
      </c>
      <c r="M30" s="100" t="n">
        <f aca="false">Test!E427</f>
        <v>40.367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953.3512</v>
      </c>
      <c r="Z30" s="99" t="n">
        <f aca="false">Anchor!G427</f>
        <v>33.1047</v>
      </c>
      <c r="AA30" s="99" t="n">
        <f aca="false">Anchor!H427</f>
        <v>37.6895</v>
      </c>
      <c r="AB30" s="99" t="n">
        <f aca="false">Anchor!I427</f>
        <v>39.0686</v>
      </c>
      <c r="AC30" s="98" t="n">
        <f aca="false">Anchor!J427</f>
        <v>49834.51</v>
      </c>
      <c r="AD30" s="99" t="n">
        <f aca="false">Anchor!K427</f>
        <v>50.86</v>
      </c>
      <c r="AE30" s="99" t="n">
        <f aca="false">Anchor!L427</f>
        <v>0</v>
      </c>
      <c r="AF30" s="104" t="n">
        <f aca="false">AC30/3600</f>
        <v>13.8429194444444</v>
      </c>
      <c r="AG30" s="105" t="n">
        <f aca="false">E30+Y30</f>
        <v>3345.3352</v>
      </c>
      <c r="AH30" s="191"/>
      <c r="AI30" s="98" t="n">
        <f aca="false">Test!F427</f>
        <v>953.3512</v>
      </c>
      <c r="AJ30" s="99" t="n">
        <f aca="false">Test!G427</f>
        <v>33.1047</v>
      </c>
      <c r="AK30" s="99" t="n">
        <f aca="false">Test!H427</f>
        <v>37.6895</v>
      </c>
      <c r="AL30" s="99" t="n">
        <f aca="false">Test!I427</f>
        <v>39.0686</v>
      </c>
      <c r="AM30" s="98" t="n">
        <f aca="false">Test!J427</f>
        <v>37953.53</v>
      </c>
      <c r="AN30" s="99" t="n">
        <f aca="false">Test!K427</f>
        <v>50.56</v>
      </c>
      <c r="AO30" s="99" t="n">
        <f aca="false">Test!L427</f>
        <v>0</v>
      </c>
      <c r="AP30" s="104" t="n">
        <f aca="false">AM30/3600</f>
        <v>10.5426472222222</v>
      </c>
      <c r="AQ30" s="105" t="n">
        <f aca="false">J30+AI30</f>
        <v>3347.16</v>
      </c>
      <c r="AR30" s="85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5"/>
      <c r="AX30" s="106" t="n">
        <f aca="false">AM30/AC30</f>
        <v>0.761591314934169</v>
      </c>
      <c r="AY30" s="107" t="n">
        <f aca="false">AN30/AD30</f>
        <v>0.99410145497444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f aca="false">Anchor!B428</f>
        <v>1195.7008</v>
      </c>
      <c r="F31" s="113" t="n">
        <f aca="false">Anchor!C428</f>
        <v>34.1698</v>
      </c>
      <c r="G31" s="113" t="n">
        <f aca="false">Anchor!D428</f>
        <v>38.0929</v>
      </c>
      <c r="H31" s="114" t="n">
        <f aca="false">Anchor!E428</f>
        <v>39.3599</v>
      </c>
      <c r="I31" s="84"/>
      <c r="J31" s="112" t="n">
        <f aca="false">Test!B428</f>
        <v>1193.7496</v>
      </c>
      <c r="K31" s="113" t="n">
        <f aca="false">Test!C428</f>
        <v>34.1699</v>
      </c>
      <c r="L31" s="113" t="n">
        <f aca="false">Test!D428</f>
        <v>38.0911</v>
      </c>
      <c r="M31" s="114" t="n">
        <f aca="false">Test!E428</f>
        <v>39.350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488.7424</v>
      </c>
      <c r="Z31" s="113" t="n">
        <f aca="false">Anchor!G428</f>
        <v>31.092</v>
      </c>
      <c r="AA31" s="113" t="n">
        <f aca="false">Anchor!H428</f>
        <v>36.958</v>
      </c>
      <c r="AB31" s="113" t="n">
        <f aca="false">Anchor!I428</f>
        <v>38.6217</v>
      </c>
      <c r="AC31" s="112" t="n">
        <f aca="false">Anchor!J428</f>
        <v>45240.27</v>
      </c>
      <c r="AD31" s="113" t="n">
        <f aca="false">Anchor!K428</f>
        <v>44.36</v>
      </c>
      <c r="AE31" s="113" t="n">
        <f aca="false">Anchor!L428</f>
        <v>0</v>
      </c>
      <c r="AF31" s="118" t="n">
        <f aca="false">AC31/3600</f>
        <v>12.5667416666667</v>
      </c>
      <c r="AG31" s="119" t="n">
        <f aca="false">E31+Y31</f>
        <v>1684.4432</v>
      </c>
      <c r="AH31" s="191"/>
      <c r="AI31" s="112" t="n">
        <f aca="false">Test!F428</f>
        <v>488.7424</v>
      </c>
      <c r="AJ31" s="113" t="n">
        <f aca="false">Test!G428</f>
        <v>31.092</v>
      </c>
      <c r="AK31" s="113" t="n">
        <f aca="false">Test!H428</f>
        <v>36.958</v>
      </c>
      <c r="AL31" s="113" t="n">
        <f aca="false">Test!I428</f>
        <v>38.6217</v>
      </c>
      <c r="AM31" s="112" t="n">
        <f aca="false">Test!J428</f>
        <v>35470.36</v>
      </c>
      <c r="AN31" s="113" t="n">
        <f aca="false">Test!K428</f>
        <v>48.05</v>
      </c>
      <c r="AO31" s="113" t="n">
        <f aca="false">Test!L428</f>
        <v>0</v>
      </c>
      <c r="AP31" s="118" t="n">
        <f aca="false">AM31/3600</f>
        <v>9.85287777777778</v>
      </c>
      <c r="AQ31" s="119" t="n">
        <f aca="false">J31+AI31</f>
        <v>1682.492</v>
      </c>
      <c r="AR31" s="85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5"/>
      <c r="AX31" s="120" t="n">
        <f aca="false">AM31/AC31</f>
        <v>0.784043950223993</v>
      </c>
      <c r="AY31" s="121" t="n">
        <f aca="false">AN31/AD31</f>
        <v>1.0831830477908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6400.6696</v>
      </c>
      <c r="K32" s="82" t="n">
        <f aca="false">Test!C429</f>
        <v>39.8689</v>
      </c>
      <c r="L32" s="82" t="n">
        <f aca="false">Test!D429</f>
        <v>41.8571</v>
      </c>
      <c r="M32" s="83" t="n">
        <f aca="false">Test!E429</f>
        <v>42.9411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58724.88</v>
      </c>
      <c r="AD32" s="82" t="n">
        <f aca="false">Anchor!K429</f>
        <v>67.53</v>
      </c>
      <c r="AE32" s="82" t="n">
        <f aca="false">Anchor!L429</f>
        <v>0</v>
      </c>
      <c r="AF32" s="89" t="n">
        <f aca="false">AC32/3600</f>
        <v>16.3124666666667</v>
      </c>
      <c r="AG32" s="90" t="n">
        <f aca="false">E32+Y32</f>
        <v>10166.4168</v>
      </c>
      <c r="AH32" s="191"/>
      <c r="AI32" s="81" t="n">
        <f aca="false">Test!F429</f>
        <v>3768.7384</v>
      </c>
      <c r="AJ32" s="82" t="n">
        <f aca="false">Test!G429</f>
        <v>37.5583</v>
      </c>
      <c r="AK32" s="82" t="n">
        <f aca="false">Test!H429</f>
        <v>40.1719</v>
      </c>
      <c r="AL32" s="82" t="n">
        <f aca="false">Test!I429</f>
        <v>41.1656</v>
      </c>
      <c r="AM32" s="81" t="n">
        <f aca="false">Test!J429</f>
        <v>48469.75</v>
      </c>
      <c r="AN32" s="82" t="n">
        <f aca="false">Test!K429</f>
        <v>76.88</v>
      </c>
      <c r="AO32" s="82" t="n">
        <f aca="false">Test!L429</f>
        <v>0</v>
      </c>
      <c r="AP32" s="89" t="n">
        <f aca="false">AM32/3600</f>
        <v>13.4638194444444</v>
      </c>
      <c r="AQ32" s="90" t="n">
        <f aca="false">J32+AI32</f>
        <v>10169.408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.825369928384698</v>
      </c>
      <c r="AY32" s="92" t="n">
        <f aca="false">AN32/AD32</f>
        <v>1.13845698208204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f aca="false">Anchor!B430</f>
        <v>2923.3824</v>
      </c>
      <c r="F33" s="99" t="n">
        <f aca="false">Anchor!C430</f>
        <v>37.5062</v>
      </c>
      <c r="G33" s="99" t="n">
        <f aca="false">Anchor!D430</f>
        <v>40.0543</v>
      </c>
      <c r="H33" s="100" t="n">
        <f aca="false">Anchor!E430</f>
        <v>41.0362</v>
      </c>
      <c r="I33" s="84"/>
      <c r="J33" s="98" t="n">
        <f aca="false">Test!B430</f>
        <v>2924.1808</v>
      </c>
      <c r="K33" s="99" t="n">
        <f aca="false">Test!C430</f>
        <v>37.5068</v>
      </c>
      <c r="L33" s="99" t="n">
        <f aca="false">Test!D430</f>
        <v>40.0582</v>
      </c>
      <c r="M33" s="100" t="n">
        <f aca="false">Test!E430</f>
        <v>41.0423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1893.7768</v>
      </c>
      <c r="Z33" s="99" t="n">
        <f aca="false">Anchor!G430</f>
        <v>35.2915</v>
      </c>
      <c r="AA33" s="99" t="n">
        <f aca="false">Anchor!H430</f>
        <v>38.9301</v>
      </c>
      <c r="AB33" s="99" t="n">
        <f aca="false">Anchor!I430</f>
        <v>40.0419</v>
      </c>
      <c r="AC33" s="98" t="n">
        <f aca="false">Anchor!J430</f>
        <v>42228.18</v>
      </c>
      <c r="AD33" s="99" t="n">
        <f aca="false">Anchor!K430</f>
        <v>48.46</v>
      </c>
      <c r="AE33" s="99" t="n">
        <f aca="false">Anchor!L430</f>
        <v>0</v>
      </c>
      <c r="AF33" s="104" t="n">
        <f aca="false">AC33/3600</f>
        <v>11.73005</v>
      </c>
      <c r="AG33" s="105" t="n">
        <f aca="false">E33+Y33</f>
        <v>4817.1592</v>
      </c>
      <c r="AH33" s="191"/>
      <c r="AI33" s="98" t="n">
        <f aca="false">Test!F430</f>
        <v>1893.7768</v>
      </c>
      <c r="AJ33" s="99" t="n">
        <f aca="false">Test!G430</f>
        <v>35.2915</v>
      </c>
      <c r="AK33" s="99" t="n">
        <f aca="false">Test!H430</f>
        <v>38.9301</v>
      </c>
      <c r="AL33" s="99" t="n">
        <f aca="false">Test!I430</f>
        <v>40.0419</v>
      </c>
      <c r="AM33" s="98" t="n">
        <f aca="false">Test!J430</f>
        <v>41175.93</v>
      </c>
      <c r="AN33" s="99" t="n">
        <f aca="false">Test!K430</f>
        <v>53.43</v>
      </c>
      <c r="AO33" s="99" t="n">
        <f aca="false">Test!L430</f>
        <v>0</v>
      </c>
      <c r="AP33" s="104" t="n">
        <f aca="false">AM33/3600</f>
        <v>11.4377583333333</v>
      </c>
      <c r="AQ33" s="105" t="n">
        <f aca="false">J33+AI33</f>
        <v>4817.9576</v>
      </c>
      <c r="AR33" s="85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5"/>
      <c r="AX33" s="106" t="n">
        <f aca="false">AM33/AC33</f>
        <v>0.975081805562068</v>
      </c>
      <c r="AY33" s="107" t="n">
        <f aca="false">AN33/AD33</f>
        <v>1.10255881139084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f aca="false">Anchor!B431</f>
        <v>1475.8656</v>
      </c>
      <c r="F34" s="99" t="n">
        <f aca="false">Anchor!C431</f>
        <v>35.2399</v>
      </c>
      <c r="G34" s="99" t="n">
        <f aca="false">Anchor!D431</f>
        <v>38.8361</v>
      </c>
      <c r="H34" s="100" t="n">
        <f aca="false">Anchor!E431</f>
        <v>39.934</v>
      </c>
      <c r="I34" s="84"/>
      <c r="J34" s="98" t="n">
        <f aca="false">Test!B431</f>
        <v>1474.7992</v>
      </c>
      <c r="K34" s="99" t="n">
        <f aca="false">Test!C431</f>
        <v>35.2396</v>
      </c>
      <c r="L34" s="99" t="n">
        <f aca="false">Test!D431</f>
        <v>38.8379</v>
      </c>
      <c r="M34" s="100" t="n">
        <f aca="false">Test!E431</f>
        <v>39.941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953.3512</v>
      </c>
      <c r="Z34" s="99" t="n">
        <f aca="false">Anchor!G431</f>
        <v>33.1047</v>
      </c>
      <c r="AA34" s="99" t="n">
        <f aca="false">Anchor!H431</f>
        <v>37.6895</v>
      </c>
      <c r="AB34" s="99" t="n">
        <f aca="false">Anchor!I431</f>
        <v>39.0686</v>
      </c>
      <c r="AC34" s="98" t="n">
        <f aca="false">Anchor!J431</f>
        <v>49976.16</v>
      </c>
      <c r="AD34" s="99" t="n">
        <f aca="false">Anchor!K431</f>
        <v>49.33</v>
      </c>
      <c r="AE34" s="99" t="n">
        <f aca="false">Anchor!L431</f>
        <v>0</v>
      </c>
      <c r="AF34" s="104" t="n">
        <f aca="false">AC34/3600</f>
        <v>13.8822666666667</v>
      </c>
      <c r="AG34" s="105" t="n">
        <f aca="false">E34+Y34</f>
        <v>2429.2168</v>
      </c>
      <c r="AH34" s="191"/>
      <c r="AI34" s="98" t="n">
        <f aca="false">Test!F431</f>
        <v>953.3512</v>
      </c>
      <c r="AJ34" s="99" t="n">
        <f aca="false">Test!G431</f>
        <v>33.1047</v>
      </c>
      <c r="AK34" s="99" t="n">
        <f aca="false">Test!H431</f>
        <v>37.6895</v>
      </c>
      <c r="AL34" s="99" t="n">
        <f aca="false">Test!I431</f>
        <v>39.0686</v>
      </c>
      <c r="AM34" s="98" t="n">
        <f aca="false">Test!J431</f>
        <v>36932.16</v>
      </c>
      <c r="AN34" s="99" t="n">
        <f aca="false">Test!K431</f>
        <v>50.76</v>
      </c>
      <c r="AO34" s="99" t="n">
        <f aca="false">Test!L431</f>
        <v>0</v>
      </c>
      <c r="AP34" s="104" t="n">
        <f aca="false">AM34/3600</f>
        <v>10.2589333333333</v>
      </c>
      <c r="AQ34" s="105" t="n">
        <f aca="false">J34+AI34</f>
        <v>2428.1504</v>
      </c>
      <c r="AR34" s="85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5"/>
      <c r="AX34" s="106" t="n">
        <f aca="false">AM34/AC34</f>
        <v>0.738995553079708</v>
      </c>
      <c r="AY34" s="107" t="n">
        <f aca="false">AN34/AD34</f>
        <v>1.02898844516521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f aca="false">Anchor!B432</f>
        <v>725.3288</v>
      </c>
      <c r="F35" s="113" t="n">
        <f aca="false">Anchor!C432</f>
        <v>33.0387</v>
      </c>
      <c r="G35" s="113" t="n">
        <f aca="false">Anchor!D432</f>
        <v>37.5943</v>
      </c>
      <c r="H35" s="114" t="n">
        <f aca="false">Anchor!E432</f>
        <v>39.0061</v>
      </c>
      <c r="I35" s="84"/>
      <c r="J35" s="112" t="n">
        <f aca="false">Test!B432</f>
        <v>726.2016</v>
      </c>
      <c r="K35" s="113" t="n">
        <f aca="false">Test!C432</f>
        <v>33.0375</v>
      </c>
      <c r="L35" s="113" t="n">
        <f aca="false">Test!D432</f>
        <v>37.5974</v>
      </c>
      <c r="M35" s="114" t="n">
        <f aca="false">Test!E432</f>
        <v>39.006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488.7424</v>
      </c>
      <c r="Z35" s="113" t="n">
        <f aca="false">Anchor!G432</f>
        <v>31.092</v>
      </c>
      <c r="AA35" s="113" t="n">
        <f aca="false">Anchor!H432</f>
        <v>36.958</v>
      </c>
      <c r="AB35" s="113" t="n">
        <f aca="false">Anchor!I432</f>
        <v>38.6217</v>
      </c>
      <c r="AC35" s="112" t="n">
        <f aca="false">Anchor!J432</f>
        <v>41891.91</v>
      </c>
      <c r="AD35" s="113" t="n">
        <f aca="false">Anchor!K432</f>
        <v>39.04</v>
      </c>
      <c r="AE35" s="113" t="n">
        <f aca="false">Anchor!L432</f>
        <v>0</v>
      </c>
      <c r="AF35" s="118" t="n">
        <f aca="false">AC35/3600</f>
        <v>11.6366416666667</v>
      </c>
      <c r="AG35" s="119" t="n">
        <f aca="false">E35+Y35</f>
        <v>1214.0712</v>
      </c>
      <c r="AH35" s="191"/>
      <c r="AI35" s="112" t="n">
        <f aca="false">Test!F432</f>
        <v>488.7424</v>
      </c>
      <c r="AJ35" s="113" t="n">
        <f aca="false">Test!G432</f>
        <v>31.092</v>
      </c>
      <c r="AK35" s="113" t="n">
        <f aca="false">Test!H432</f>
        <v>36.958</v>
      </c>
      <c r="AL35" s="113" t="n">
        <f aca="false">Test!I432</f>
        <v>38.6217</v>
      </c>
      <c r="AM35" s="112" t="n">
        <f aca="false">Test!J432</f>
        <v>33929.7</v>
      </c>
      <c r="AN35" s="113" t="n">
        <f aca="false">Test!K432</f>
        <v>37.64</v>
      </c>
      <c r="AO35" s="113" t="n">
        <f aca="false">Test!L432</f>
        <v>0</v>
      </c>
      <c r="AP35" s="118" t="n">
        <f aca="false">AM35/3600</f>
        <v>9.42491666666667</v>
      </c>
      <c r="AQ35" s="119" t="n">
        <f aca="false">J35+AI35</f>
        <v>1214.944</v>
      </c>
      <c r="AR35" s="85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5"/>
      <c r="AX35" s="120" t="n">
        <f aca="false">AM35/AC35</f>
        <v>0.809934424092862</v>
      </c>
      <c r="AY35" s="121" t="n">
        <f aca="false">AN35/AD35</f>
        <v>0.964139344262295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37533.2144</v>
      </c>
      <c r="K36" s="82" t="n">
        <f aca="false">Test!C433</f>
        <v>39.7128</v>
      </c>
      <c r="L36" s="82" t="n">
        <f aca="false">Test!D433</f>
        <v>40.9695</v>
      </c>
      <c r="M36" s="83" t="n">
        <f aca="false">Test!E433</f>
        <v>43.8281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109692.79</v>
      </c>
      <c r="AD36" s="82" t="n">
        <f aca="false">Anchor!K433</f>
        <v>119.04</v>
      </c>
      <c r="AE36" s="82" t="n">
        <f aca="false">Anchor!L433</f>
        <v>0</v>
      </c>
      <c r="AF36" s="89" t="n">
        <f aca="false">AC36/3600</f>
        <v>30.4702194444444</v>
      </c>
      <c r="AG36" s="90" t="n">
        <f aca="false">E36+Y36</f>
        <v>44420.7688</v>
      </c>
      <c r="AH36" s="191"/>
      <c r="AI36" s="81" t="n">
        <f aca="false">Test!F433</f>
        <v>6887.5544</v>
      </c>
      <c r="AJ36" s="82" t="n">
        <f aca="false">Test!G433</f>
        <v>37.1021</v>
      </c>
      <c r="AK36" s="82" t="n">
        <f aca="false">Test!H433</f>
        <v>39.0797</v>
      </c>
      <c r="AL36" s="82" t="n">
        <f aca="false">Test!I433</f>
        <v>41.7647</v>
      </c>
      <c r="AM36" s="81" t="n">
        <f aca="false">Test!J433</f>
        <v>113884.9</v>
      </c>
      <c r="AN36" s="82" t="n">
        <f aca="false">Test!K433</f>
        <v>111.89</v>
      </c>
      <c r="AO36" s="82" t="n">
        <f aca="false">Test!L433</f>
        <v>0</v>
      </c>
      <c r="AP36" s="89" t="n">
        <f aca="false">AM36/3600</f>
        <v>31.6346944444444</v>
      </c>
      <c r="AQ36" s="90" t="n">
        <f aca="false">J36+AI36</f>
        <v>44420.7688</v>
      </c>
      <c r="AR36" s="85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5"/>
      <c r="AX36" s="91" t="n">
        <f aca="false">AM36/AC36</f>
        <v>1.03821682354875</v>
      </c>
      <c r="AY36" s="92" t="n">
        <f aca="false">AN36/AD36</f>
        <v>0.939936155913979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f aca="false">Anchor!B434</f>
        <v>9777.0336</v>
      </c>
      <c r="F37" s="99" t="n">
        <f aca="false">Anchor!C434</f>
        <v>37.8755</v>
      </c>
      <c r="G37" s="99" t="n">
        <f aca="false">Anchor!D434</f>
        <v>39.5013</v>
      </c>
      <c r="H37" s="100" t="n">
        <f aca="false">Anchor!E434</f>
        <v>42.4568</v>
      </c>
      <c r="I37" s="84"/>
      <c r="J37" s="98" t="n">
        <f aca="false">Test!B434</f>
        <v>9774.824</v>
      </c>
      <c r="K37" s="99" t="n">
        <f aca="false">Test!C434</f>
        <v>37.8775</v>
      </c>
      <c r="L37" s="99" t="n">
        <f aca="false">Test!D434</f>
        <v>39.5052</v>
      </c>
      <c r="M37" s="100" t="n">
        <f aca="false">Test!E434</f>
        <v>42.466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3517.1264</v>
      </c>
      <c r="Z37" s="99" t="n">
        <f aca="false">Anchor!G434</f>
        <v>35.4533</v>
      </c>
      <c r="AA37" s="99" t="n">
        <f aca="false">Anchor!H434</f>
        <v>38.4117</v>
      </c>
      <c r="AB37" s="99" t="n">
        <f aca="false">Anchor!I434</f>
        <v>40.5766</v>
      </c>
      <c r="AC37" s="98" t="n">
        <f aca="false">Anchor!J434</f>
        <v>108208.5</v>
      </c>
      <c r="AD37" s="99" t="n">
        <f aca="false">Anchor!K434</f>
        <v>101.13</v>
      </c>
      <c r="AE37" s="99" t="n">
        <f aca="false">Anchor!L434</f>
        <v>0</v>
      </c>
      <c r="AF37" s="104" t="n">
        <f aca="false">AC37/3600</f>
        <v>30.0579166666667</v>
      </c>
      <c r="AG37" s="105" t="n">
        <f aca="false">E37+Y37</f>
        <v>13294.16</v>
      </c>
      <c r="AH37" s="191"/>
      <c r="AI37" s="98" t="n">
        <f aca="false">Test!F434</f>
        <v>3517.1264</v>
      </c>
      <c r="AJ37" s="99" t="n">
        <f aca="false">Test!G434</f>
        <v>35.4533</v>
      </c>
      <c r="AK37" s="99" t="n">
        <f aca="false">Test!H434</f>
        <v>38.4117</v>
      </c>
      <c r="AL37" s="99" t="n">
        <f aca="false">Test!I434</f>
        <v>40.5766</v>
      </c>
      <c r="AM37" s="98" t="n">
        <f aca="false">Test!J434</f>
        <v>99508.77</v>
      </c>
      <c r="AN37" s="99" t="n">
        <f aca="false">Test!K434</f>
        <v>80.75</v>
      </c>
      <c r="AO37" s="99" t="n">
        <f aca="false">Test!L434</f>
        <v>0</v>
      </c>
      <c r="AP37" s="104" t="n">
        <f aca="false">AM37/3600</f>
        <v>27.641325</v>
      </c>
      <c r="AQ37" s="105" t="n">
        <f aca="false">J37+AI37</f>
        <v>13291.9504</v>
      </c>
      <c r="AR37" s="85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5"/>
      <c r="AX37" s="106" t="n">
        <f aca="false">AM37/AC37</f>
        <v>0.919602156947005</v>
      </c>
      <c r="AY37" s="107" t="n">
        <f aca="false">AN37/AD37</f>
        <v>0.798477207554633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f aca="false">Anchor!B435</f>
        <v>4202.416</v>
      </c>
      <c r="F38" s="99" t="n">
        <f aca="false">Anchor!C435</f>
        <v>36.259</v>
      </c>
      <c r="G38" s="99" t="n">
        <f aca="false">Anchor!D435</f>
        <v>38.609</v>
      </c>
      <c r="H38" s="100" t="n">
        <f aca="false">Anchor!E435</f>
        <v>40.9168</v>
      </c>
      <c r="I38" s="84"/>
      <c r="J38" s="98" t="n">
        <f aca="false">Test!B435</f>
        <v>4203.5232</v>
      </c>
      <c r="K38" s="99" t="n">
        <f aca="false">Test!C435</f>
        <v>36.2594</v>
      </c>
      <c r="L38" s="99" t="n">
        <f aca="false">Test!D435</f>
        <v>38.6174</v>
      </c>
      <c r="M38" s="100" t="n">
        <f aca="false">Test!E435</f>
        <v>40.923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1928.7456</v>
      </c>
      <c r="Z38" s="99" t="n">
        <f aca="false">Anchor!G435</f>
        <v>33.6415</v>
      </c>
      <c r="AA38" s="99" t="n">
        <f aca="false">Anchor!H435</f>
        <v>37.5856</v>
      </c>
      <c r="AB38" s="99" t="n">
        <f aca="false">Anchor!I435</f>
        <v>39.2608</v>
      </c>
      <c r="AC38" s="98" t="n">
        <f aca="false">Anchor!J435</f>
        <v>105720.57</v>
      </c>
      <c r="AD38" s="99" t="n">
        <f aca="false">Anchor!K435</f>
        <v>99.83</v>
      </c>
      <c r="AE38" s="99" t="n">
        <f aca="false">Anchor!L435</f>
        <v>0</v>
      </c>
      <c r="AF38" s="104" t="n">
        <f aca="false">AC38/3600</f>
        <v>29.366825</v>
      </c>
      <c r="AG38" s="105" t="n">
        <f aca="false">E38+Y38</f>
        <v>6131.1616</v>
      </c>
      <c r="AH38" s="191"/>
      <c r="AI38" s="98" t="n">
        <f aca="false">Test!F435</f>
        <v>1928.7456</v>
      </c>
      <c r="AJ38" s="99" t="n">
        <f aca="false">Test!G435</f>
        <v>33.6415</v>
      </c>
      <c r="AK38" s="99" t="n">
        <f aca="false">Test!H435</f>
        <v>37.5856</v>
      </c>
      <c r="AL38" s="99" t="n">
        <f aca="false">Test!I435</f>
        <v>39.2608</v>
      </c>
      <c r="AM38" s="98" t="n">
        <f aca="false">Test!J435</f>
        <v>83748.44</v>
      </c>
      <c r="AN38" s="99" t="n">
        <f aca="false">Test!K435</f>
        <v>85.03</v>
      </c>
      <c r="AO38" s="99" t="n">
        <f aca="false">Test!L435</f>
        <v>0</v>
      </c>
      <c r="AP38" s="104" t="n">
        <f aca="false">AM38/3600</f>
        <v>23.2634555555556</v>
      </c>
      <c r="AQ38" s="105" t="n">
        <f aca="false">J38+AI38</f>
        <v>6132.2688</v>
      </c>
      <c r="AR38" s="85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5"/>
      <c r="AX38" s="106" t="n">
        <f aca="false">AM38/AC38</f>
        <v>0.792167881803891</v>
      </c>
      <c r="AY38" s="107" t="n">
        <f aca="false">AN38/AD38</f>
        <v>0.851747971551638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f aca="false">Anchor!B436</f>
        <v>2185.8896</v>
      </c>
      <c r="F39" s="113" t="n">
        <f aca="false">Anchor!C436</f>
        <v>34.4874</v>
      </c>
      <c r="G39" s="113" t="n">
        <f aca="false">Anchor!D436</f>
        <v>37.8521</v>
      </c>
      <c r="H39" s="114" t="n">
        <f aca="false">Anchor!E436</f>
        <v>39.6247</v>
      </c>
      <c r="I39" s="84"/>
      <c r="J39" s="112" t="n">
        <f aca="false">Test!B436</f>
        <v>2186.9248</v>
      </c>
      <c r="K39" s="113" t="n">
        <f aca="false">Test!C436</f>
        <v>34.4899</v>
      </c>
      <c r="L39" s="113" t="n">
        <f aca="false">Test!D436</f>
        <v>37.8511</v>
      </c>
      <c r="M39" s="114" t="n">
        <f aca="false">Test!E436</f>
        <v>39.635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1111.616</v>
      </c>
      <c r="Z39" s="113" t="n">
        <f aca="false">Anchor!G436</f>
        <v>31.7728</v>
      </c>
      <c r="AA39" s="113" t="n">
        <f aca="false">Anchor!H436</f>
        <v>37.0918</v>
      </c>
      <c r="AB39" s="113" t="n">
        <f aca="false">Anchor!I436</f>
        <v>38.4145</v>
      </c>
      <c r="AC39" s="112" t="n">
        <f aca="false">Anchor!J436</f>
        <v>97085</v>
      </c>
      <c r="AD39" s="113" t="n">
        <f aca="false">Anchor!K436</f>
        <v>100.11</v>
      </c>
      <c r="AE39" s="113" t="n">
        <f aca="false">Anchor!L436</f>
        <v>0</v>
      </c>
      <c r="AF39" s="118" t="n">
        <f aca="false">AC39/3600</f>
        <v>26.9680555555556</v>
      </c>
      <c r="AG39" s="119" t="n">
        <f aca="false">E39+Y39</f>
        <v>3297.5056</v>
      </c>
      <c r="AH39" s="191"/>
      <c r="AI39" s="112" t="n">
        <f aca="false">Test!F436</f>
        <v>1111.616</v>
      </c>
      <c r="AJ39" s="113" t="n">
        <f aca="false">Test!G436</f>
        <v>31.7728</v>
      </c>
      <c r="AK39" s="113" t="n">
        <f aca="false">Test!H436</f>
        <v>37.0918</v>
      </c>
      <c r="AL39" s="113" t="n">
        <f aca="false">Test!I436</f>
        <v>38.4145</v>
      </c>
      <c r="AM39" s="112" t="n">
        <f aca="false">Test!J436</f>
        <v>74739.44</v>
      </c>
      <c r="AN39" s="113" t="n">
        <f aca="false">Test!K436</f>
        <v>82.01</v>
      </c>
      <c r="AO39" s="113" t="n">
        <f aca="false">Test!L436</f>
        <v>0</v>
      </c>
      <c r="AP39" s="118" t="n">
        <f aca="false">AM39/3600</f>
        <v>20.7609555555556</v>
      </c>
      <c r="AQ39" s="119" t="n">
        <f aca="false">J39+AI39</f>
        <v>3298.5408</v>
      </c>
      <c r="AR39" s="85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5"/>
      <c r="AX39" s="120" t="n">
        <f aca="false">AM39/AC39</f>
        <v>0.769835092959778</v>
      </c>
      <c r="AY39" s="121" t="n">
        <f aca="false">AN39/AD39</f>
        <v>0.819198881230646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16203.3576</v>
      </c>
      <c r="K40" s="82" t="n">
        <f aca="false">Test!C437</f>
        <v>38.6633</v>
      </c>
      <c r="L40" s="82" t="n">
        <f aca="false">Test!D437</f>
        <v>40.0672</v>
      </c>
      <c r="M40" s="83" t="n">
        <f aca="false">Test!E437</f>
        <v>43.0537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134665.31</v>
      </c>
      <c r="AD40" s="82" t="n">
        <f aca="false">Anchor!K437</f>
        <v>159.86</v>
      </c>
      <c r="AE40" s="82" t="n">
        <f aca="false">Anchor!L437</f>
        <v>0</v>
      </c>
      <c r="AF40" s="89" t="n">
        <f aca="false">AC40/3600</f>
        <v>37.4070305555556</v>
      </c>
      <c r="AG40" s="90" t="n">
        <f aca="false">E40+Y40</f>
        <v>23089.8632</v>
      </c>
      <c r="AH40" s="191"/>
      <c r="AI40" s="81" t="n">
        <f aca="false">Test!F437</f>
        <v>6887.5544</v>
      </c>
      <c r="AJ40" s="82" t="n">
        <f aca="false">Test!G437</f>
        <v>37.1021</v>
      </c>
      <c r="AK40" s="82" t="n">
        <f aca="false">Test!H437</f>
        <v>39.0797</v>
      </c>
      <c r="AL40" s="82" t="n">
        <f aca="false">Test!I437</f>
        <v>41.7647</v>
      </c>
      <c r="AM40" s="81" t="n">
        <f aca="false">Test!J437</f>
        <v>106179.46</v>
      </c>
      <c r="AN40" s="82" t="n">
        <f aca="false">Test!K437</f>
        <v>97.32</v>
      </c>
      <c r="AO40" s="82" t="n">
        <f aca="false">Test!L437</f>
        <v>0</v>
      </c>
      <c r="AP40" s="89" t="n">
        <f aca="false">AM40/3600</f>
        <v>29.4942944444444</v>
      </c>
      <c r="AQ40" s="90" t="n">
        <f aca="false">J40+AI40</f>
        <v>23090.912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.788469279876161</v>
      </c>
      <c r="AY40" s="92" t="n">
        <f aca="false">AN40/AD40</f>
        <v>0.608782684849243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f aca="false">Anchor!B438</f>
        <v>5073.36</v>
      </c>
      <c r="F41" s="99" t="n">
        <f aca="false">Anchor!C438</f>
        <v>37.0473</v>
      </c>
      <c r="G41" s="99" t="n">
        <f aca="false">Anchor!D438</f>
        <v>38.9986</v>
      </c>
      <c r="H41" s="100" t="n">
        <f aca="false">Anchor!E438</f>
        <v>41.5644</v>
      </c>
      <c r="I41" s="84"/>
      <c r="J41" s="98" t="n">
        <f aca="false">Test!B438</f>
        <v>5075.4376</v>
      </c>
      <c r="K41" s="99" t="n">
        <f aca="false">Test!C438</f>
        <v>37.0483</v>
      </c>
      <c r="L41" s="99" t="n">
        <f aca="false">Test!D438</f>
        <v>38.9994</v>
      </c>
      <c r="M41" s="100" t="n">
        <f aca="false">Test!E438</f>
        <v>41.560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3517.1264</v>
      </c>
      <c r="Z41" s="99" t="n">
        <f aca="false">Anchor!G438</f>
        <v>35.4533</v>
      </c>
      <c r="AA41" s="99" t="n">
        <f aca="false">Anchor!H438</f>
        <v>38.4117</v>
      </c>
      <c r="AB41" s="99" t="n">
        <f aca="false">Anchor!I438</f>
        <v>40.5766</v>
      </c>
      <c r="AC41" s="98" t="n">
        <f aca="false">Anchor!J438</f>
        <v>78737.19</v>
      </c>
      <c r="AD41" s="99" t="n">
        <f aca="false">Anchor!K438</f>
        <v>72.56</v>
      </c>
      <c r="AE41" s="99" t="n">
        <f aca="false">Anchor!L438</f>
        <v>0</v>
      </c>
      <c r="AF41" s="104" t="n">
        <f aca="false">AC41/3600</f>
        <v>21.8714416666667</v>
      </c>
      <c r="AG41" s="105" t="n">
        <f aca="false">E41+Y41</f>
        <v>8590.4864</v>
      </c>
      <c r="AH41" s="191"/>
      <c r="AI41" s="98" t="n">
        <f aca="false">Test!F438</f>
        <v>3517.1264</v>
      </c>
      <c r="AJ41" s="99" t="n">
        <f aca="false">Test!G438</f>
        <v>35.4533</v>
      </c>
      <c r="AK41" s="99" t="n">
        <f aca="false">Test!H438</f>
        <v>38.4117</v>
      </c>
      <c r="AL41" s="99" t="n">
        <f aca="false">Test!I438</f>
        <v>40.5766</v>
      </c>
      <c r="AM41" s="98" t="n">
        <f aca="false">Test!J438</f>
        <v>86873.39</v>
      </c>
      <c r="AN41" s="99" t="n">
        <f aca="false">Test!K438</f>
        <v>85.53</v>
      </c>
      <c r="AO41" s="99" t="n">
        <f aca="false">Test!L438</f>
        <v>0</v>
      </c>
      <c r="AP41" s="104" t="n">
        <f aca="false">AM41/3600</f>
        <v>24.1314972222222</v>
      </c>
      <c r="AQ41" s="105" t="n">
        <f aca="false">J41+AI41</f>
        <v>8592.564</v>
      </c>
      <c r="AR41" s="85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5"/>
      <c r="AX41" s="106" t="n">
        <f aca="false">AM41/AC41</f>
        <v>1.10333363433468</v>
      </c>
      <c r="AY41" s="107" t="n">
        <f aca="false">AN41/AD41</f>
        <v>1.17874862183021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f aca="false">Anchor!B439</f>
        <v>2536.9384</v>
      </c>
      <c r="F42" s="99" t="n">
        <f aca="false">Anchor!C439</f>
        <v>35.3382</v>
      </c>
      <c r="G42" s="99" t="n">
        <f aca="false">Anchor!D439</f>
        <v>38.2906</v>
      </c>
      <c r="H42" s="100" t="n">
        <f aca="false">Anchor!E439</f>
        <v>40.3538</v>
      </c>
      <c r="I42" s="84"/>
      <c r="J42" s="98" t="n">
        <f aca="false">Test!B439</f>
        <v>2535.9768</v>
      </c>
      <c r="K42" s="99" t="n">
        <f aca="false">Test!C439</f>
        <v>35.3383</v>
      </c>
      <c r="L42" s="99" t="n">
        <f aca="false">Test!D439</f>
        <v>38.2932</v>
      </c>
      <c r="M42" s="100" t="n">
        <f aca="false">Test!E439</f>
        <v>40.362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1928.7456</v>
      </c>
      <c r="Z42" s="99" t="n">
        <f aca="false">Anchor!G439</f>
        <v>33.6415</v>
      </c>
      <c r="AA42" s="99" t="n">
        <f aca="false">Anchor!H439</f>
        <v>37.5856</v>
      </c>
      <c r="AB42" s="99" t="n">
        <f aca="false">Anchor!I439</f>
        <v>39.2608</v>
      </c>
      <c r="AC42" s="98" t="n">
        <f aca="false">Anchor!J439</f>
        <v>78836.14</v>
      </c>
      <c r="AD42" s="99" t="n">
        <f aca="false">Anchor!K439</f>
        <v>63.19</v>
      </c>
      <c r="AE42" s="99" t="n">
        <f aca="false">Anchor!L439</f>
        <v>0</v>
      </c>
      <c r="AF42" s="104" t="n">
        <f aca="false">AC42/3600</f>
        <v>21.8989277777778</v>
      </c>
      <c r="AG42" s="105" t="n">
        <f aca="false">E42+Y42</f>
        <v>4465.684</v>
      </c>
      <c r="AH42" s="191"/>
      <c r="AI42" s="98" t="n">
        <f aca="false">Test!F439</f>
        <v>1928.7456</v>
      </c>
      <c r="AJ42" s="99" t="n">
        <f aca="false">Test!G439</f>
        <v>33.6415</v>
      </c>
      <c r="AK42" s="99" t="n">
        <f aca="false">Test!H439</f>
        <v>37.5856</v>
      </c>
      <c r="AL42" s="99" t="n">
        <f aca="false">Test!I439</f>
        <v>39.2608</v>
      </c>
      <c r="AM42" s="98" t="n">
        <f aca="false">Test!J439</f>
        <v>70153.23</v>
      </c>
      <c r="AN42" s="99" t="n">
        <f aca="false">Test!K439</f>
        <v>59.1</v>
      </c>
      <c r="AO42" s="99" t="n">
        <f aca="false">Test!L439</f>
        <v>0</v>
      </c>
      <c r="AP42" s="104" t="n">
        <f aca="false">AM42/3600</f>
        <v>19.4870083333333</v>
      </c>
      <c r="AQ42" s="105" t="n">
        <f aca="false">J42+AI42</f>
        <v>4464.7224</v>
      </c>
      <c r="AR42" s="85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5"/>
      <c r="AX42" s="106" t="n">
        <f aca="false">AM42/AC42</f>
        <v>0.889861299652672</v>
      </c>
      <c r="AY42" s="107" t="n">
        <f aca="false">AN42/AD42</f>
        <v>0.93527456876088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f aca="false">Anchor!B440</f>
        <v>1323.08</v>
      </c>
      <c r="F43" s="113" t="n">
        <f aca="false">Anchor!C440</f>
        <v>33.4557</v>
      </c>
      <c r="G43" s="113" t="n">
        <f aca="false">Anchor!D440</f>
        <v>37.4924</v>
      </c>
      <c r="H43" s="114" t="n">
        <f aca="false">Anchor!E440</f>
        <v>39.0311</v>
      </c>
      <c r="I43" s="84"/>
      <c r="J43" s="112" t="n">
        <f aca="false">Test!B440</f>
        <v>1323.152</v>
      </c>
      <c r="K43" s="113" t="n">
        <f aca="false">Test!C440</f>
        <v>33.4566</v>
      </c>
      <c r="L43" s="113" t="n">
        <f aca="false">Test!D440</f>
        <v>37.485</v>
      </c>
      <c r="M43" s="114" t="n">
        <f aca="false">Test!E440</f>
        <v>39.030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1111.616</v>
      </c>
      <c r="Z43" s="113" t="n">
        <f aca="false">Anchor!G440</f>
        <v>31.7728</v>
      </c>
      <c r="AA43" s="113" t="n">
        <f aca="false">Anchor!H440</f>
        <v>37.0918</v>
      </c>
      <c r="AB43" s="113" t="n">
        <f aca="false">Anchor!I440</f>
        <v>38.4145</v>
      </c>
      <c r="AC43" s="112" t="n">
        <f aca="false">Anchor!J440</f>
        <v>93292.73</v>
      </c>
      <c r="AD43" s="113" t="n">
        <f aca="false">Anchor!K440</f>
        <v>98.05</v>
      </c>
      <c r="AE43" s="113" t="n">
        <f aca="false">Anchor!L440</f>
        <v>0</v>
      </c>
      <c r="AF43" s="118" t="n">
        <f aca="false">AC43/3600</f>
        <v>25.9146472222222</v>
      </c>
      <c r="AG43" s="119" t="n">
        <f aca="false">E43+Y43</f>
        <v>2434.696</v>
      </c>
      <c r="AH43" s="191"/>
      <c r="AI43" s="112" t="n">
        <f aca="false">Test!F440</f>
        <v>1111.616</v>
      </c>
      <c r="AJ43" s="113" t="n">
        <f aca="false">Test!G440</f>
        <v>31.7728</v>
      </c>
      <c r="AK43" s="113" t="n">
        <f aca="false">Test!H440</f>
        <v>37.0918</v>
      </c>
      <c r="AL43" s="113" t="n">
        <f aca="false">Test!I440</f>
        <v>38.4145</v>
      </c>
      <c r="AM43" s="112" t="n">
        <f aca="false">Test!J440</f>
        <v>65001.89</v>
      </c>
      <c r="AN43" s="113" t="n">
        <f aca="false">Test!K440</f>
        <v>53.33</v>
      </c>
      <c r="AO43" s="113" t="n">
        <f aca="false">Test!L440</f>
        <v>0</v>
      </c>
      <c r="AP43" s="118" t="n">
        <f aca="false">AM43/3600</f>
        <v>18.0560805555556</v>
      </c>
      <c r="AQ43" s="119" t="n">
        <f aca="false">J43+AI43</f>
        <v>2434.768</v>
      </c>
      <c r="AR43" s="85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5"/>
      <c r="AX43" s="120" t="n">
        <f aca="false">AM43/AC43</f>
        <v>0.6967519334036</v>
      </c>
      <c r="AY43" s="121" t="n">
        <f aca="false">AN43/AD43</f>
        <v>0.543906170321265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30807.4456</v>
      </c>
      <c r="K44" s="82" t="n">
        <f aca="false">Test!C441</f>
        <v>40.4282</v>
      </c>
      <c r="L44" s="82" t="n">
        <f aca="false">Test!D441</f>
        <v>43.9472</v>
      </c>
      <c r="M44" s="83" t="n">
        <f aca="false">Test!E441</f>
        <v>45.2895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161675.92</v>
      </c>
      <c r="AD44" s="82" t="n">
        <f aca="false">Anchor!K441</f>
        <v>185.11</v>
      </c>
      <c r="AE44" s="82" t="n">
        <f aca="false">Anchor!L441</f>
        <v>0</v>
      </c>
      <c r="AF44" s="89" t="n">
        <f aca="false">AC44/3600</f>
        <v>44.9099777777778</v>
      </c>
      <c r="AG44" s="90" t="n">
        <f aca="false">E44+Y44</f>
        <v>38855.6056</v>
      </c>
      <c r="AH44" s="191"/>
      <c r="AI44" s="81" t="n">
        <f aca="false">Test!F441</f>
        <v>8048.16</v>
      </c>
      <c r="AJ44" s="82" t="n">
        <f aca="false">Test!G441</f>
        <v>37.8634</v>
      </c>
      <c r="AK44" s="82" t="n">
        <f aca="false">Test!H441</f>
        <v>42.457</v>
      </c>
      <c r="AL44" s="82" t="n">
        <f aca="false">Test!I441</f>
        <v>43.0284</v>
      </c>
      <c r="AM44" s="81" t="n">
        <f aca="false">Test!J441</f>
        <v>129292.2</v>
      </c>
      <c r="AN44" s="82" t="n">
        <f aca="false">Test!K441</f>
        <v>122.1</v>
      </c>
      <c r="AO44" s="82" t="n">
        <f aca="false">Test!L441</f>
        <v>0</v>
      </c>
      <c r="AP44" s="89" t="n">
        <f aca="false">AM44/3600</f>
        <v>35.9145</v>
      </c>
      <c r="AQ44" s="90" t="n">
        <f aca="false">J44+AI44</f>
        <v>38855.6056</v>
      </c>
      <c r="AR44" s="85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5"/>
      <c r="AX44" s="91" t="n">
        <f aca="false">AM44/AC44</f>
        <v>0.799699794502484</v>
      </c>
      <c r="AY44" s="92" t="n">
        <f aca="false">AN44/AD44</f>
        <v>0.659607800767111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f aca="false">Anchor!B442</f>
        <v>9819.9688</v>
      </c>
      <c r="F45" s="99" t="n">
        <f aca="false">Anchor!C442</f>
        <v>38.5694</v>
      </c>
      <c r="G45" s="99" t="n">
        <f aca="false">Anchor!D442</f>
        <v>42.9344</v>
      </c>
      <c r="H45" s="100" t="n">
        <f aca="false">Anchor!E442</f>
        <v>43.7548</v>
      </c>
      <c r="I45" s="84"/>
      <c r="J45" s="98" t="n">
        <f aca="false">Test!B442</f>
        <v>9816.7192</v>
      </c>
      <c r="K45" s="99" t="n">
        <f aca="false">Test!C442</f>
        <v>38.5712</v>
      </c>
      <c r="L45" s="99" t="n">
        <f aca="false">Test!D442</f>
        <v>42.9452</v>
      </c>
      <c r="M45" s="100" t="n">
        <f aca="false">Test!E442</f>
        <v>43.771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4213.9592</v>
      </c>
      <c r="Z45" s="99" t="n">
        <f aca="false">Anchor!G442</f>
        <v>36.3473</v>
      </c>
      <c r="AA45" s="99" t="n">
        <f aca="false">Anchor!H442</f>
        <v>41.5059</v>
      </c>
      <c r="AB45" s="99" t="n">
        <f aca="false">Anchor!I442</f>
        <v>41.6257</v>
      </c>
      <c r="AC45" s="98" t="n">
        <f aca="false">Anchor!J442</f>
        <v>111115.35</v>
      </c>
      <c r="AD45" s="99" t="n">
        <f aca="false">Anchor!K442</f>
        <v>93.55</v>
      </c>
      <c r="AE45" s="99" t="n">
        <f aca="false">Anchor!L442</f>
        <v>0</v>
      </c>
      <c r="AF45" s="104" t="n">
        <f aca="false">AC45/3600</f>
        <v>30.865375</v>
      </c>
      <c r="AG45" s="105" t="n">
        <f aca="false">E45+Y45</f>
        <v>14033.928</v>
      </c>
      <c r="AH45" s="191"/>
      <c r="AI45" s="98" t="n">
        <f aca="false">Test!F442</f>
        <v>4213.9592</v>
      </c>
      <c r="AJ45" s="99" t="n">
        <f aca="false">Test!G442</f>
        <v>36.3473</v>
      </c>
      <c r="AK45" s="99" t="n">
        <f aca="false">Test!H442</f>
        <v>41.5059</v>
      </c>
      <c r="AL45" s="99" t="n">
        <f aca="false">Test!I442</f>
        <v>41.6257</v>
      </c>
      <c r="AM45" s="98" t="n">
        <f aca="false">Test!J442</f>
        <v>110877.83</v>
      </c>
      <c r="AN45" s="99" t="n">
        <f aca="false">Test!K442</f>
        <v>101.38</v>
      </c>
      <c r="AO45" s="99" t="n">
        <f aca="false">Test!L442</f>
        <v>0</v>
      </c>
      <c r="AP45" s="104" t="n">
        <f aca="false">AM45/3600</f>
        <v>30.7993972222222</v>
      </c>
      <c r="AQ45" s="105" t="n">
        <f aca="false">J45+AI45</f>
        <v>14030.6784</v>
      </c>
      <c r="AR45" s="85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5"/>
      <c r="AX45" s="106" t="n">
        <f aca="false">AM45/AC45</f>
        <v>0.997862401549381</v>
      </c>
      <c r="AY45" s="107" t="n">
        <f aca="false">AN45/AD45</f>
        <v>1.08369855692143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f aca="false">Anchor!B443</f>
        <v>4588.264</v>
      </c>
      <c r="F46" s="99" t="n">
        <f aca="false">Anchor!C443</f>
        <v>37.0911</v>
      </c>
      <c r="G46" s="99" t="n">
        <f aca="false">Anchor!D443</f>
        <v>41.7725</v>
      </c>
      <c r="H46" s="100" t="n">
        <f aca="false">Anchor!E443</f>
        <v>42.0615</v>
      </c>
      <c r="I46" s="84"/>
      <c r="J46" s="98" t="n">
        <f aca="false">Test!B443</f>
        <v>4590.4176</v>
      </c>
      <c r="K46" s="99" t="n">
        <f aca="false">Test!C443</f>
        <v>37.0921</v>
      </c>
      <c r="L46" s="99" t="n">
        <f aca="false">Test!D443</f>
        <v>41.7837</v>
      </c>
      <c r="M46" s="100" t="n">
        <f aca="false">Test!E443</f>
        <v>42.072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2359.6744</v>
      </c>
      <c r="Z46" s="99" t="n">
        <f aca="false">Anchor!G443</f>
        <v>34.6649</v>
      </c>
      <c r="AA46" s="99" t="n">
        <f aca="false">Anchor!H443</f>
        <v>40.4901</v>
      </c>
      <c r="AB46" s="99" t="n">
        <f aca="false">Anchor!I443</f>
        <v>40.2323</v>
      </c>
      <c r="AC46" s="98" t="n">
        <f aca="false">Anchor!J443</f>
        <v>91145.07</v>
      </c>
      <c r="AD46" s="99" t="n">
        <f aca="false">Anchor!K443</f>
        <v>78.08</v>
      </c>
      <c r="AE46" s="99" t="n">
        <f aca="false">Anchor!L443</f>
        <v>0</v>
      </c>
      <c r="AF46" s="104" t="n">
        <f aca="false">AC46/3600</f>
        <v>25.318075</v>
      </c>
      <c r="AG46" s="105" t="n">
        <f aca="false">E46+Y46</f>
        <v>6947.9384</v>
      </c>
      <c r="AH46" s="191"/>
      <c r="AI46" s="98" t="n">
        <f aca="false">Test!F443</f>
        <v>2359.6744</v>
      </c>
      <c r="AJ46" s="99" t="n">
        <f aca="false">Test!G443</f>
        <v>34.6649</v>
      </c>
      <c r="AK46" s="99" t="n">
        <f aca="false">Test!H443</f>
        <v>40.4901</v>
      </c>
      <c r="AL46" s="99" t="n">
        <f aca="false">Test!I443</f>
        <v>40.2323</v>
      </c>
      <c r="AM46" s="98" t="n">
        <f aca="false">Test!J443</f>
        <v>87096.77</v>
      </c>
      <c r="AN46" s="99" t="n">
        <f aca="false">Test!K443</f>
        <v>79.49</v>
      </c>
      <c r="AO46" s="99" t="n">
        <f aca="false">Test!L443</f>
        <v>0</v>
      </c>
      <c r="AP46" s="104" t="n">
        <f aca="false">AM46/3600</f>
        <v>24.1935472222222</v>
      </c>
      <c r="AQ46" s="105" t="n">
        <f aca="false">J46+AI46</f>
        <v>6950.092</v>
      </c>
      <c r="AR46" s="85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5"/>
      <c r="AX46" s="106" t="n">
        <f aca="false">AM46/AC46</f>
        <v>0.955583993736578</v>
      </c>
      <c r="AY46" s="107" t="n">
        <f aca="false">AN46/AD46</f>
        <v>1.01805840163934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f aca="false">Anchor!B444</f>
        <v>2388.0752</v>
      </c>
      <c r="F47" s="113" t="n">
        <f aca="false">Anchor!C444</f>
        <v>35.4463</v>
      </c>
      <c r="G47" s="113" t="n">
        <f aca="false">Anchor!D444</f>
        <v>40.7026</v>
      </c>
      <c r="H47" s="114" t="n">
        <f aca="false">Anchor!E444</f>
        <v>40.5313</v>
      </c>
      <c r="I47" s="84"/>
      <c r="J47" s="112" t="n">
        <f aca="false">Test!B444</f>
        <v>2389.4296</v>
      </c>
      <c r="K47" s="113" t="n">
        <f aca="false">Test!C444</f>
        <v>35.4463</v>
      </c>
      <c r="L47" s="113" t="n">
        <f aca="false">Test!D444</f>
        <v>40.6942</v>
      </c>
      <c r="M47" s="114" t="n">
        <f aca="false">Test!E444</f>
        <v>40.532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1397.7336</v>
      </c>
      <c r="Z47" s="113" t="n">
        <f aca="false">Anchor!G444</f>
        <v>32.9337</v>
      </c>
      <c r="AA47" s="113" t="n">
        <f aca="false">Anchor!H444</f>
        <v>39.8608</v>
      </c>
      <c r="AB47" s="113" t="n">
        <f aca="false">Anchor!I444</f>
        <v>39.3219</v>
      </c>
      <c r="AC47" s="112" t="n">
        <f aca="false">Anchor!J444</f>
        <v>80916.85</v>
      </c>
      <c r="AD47" s="113" t="n">
        <f aca="false">Anchor!K444</f>
        <v>75.95</v>
      </c>
      <c r="AE47" s="113" t="n">
        <f aca="false">Anchor!L444</f>
        <v>0</v>
      </c>
      <c r="AF47" s="118" t="n">
        <f aca="false">AC47/3600</f>
        <v>22.4769027777778</v>
      </c>
      <c r="AG47" s="119" t="n">
        <f aca="false">E47+Y47</f>
        <v>3785.8088</v>
      </c>
      <c r="AH47" s="191"/>
      <c r="AI47" s="112" t="n">
        <f aca="false">Test!F444</f>
        <v>1397.7336</v>
      </c>
      <c r="AJ47" s="113" t="n">
        <f aca="false">Test!G444</f>
        <v>32.9337</v>
      </c>
      <c r="AK47" s="113" t="n">
        <f aca="false">Test!H444</f>
        <v>39.8608</v>
      </c>
      <c r="AL47" s="113" t="n">
        <f aca="false">Test!I444</f>
        <v>39.3219</v>
      </c>
      <c r="AM47" s="112" t="n">
        <f aca="false">Test!J444</f>
        <v>87920.06</v>
      </c>
      <c r="AN47" s="113" t="n">
        <f aca="false">Test!K444</f>
        <v>69.66</v>
      </c>
      <c r="AO47" s="113" t="n">
        <f aca="false">Test!L444</f>
        <v>0</v>
      </c>
      <c r="AP47" s="118" t="n">
        <f aca="false">AM47/3600</f>
        <v>24.4222388888889</v>
      </c>
      <c r="AQ47" s="119" t="n">
        <f aca="false">J47+AI47</f>
        <v>3787.1632</v>
      </c>
      <c r="AR47" s="85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5"/>
      <c r="AX47" s="120" t="n">
        <f aca="false">AM47/AC47</f>
        <v>1.08654822821205</v>
      </c>
      <c r="AY47" s="121" t="n">
        <f aca="false">AN47/AD47</f>
        <v>0.917182356813693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14069.6912</v>
      </c>
      <c r="K48" s="82" t="n">
        <f aca="false">Test!C445</f>
        <v>39.3756</v>
      </c>
      <c r="L48" s="82" t="n">
        <f aca="false">Test!D445</f>
        <v>43.4134</v>
      </c>
      <c r="M48" s="83" t="n">
        <f aca="false">Test!E445</f>
        <v>44.4883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115331.11</v>
      </c>
      <c r="AD48" s="82" t="n">
        <f aca="false">Anchor!K445</f>
        <v>122.92</v>
      </c>
      <c r="AE48" s="82" t="n">
        <f aca="false">Anchor!L445</f>
        <v>0</v>
      </c>
      <c r="AF48" s="89" t="n">
        <f aca="false">AC48/3600</f>
        <v>32.0364194444445</v>
      </c>
      <c r="AG48" s="90" t="n">
        <f aca="false">E48+Y48</f>
        <v>22117.2928</v>
      </c>
      <c r="AH48" s="191"/>
      <c r="AI48" s="81" t="n">
        <f aca="false">Test!F445</f>
        <v>8048.16</v>
      </c>
      <c r="AJ48" s="82" t="n">
        <f aca="false">Test!G445</f>
        <v>37.8634</v>
      </c>
      <c r="AK48" s="82" t="n">
        <f aca="false">Test!H445</f>
        <v>42.457</v>
      </c>
      <c r="AL48" s="82" t="n">
        <f aca="false">Test!I445</f>
        <v>43.0284</v>
      </c>
      <c r="AM48" s="81" t="n">
        <f aca="false">Test!J445</f>
        <v>122320.1</v>
      </c>
      <c r="AN48" s="82" t="n">
        <f aca="false">Test!K445</f>
        <v>106.23</v>
      </c>
      <c r="AO48" s="82" t="n">
        <f aca="false">Test!L445</f>
        <v>0</v>
      </c>
      <c r="AP48" s="89" t="n">
        <f aca="false">AM48/3600</f>
        <v>33.9778055555556</v>
      </c>
      <c r="AQ48" s="90" t="n">
        <f aca="false">J48+AI48</f>
        <v>22117.8512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1.06059934739204</v>
      </c>
      <c r="AY48" s="92" t="n">
        <f aca="false">AN48/AD48</f>
        <v>0.864220631304914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f aca="false">Anchor!B446</f>
        <v>5122.3824</v>
      </c>
      <c r="F49" s="99" t="n">
        <f aca="false">Anchor!C446</f>
        <v>37.7724</v>
      </c>
      <c r="G49" s="99" t="n">
        <f aca="false">Anchor!D446</f>
        <v>42.2366</v>
      </c>
      <c r="H49" s="100" t="n">
        <f aca="false">Anchor!E446</f>
        <v>42.6876</v>
      </c>
      <c r="I49" s="84"/>
      <c r="J49" s="98" t="n">
        <f aca="false">Test!B446</f>
        <v>5120.8264</v>
      </c>
      <c r="K49" s="99" t="n">
        <f aca="false">Test!C446</f>
        <v>37.772</v>
      </c>
      <c r="L49" s="99" t="n">
        <f aca="false">Test!D446</f>
        <v>42.2392</v>
      </c>
      <c r="M49" s="100" t="n">
        <f aca="false">Test!E446</f>
        <v>42.692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4213.9592</v>
      </c>
      <c r="Z49" s="99" t="n">
        <f aca="false">Anchor!G446</f>
        <v>36.3473</v>
      </c>
      <c r="AA49" s="99" t="n">
        <f aca="false">Anchor!H446</f>
        <v>41.5059</v>
      </c>
      <c r="AB49" s="99" t="n">
        <f aca="false">Anchor!I446</f>
        <v>41.6257</v>
      </c>
      <c r="AC49" s="98" t="n">
        <f aca="false">Anchor!J446</f>
        <v>95666.46</v>
      </c>
      <c r="AD49" s="99" t="n">
        <f aca="false">Anchor!K446</f>
        <v>90.43</v>
      </c>
      <c r="AE49" s="99" t="n">
        <f aca="false">Anchor!L446</f>
        <v>0</v>
      </c>
      <c r="AF49" s="104" t="n">
        <f aca="false">AC49/3600</f>
        <v>26.5740166666667</v>
      </c>
      <c r="AG49" s="105" t="n">
        <f aca="false">E49+Y49</f>
        <v>9336.3416</v>
      </c>
      <c r="AH49" s="191"/>
      <c r="AI49" s="98" t="n">
        <f aca="false">Test!F446</f>
        <v>4213.9592</v>
      </c>
      <c r="AJ49" s="99" t="n">
        <f aca="false">Test!G446</f>
        <v>36.3473</v>
      </c>
      <c r="AK49" s="99" t="n">
        <f aca="false">Test!H446</f>
        <v>41.5059</v>
      </c>
      <c r="AL49" s="99" t="n">
        <f aca="false">Test!I446</f>
        <v>41.6257</v>
      </c>
      <c r="AM49" s="98" t="n">
        <f aca="false">Test!J446</f>
        <v>108233.61</v>
      </c>
      <c r="AN49" s="99" t="n">
        <f aca="false">Test!K446</f>
        <v>95.7</v>
      </c>
      <c r="AO49" s="99" t="n">
        <f aca="false">Test!L446</f>
        <v>0</v>
      </c>
      <c r="AP49" s="104" t="n">
        <f aca="false">AM49/3600</f>
        <v>30.0648916666667</v>
      </c>
      <c r="AQ49" s="105" t="n">
        <f aca="false">J49+AI49</f>
        <v>9334.7856</v>
      </c>
      <c r="AR49" s="85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5"/>
      <c r="AX49" s="106" t="n">
        <f aca="false">AM49/AC49</f>
        <v>1.13136422106556</v>
      </c>
      <c r="AY49" s="107" t="n">
        <f aca="false">AN49/AD49</f>
        <v>1.05827712042464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f aca="false">Anchor!B447</f>
        <v>2572.72</v>
      </c>
      <c r="F50" s="99" t="n">
        <f aca="false">Anchor!C447</f>
        <v>36.2138</v>
      </c>
      <c r="G50" s="99" t="n">
        <f aca="false">Anchor!D447</f>
        <v>41.286</v>
      </c>
      <c r="H50" s="100" t="n">
        <f aca="false">Anchor!E447</f>
        <v>41.3118</v>
      </c>
      <c r="I50" s="84"/>
      <c r="J50" s="98" t="n">
        <f aca="false">Test!B447</f>
        <v>2570.592</v>
      </c>
      <c r="K50" s="99" t="n">
        <f aca="false">Test!C447</f>
        <v>36.2125</v>
      </c>
      <c r="L50" s="99" t="n">
        <f aca="false">Test!D447</f>
        <v>41.2917</v>
      </c>
      <c r="M50" s="100" t="n">
        <f aca="false">Test!E447</f>
        <v>41.319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2359.6744</v>
      </c>
      <c r="Z50" s="99" t="n">
        <f aca="false">Anchor!G447</f>
        <v>34.6649</v>
      </c>
      <c r="AA50" s="99" t="n">
        <f aca="false">Anchor!H447</f>
        <v>40.4901</v>
      </c>
      <c r="AB50" s="99" t="n">
        <f aca="false">Anchor!I447</f>
        <v>40.2323</v>
      </c>
      <c r="AC50" s="98" t="n">
        <f aca="false">Anchor!J447</f>
        <v>116269.41</v>
      </c>
      <c r="AD50" s="99" t="n">
        <f aca="false">Anchor!K447</f>
        <v>114.64</v>
      </c>
      <c r="AE50" s="99" t="n">
        <f aca="false">Anchor!L447</f>
        <v>0</v>
      </c>
      <c r="AF50" s="104" t="n">
        <f aca="false">AC50/3600</f>
        <v>32.2970583333333</v>
      </c>
      <c r="AG50" s="105" t="n">
        <f aca="false">E50+Y50</f>
        <v>4932.3944</v>
      </c>
      <c r="AH50" s="191"/>
      <c r="AI50" s="98" t="n">
        <f aca="false">Test!F447</f>
        <v>2359.6744</v>
      </c>
      <c r="AJ50" s="99" t="n">
        <f aca="false">Test!G447</f>
        <v>34.6649</v>
      </c>
      <c r="AK50" s="99" t="n">
        <f aca="false">Test!H447</f>
        <v>40.4901</v>
      </c>
      <c r="AL50" s="99" t="n">
        <f aca="false">Test!I447</f>
        <v>40.2323</v>
      </c>
      <c r="AM50" s="98" t="n">
        <f aca="false">Test!J447</f>
        <v>94624.52</v>
      </c>
      <c r="AN50" s="99" t="n">
        <f aca="false">Test!K447</f>
        <v>124.41</v>
      </c>
      <c r="AO50" s="99" t="n">
        <f aca="false">Test!L447</f>
        <v>0</v>
      </c>
      <c r="AP50" s="104" t="n">
        <f aca="false">AM50/3600</f>
        <v>26.2845888888889</v>
      </c>
      <c r="AQ50" s="105" t="n">
        <f aca="false">J50+AI50</f>
        <v>4930.2664</v>
      </c>
      <c r="AR50" s="85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5"/>
      <c r="AX50" s="106" t="n">
        <f aca="false">AM50/AC50</f>
        <v>0.813838480817956</v>
      </c>
      <c r="AY50" s="107" t="n">
        <f aca="false">AN50/AD50</f>
        <v>1.08522330774599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f aca="false">Anchor!B448</f>
        <v>1323.988</v>
      </c>
      <c r="F51" s="113" t="n">
        <f aca="false">Anchor!C448</f>
        <v>34.4654</v>
      </c>
      <c r="G51" s="113" t="n">
        <f aca="false">Anchor!D448</f>
        <v>40.3206</v>
      </c>
      <c r="H51" s="114" t="n">
        <f aca="false">Anchor!E448</f>
        <v>39.985</v>
      </c>
      <c r="I51" s="84"/>
      <c r="J51" s="112" t="n">
        <f aca="false">Test!B448</f>
        <v>1324.436</v>
      </c>
      <c r="K51" s="113" t="n">
        <f aca="false">Test!C448</f>
        <v>34.4631</v>
      </c>
      <c r="L51" s="113" t="n">
        <f aca="false">Test!D448</f>
        <v>40.3203</v>
      </c>
      <c r="M51" s="114" t="n">
        <f aca="false">Test!E448</f>
        <v>39.9885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1397.7336</v>
      </c>
      <c r="Z51" s="113" t="n">
        <f aca="false">Anchor!G448</f>
        <v>32.9337</v>
      </c>
      <c r="AA51" s="113" t="n">
        <f aca="false">Anchor!H448</f>
        <v>39.8608</v>
      </c>
      <c r="AB51" s="113" t="n">
        <f aca="false">Anchor!I448</f>
        <v>39.3219</v>
      </c>
      <c r="AC51" s="112" t="n">
        <f aca="false">Anchor!J448</f>
        <v>108104.7</v>
      </c>
      <c r="AD51" s="113" t="n">
        <f aca="false">Anchor!K448</f>
        <v>127.63</v>
      </c>
      <c r="AE51" s="113" t="n">
        <f aca="false">Anchor!L448</f>
        <v>0</v>
      </c>
      <c r="AF51" s="118" t="n">
        <f aca="false">AC51/3600</f>
        <v>30.0290833333333</v>
      </c>
      <c r="AG51" s="119" t="n">
        <f aca="false">E51+Y51</f>
        <v>2721.7216</v>
      </c>
      <c r="AH51" s="191"/>
      <c r="AI51" s="112" t="n">
        <f aca="false">Test!F448</f>
        <v>1397.7336</v>
      </c>
      <c r="AJ51" s="113" t="n">
        <f aca="false">Test!G448</f>
        <v>32.9337</v>
      </c>
      <c r="AK51" s="113" t="n">
        <f aca="false">Test!H448</f>
        <v>39.8608</v>
      </c>
      <c r="AL51" s="113" t="n">
        <f aca="false">Test!I448</f>
        <v>39.3219</v>
      </c>
      <c r="AM51" s="112" t="n">
        <f aca="false">Test!J448</f>
        <v>84645.1</v>
      </c>
      <c r="AN51" s="113" t="n">
        <f aca="false">Test!K448</f>
        <v>77.31</v>
      </c>
      <c r="AO51" s="113" t="n">
        <f aca="false">Test!L448</f>
        <v>0</v>
      </c>
      <c r="AP51" s="118" t="n">
        <f aca="false">AM51/3600</f>
        <v>23.5125277777778</v>
      </c>
      <c r="AQ51" s="119" t="n">
        <f aca="false">J51+AI51</f>
        <v>2722.1696</v>
      </c>
      <c r="AR51" s="85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5"/>
      <c r="AX51" s="120" t="n">
        <f aca="false">AM51/AC51</f>
        <v>0.782991858818349</v>
      </c>
      <c r="AY51" s="121" t="n">
        <f aca="false">AN51/AD51</f>
        <v>0.605735328684479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88067.8368</v>
      </c>
      <c r="K52" s="82" t="n">
        <f aca="false">Test!C449</f>
        <v>40.4412</v>
      </c>
      <c r="L52" s="82" t="n">
        <f aca="false">Test!D449</f>
        <v>42.1426</v>
      </c>
      <c r="M52" s="83" t="n">
        <f aca="false">Test!E449</f>
        <v>44.1037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93510.89</v>
      </c>
      <c r="AD52" s="82" t="n">
        <f aca="false">Anchor!K449</f>
        <v>211.93</v>
      </c>
      <c r="AE52" s="82" t="n">
        <f aca="false">Anchor!L449</f>
        <v>0</v>
      </c>
      <c r="AF52" s="89" t="n">
        <f aca="false">AC52/3600</f>
        <v>53.753025</v>
      </c>
      <c r="AG52" s="90" t="n">
        <f aca="false">E52+Y52</f>
        <v>98834.536</v>
      </c>
      <c r="AH52" s="191"/>
      <c r="AI52" s="81" t="n">
        <f aca="false">Test!F449</f>
        <v>10766.6992</v>
      </c>
      <c r="AJ52" s="82" t="n">
        <f aca="false">Test!G449</f>
        <v>35.728</v>
      </c>
      <c r="AK52" s="82" t="n">
        <f aca="false">Test!H449</f>
        <v>40.731</v>
      </c>
      <c r="AL52" s="82" t="n">
        <f aca="false">Test!I449</f>
        <v>43.0178</v>
      </c>
      <c r="AM52" s="81" t="n">
        <f aca="false">Test!J449</f>
        <v>141728.22</v>
      </c>
      <c r="AN52" s="82" t="n">
        <f aca="false">Test!K449</f>
        <v>184.22</v>
      </c>
      <c r="AO52" s="82" t="n">
        <f aca="false">Test!L449</f>
        <v>0</v>
      </c>
      <c r="AP52" s="89" t="n">
        <f aca="false">AM52/3600</f>
        <v>39.36895</v>
      </c>
      <c r="AQ52" s="90" t="n">
        <f aca="false">J52+AI52</f>
        <v>98834.536</v>
      </c>
      <c r="AR52" s="85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5"/>
      <c r="AX52" s="91" t="n">
        <f aca="false">AM52/AC52</f>
        <v>0.732404362359142</v>
      </c>
      <c r="AY52" s="92" t="n">
        <f aca="false">AN52/AD52</f>
        <v>0.869249280422781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f aca="false">Anchor!B450</f>
        <v>22283.7576</v>
      </c>
      <c r="F53" s="99" t="n">
        <f aca="false">Anchor!C450</f>
        <v>36.613</v>
      </c>
      <c r="G53" s="99" t="n">
        <f aca="false">Anchor!D450</f>
        <v>41.1474</v>
      </c>
      <c r="H53" s="100" t="n">
        <f aca="false">Anchor!E450</f>
        <v>43.3333</v>
      </c>
      <c r="I53" s="84"/>
      <c r="J53" s="98" t="n">
        <f aca="false">Test!B450</f>
        <v>22282.124</v>
      </c>
      <c r="K53" s="99" t="n">
        <f aca="false">Test!C450</f>
        <v>36.6156</v>
      </c>
      <c r="L53" s="99" t="n">
        <f aca="false">Test!D450</f>
        <v>41.1669</v>
      </c>
      <c r="M53" s="100" t="n">
        <f aca="false">Test!E450</f>
        <v>43.338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3134.8904</v>
      </c>
      <c r="Z53" s="99" t="n">
        <f aca="false">Anchor!G450</f>
        <v>34.367</v>
      </c>
      <c r="AA53" s="99" t="n">
        <f aca="false">Anchor!H450</f>
        <v>39.7786</v>
      </c>
      <c r="AB53" s="99" t="n">
        <f aca="false">Anchor!I450</f>
        <v>42.3234</v>
      </c>
      <c r="AC53" s="98" t="n">
        <f aca="false">Anchor!J450</f>
        <v>135396.76</v>
      </c>
      <c r="AD53" s="99" t="n">
        <f aca="false">Anchor!K450</f>
        <v>210.93</v>
      </c>
      <c r="AE53" s="99" t="n">
        <f aca="false">Anchor!L450</f>
        <v>0</v>
      </c>
      <c r="AF53" s="104" t="n">
        <f aca="false">AC53/3600</f>
        <v>37.6102111111111</v>
      </c>
      <c r="AG53" s="105" t="n">
        <f aca="false">E53+Y53</f>
        <v>25418.648</v>
      </c>
      <c r="AH53" s="191"/>
      <c r="AI53" s="98" t="n">
        <f aca="false">Test!F450</f>
        <v>3134.8904</v>
      </c>
      <c r="AJ53" s="99" t="n">
        <f aca="false">Test!G450</f>
        <v>34.367</v>
      </c>
      <c r="AK53" s="99" t="n">
        <f aca="false">Test!H450</f>
        <v>39.7786</v>
      </c>
      <c r="AL53" s="99" t="n">
        <f aca="false">Test!I450</f>
        <v>42.3234</v>
      </c>
      <c r="AM53" s="98" t="n">
        <f aca="false">Test!J450</f>
        <v>104399.87</v>
      </c>
      <c r="AN53" s="99" t="n">
        <f aca="false">Test!K450</f>
        <v>138.12</v>
      </c>
      <c r="AO53" s="99" t="n">
        <f aca="false">Test!L450</f>
        <v>0</v>
      </c>
      <c r="AP53" s="104" t="n">
        <f aca="false">AM53/3600</f>
        <v>28.9999638888889</v>
      </c>
      <c r="AQ53" s="105" t="n">
        <f aca="false">J53+AI53</f>
        <v>25417.0144</v>
      </c>
      <c r="AR53" s="85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5"/>
      <c r="AX53" s="106" t="n">
        <f aca="false">AM53/AC53</f>
        <v>0.771066235262941</v>
      </c>
      <c r="AY53" s="107" t="n">
        <f aca="false">AN53/AD53</f>
        <v>0.654814393400654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f aca="false">Anchor!B451</f>
        <v>5035.3912</v>
      </c>
      <c r="F54" s="99" t="n">
        <f aca="false">Anchor!C451</f>
        <v>35.0707</v>
      </c>
      <c r="G54" s="99" t="n">
        <f aca="false">Anchor!D451</f>
        <v>40.0584</v>
      </c>
      <c r="H54" s="100" t="n">
        <f aca="false">Anchor!E451</f>
        <v>42.4801</v>
      </c>
      <c r="I54" s="84"/>
      <c r="J54" s="98" t="n">
        <f aca="false">Test!B451</f>
        <v>5035.1688</v>
      </c>
      <c r="K54" s="99" t="n">
        <f aca="false">Test!C451</f>
        <v>35.0711</v>
      </c>
      <c r="L54" s="99" t="n">
        <f aca="false">Test!D451</f>
        <v>40.0629</v>
      </c>
      <c r="M54" s="100" t="n">
        <f aca="false">Test!E451</f>
        <v>42.4934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1323.4384</v>
      </c>
      <c r="Z54" s="99" t="n">
        <f aca="false">Anchor!G451</f>
        <v>32.732</v>
      </c>
      <c r="AA54" s="99" t="n">
        <f aca="false">Anchor!H451</f>
        <v>38.7803</v>
      </c>
      <c r="AB54" s="99" t="n">
        <f aca="false">Anchor!I451</f>
        <v>41.4259</v>
      </c>
      <c r="AC54" s="98" t="n">
        <f aca="false">Anchor!J451</f>
        <v>81653.97</v>
      </c>
      <c r="AD54" s="99" t="n">
        <f aca="false">Anchor!K451</f>
        <v>88.82</v>
      </c>
      <c r="AE54" s="99" t="n">
        <f aca="false">Anchor!L451</f>
        <v>0</v>
      </c>
      <c r="AF54" s="104" t="n">
        <f aca="false">AC54/3600</f>
        <v>22.6816583333333</v>
      </c>
      <c r="AG54" s="105" t="n">
        <f aca="false">E54+Y54</f>
        <v>6358.8296</v>
      </c>
      <c r="AH54" s="191"/>
      <c r="AI54" s="98" t="n">
        <f aca="false">Test!F451</f>
        <v>1323.4384</v>
      </c>
      <c r="AJ54" s="99" t="n">
        <f aca="false">Test!G451</f>
        <v>32.732</v>
      </c>
      <c r="AK54" s="99" t="n">
        <f aca="false">Test!H451</f>
        <v>38.7803</v>
      </c>
      <c r="AL54" s="99" t="n">
        <f aca="false">Test!I451</f>
        <v>41.4259</v>
      </c>
      <c r="AM54" s="98" t="n">
        <f aca="false">Test!J451</f>
        <v>80583.6</v>
      </c>
      <c r="AN54" s="99" t="n">
        <f aca="false">Test!K451</f>
        <v>99.65</v>
      </c>
      <c r="AO54" s="99" t="n">
        <f aca="false">Test!L451</f>
        <v>0</v>
      </c>
      <c r="AP54" s="104" t="n">
        <f aca="false">AM54/3600</f>
        <v>22.3843333333333</v>
      </c>
      <c r="AQ54" s="105" t="n">
        <f aca="false">J54+AI54</f>
        <v>6358.6072</v>
      </c>
      <c r="AR54" s="85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5"/>
      <c r="AX54" s="106" t="n">
        <f aca="false">AM54/AC54</f>
        <v>0.986891390583948</v>
      </c>
      <c r="AY54" s="107" t="n">
        <f aca="false">AN54/AD54</f>
        <v>1.12193199729791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f aca="false">Anchor!B452</f>
        <v>1839.4088</v>
      </c>
      <c r="F55" s="113" t="n">
        <f aca="false">Anchor!C452</f>
        <v>33.5803</v>
      </c>
      <c r="G55" s="113" t="n">
        <f aca="false">Anchor!D452</f>
        <v>39.0857</v>
      </c>
      <c r="H55" s="114" t="n">
        <f aca="false">Anchor!E452</f>
        <v>41.6776</v>
      </c>
      <c r="I55" s="84"/>
      <c r="J55" s="112" t="n">
        <f aca="false">Test!B452</f>
        <v>1839.4968</v>
      </c>
      <c r="K55" s="113" t="n">
        <f aca="false">Test!C452</f>
        <v>33.5797</v>
      </c>
      <c r="L55" s="113" t="n">
        <f aca="false">Test!D452</f>
        <v>39.0886</v>
      </c>
      <c r="M55" s="114" t="n">
        <f aca="false">Test!E452</f>
        <v>41.655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640.5472</v>
      </c>
      <c r="Z55" s="113" t="n">
        <f aca="false">Anchor!G452</f>
        <v>30.8988</v>
      </c>
      <c r="AA55" s="113" t="n">
        <f aca="false">Anchor!H452</f>
        <v>38.2033</v>
      </c>
      <c r="AB55" s="113" t="n">
        <f aca="false">Anchor!I452</f>
        <v>40.8955</v>
      </c>
      <c r="AC55" s="112" t="n">
        <f aca="false">Anchor!J452</f>
        <v>104963.57</v>
      </c>
      <c r="AD55" s="113" t="n">
        <f aca="false">Anchor!K452</f>
        <v>138.59</v>
      </c>
      <c r="AE55" s="113" t="n">
        <f aca="false">Anchor!L452</f>
        <v>0</v>
      </c>
      <c r="AF55" s="118" t="n">
        <f aca="false">AC55/3600</f>
        <v>29.1565472222222</v>
      </c>
      <c r="AG55" s="119" t="n">
        <f aca="false">E55+Y55</f>
        <v>2479.956</v>
      </c>
      <c r="AH55" s="191"/>
      <c r="AI55" s="112" t="n">
        <f aca="false">Test!F452</f>
        <v>640.5472</v>
      </c>
      <c r="AJ55" s="113" t="n">
        <f aca="false">Test!G452</f>
        <v>30.8988</v>
      </c>
      <c r="AK55" s="113" t="n">
        <f aca="false">Test!H452</f>
        <v>38.2033</v>
      </c>
      <c r="AL55" s="113" t="n">
        <f aca="false">Test!I452</f>
        <v>40.8955</v>
      </c>
      <c r="AM55" s="112" t="n">
        <f aca="false">Test!J452</f>
        <v>79052.81</v>
      </c>
      <c r="AN55" s="113" t="n">
        <f aca="false">Test!K452</f>
        <v>115.03</v>
      </c>
      <c r="AO55" s="113" t="n">
        <f aca="false">Test!L452</f>
        <v>0</v>
      </c>
      <c r="AP55" s="118" t="n">
        <f aca="false">AM55/3600</f>
        <v>21.9591138888889</v>
      </c>
      <c r="AQ55" s="119" t="n">
        <f aca="false">J55+AI55</f>
        <v>2480.044</v>
      </c>
      <c r="AR55" s="85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5"/>
      <c r="AX55" s="120" t="n">
        <f aca="false">AM55/AC55</f>
        <v>0.753145210285816</v>
      </c>
      <c r="AY55" s="121" t="n">
        <f aca="false">AN55/AD55</f>
        <v>0.830002164658345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44272.3008</v>
      </c>
      <c r="K56" s="82" t="n">
        <f aca="false">Test!C453</f>
        <v>38.1714</v>
      </c>
      <c r="L56" s="82" t="n">
        <f aca="false">Test!D453</f>
        <v>41.4846</v>
      </c>
      <c r="M56" s="83" t="n">
        <f aca="false">Test!E453</f>
        <v>43.5817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175071.55</v>
      </c>
      <c r="AD56" s="82" t="n">
        <f aca="false">Anchor!K453</f>
        <v>176.38</v>
      </c>
      <c r="AE56" s="82" t="n">
        <f aca="false">Anchor!L453</f>
        <v>0</v>
      </c>
      <c r="AF56" s="89" t="n">
        <f aca="false">AC56/3600</f>
        <v>48.6309861111111</v>
      </c>
      <c r="AG56" s="90" t="n">
        <f aca="false">E56+Y56</f>
        <v>55042.2192</v>
      </c>
      <c r="AH56" s="191"/>
      <c r="AI56" s="81" t="n">
        <f aca="false">Test!F453</f>
        <v>10766.6992</v>
      </c>
      <c r="AJ56" s="82" t="n">
        <f aca="false">Test!G453</f>
        <v>35.728</v>
      </c>
      <c r="AK56" s="82" t="n">
        <f aca="false">Test!H453</f>
        <v>40.731</v>
      </c>
      <c r="AL56" s="82" t="n">
        <f aca="false">Test!I453</f>
        <v>43.0178</v>
      </c>
      <c r="AM56" s="81" t="n">
        <f aca="false">Test!J453</f>
        <v>130024.65</v>
      </c>
      <c r="AN56" s="82" t="n">
        <f aca="false">Test!K453</f>
        <v>144.63</v>
      </c>
      <c r="AO56" s="82" t="n">
        <f aca="false">Test!L453</f>
        <v>0</v>
      </c>
      <c r="AP56" s="89" t="n">
        <f aca="false">AM56/3600</f>
        <v>36.1179583333333</v>
      </c>
      <c r="AQ56" s="90" t="n">
        <f aca="false">J56+AI56</f>
        <v>55039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.74269434411245</v>
      </c>
      <c r="AY56" s="92" t="n">
        <f aca="false">AN56/AD56</f>
        <v>0.819990928676721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f aca="false">Anchor!B454</f>
        <v>9434.3296</v>
      </c>
      <c r="F57" s="99" t="n">
        <f aca="false">Anchor!C454</f>
        <v>35.7218</v>
      </c>
      <c r="G57" s="99" t="n">
        <f aca="false">Anchor!D454</f>
        <v>40.553</v>
      </c>
      <c r="H57" s="100" t="n">
        <f aca="false">Anchor!E454</f>
        <v>42.8429</v>
      </c>
      <c r="I57" s="84"/>
      <c r="J57" s="98" t="n">
        <f aca="false">Test!B454</f>
        <v>9437.832</v>
      </c>
      <c r="K57" s="99" t="n">
        <f aca="false">Test!C454</f>
        <v>35.7224</v>
      </c>
      <c r="L57" s="99" t="n">
        <f aca="false">Test!D454</f>
        <v>40.5574</v>
      </c>
      <c r="M57" s="100" t="n">
        <f aca="false">Test!E454</f>
        <v>42.843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3134.8904</v>
      </c>
      <c r="Z57" s="99" t="n">
        <f aca="false">Anchor!G454</f>
        <v>34.367</v>
      </c>
      <c r="AA57" s="99" t="n">
        <f aca="false">Anchor!H454</f>
        <v>39.7786</v>
      </c>
      <c r="AB57" s="99" t="n">
        <f aca="false">Anchor!I454</f>
        <v>42.3234</v>
      </c>
      <c r="AC57" s="98" t="n">
        <f aca="false">Anchor!J454</f>
        <v>87022.75</v>
      </c>
      <c r="AD57" s="99" t="n">
        <f aca="false">Anchor!K454</f>
        <v>101.43</v>
      </c>
      <c r="AE57" s="99" t="n">
        <f aca="false">Anchor!L454</f>
        <v>0</v>
      </c>
      <c r="AF57" s="104" t="n">
        <f aca="false">AC57/3600</f>
        <v>24.1729861111111</v>
      </c>
      <c r="AG57" s="105" t="n">
        <f aca="false">E57+Y57</f>
        <v>12569.22</v>
      </c>
      <c r="AH57" s="191"/>
      <c r="AI57" s="98" t="n">
        <f aca="false">Test!F454</f>
        <v>3134.8904</v>
      </c>
      <c r="AJ57" s="99" t="n">
        <f aca="false">Test!G454</f>
        <v>34.367</v>
      </c>
      <c r="AK57" s="99" t="n">
        <f aca="false">Test!H454</f>
        <v>39.7786</v>
      </c>
      <c r="AL57" s="99" t="n">
        <f aca="false">Test!I454</f>
        <v>42.3234</v>
      </c>
      <c r="AM57" s="98" t="n">
        <f aca="false">Test!J454</f>
        <v>99920.22</v>
      </c>
      <c r="AN57" s="99" t="n">
        <f aca="false">Test!K454</f>
        <v>123.49</v>
      </c>
      <c r="AO57" s="99" t="n">
        <f aca="false">Test!L454</f>
        <v>0</v>
      </c>
      <c r="AP57" s="104" t="n">
        <f aca="false">AM57/3600</f>
        <v>27.7556166666667</v>
      </c>
      <c r="AQ57" s="105" t="n">
        <f aca="false">J57+AI57</f>
        <v>12572.7224</v>
      </c>
      <c r="AR57" s="85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5"/>
      <c r="AX57" s="106" t="n">
        <f aca="false">AM57/AC57</f>
        <v>1.14820802606215</v>
      </c>
      <c r="AY57" s="107" t="n">
        <f aca="false">AN57/AD57</f>
        <v>1.21748989450853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f aca="false">Anchor!B455</f>
        <v>2620.6168</v>
      </c>
      <c r="F58" s="99" t="n">
        <f aca="false">Anchor!C455</f>
        <v>34.3531</v>
      </c>
      <c r="G58" s="99" t="n">
        <f aca="false">Anchor!D455</f>
        <v>39.6841</v>
      </c>
      <c r="H58" s="100" t="n">
        <f aca="false">Anchor!E455</f>
        <v>42.1765</v>
      </c>
      <c r="I58" s="84"/>
      <c r="J58" s="98" t="n">
        <f aca="false">Test!B455</f>
        <v>2619.9848</v>
      </c>
      <c r="K58" s="99" t="n">
        <f aca="false">Test!C455</f>
        <v>34.3531</v>
      </c>
      <c r="L58" s="99" t="n">
        <f aca="false">Test!D455</f>
        <v>39.6917</v>
      </c>
      <c r="M58" s="100" t="n">
        <f aca="false">Test!E455</f>
        <v>42.171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1323.4384</v>
      </c>
      <c r="Z58" s="99" t="n">
        <f aca="false">Anchor!G455</f>
        <v>32.732</v>
      </c>
      <c r="AA58" s="99" t="n">
        <f aca="false">Anchor!H455</f>
        <v>38.7803</v>
      </c>
      <c r="AB58" s="99" t="n">
        <f aca="false">Anchor!I455</f>
        <v>41.4259</v>
      </c>
      <c r="AC58" s="98" t="n">
        <f aca="false">Anchor!J455</f>
        <v>107346.33</v>
      </c>
      <c r="AD58" s="99" t="n">
        <f aca="false">Anchor!K455</f>
        <v>121.57</v>
      </c>
      <c r="AE58" s="99" t="n">
        <f aca="false">Anchor!L455</f>
        <v>0</v>
      </c>
      <c r="AF58" s="104" t="n">
        <f aca="false">AC58/3600</f>
        <v>29.818425</v>
      </c>
      <c r="AG58" s="105" t="n">
        <f aca="false">E58+Y58</f>
        <v>3944.0552</v>
      </c>
      <c r="AH58" s="191"/>
      <c r="AI58" s="98" t="n">
        <f aca="false">Test!F455</f>
        <v>1323.4384</v>
      </c>
      <c r="AJ58" s="99" t="n">
        <f aca="false">Test!G455</f>
        <v>32.732</v>
      </c>
      <c r="AK58" s="99" t="n">
        <f aca="false">Test!H455</f>
        <v>38.7803</v>
      </c>
      <c r="AL58" s="99" t="n">
        <f aca="false">Test!I455</f>
        <v>41.4259</v>
      </c>
      <c r="AM58" s="98" t="n">
        <f aca="false">Test!J455</f>
        <v>84276.16</v>
      </c>
      <c r="AN58" s="99" t="n">
        <f aca="false">Test!K455</f>
        <v>104.01</v>
      </c>
      <c r="AO58" s="99" t="n">
        <f aca="false">Test!L455</f>
        <v>0</v>
      </c>
      <c r="AP58" s="104" t="n">
        <f aca="false">AM58/3600</f>
        <v>23.4100444444444</v>
      </c>
      <c r="AQ58" s="105" t="n">
        <f aca="false">J58+AI58</f>
        <v>3943.4232</v>
      </c>
      <c r="AR58" s="85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5"/>
      <c r="AX58" s="106" t="n">
        <f aca="false">AM58/AC58</f>
        <v>0.785086551165746</v>
      </c>
      <c r="AY58" s="107" t="n">
        <f aca="false">AN58/AD58</f>
        <v>0.855556469523731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f aca="false">Anchor!B456</f>
        <v>1079.5616</v>
      </c>
      <c r="F59" s="113" t="n">
        <f aca="false">Anchor!C456</f>
        <v>32.7072</v>
      </c>
      <c r="G59" s="113" t="n">
        <f aca="false">Anchor!D456</f>
        <v>38.7181</v>
      </c>
      <c r="H59" s="114" t="n">
        <f aca="false">Anchor!E456</f>
        <v>41.3492</v>
      </c>
      <c r="I59" s="84"/>
      <c r="J59" s="112" t="n">
        <f aca="false">Test!B456</f>
        <v>1079.36</v>
      </c>
      <c r="K59" s="113" t="n">
        <f aca="false">Test!C456</f>
        <v>32.7081</v>
      </c>
      <c r="L59" s="113" t="n">
        <f aca="false">Test!D456</f>
        <v>38.7113</v>
      </c>
      <c r="M59" s="114" t="n">
        <f aca="false">Test!E456</f>
        <v>41.3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640.5472</v>
      </c>
      <c r="Z59" s="113" t="n">
        <f aca="false">Anchor!G456</f>
        <v>30.8988</v>
      </c>
      <c r="AA59" s="113" t="n">
        <f aca="false">Anchor!H456</f>
        <v>38.2033</v>
      </c>
      <c r="AB59" s="113" t="n">
        <f aca="false">Anchor!I456</f>
        <v>40.8955</v>
      </c>
      <c r="AC59" s="112" t="n">
        <f aca="false">Anchor!J456</f>
        <v>94227.17</v>
      </c>
      <c r="AD59" s="113" t="n">
        <f aca="false">Anchor!K456</f>
        <v>113.9</v>
      </c>
      <c r="AE59" s="113" t="n">
        <f aca="false">Anchor!L456</f>
        <v>0</v>
      </c>
      <c r="AF59" s="118" t="n">
        <f aca="false">AC59/3600</f>
        <v>26.1742138888889</v>
      </c>
      <c r="AG59" s="119" t="n">
        <f aca="false">E59+Y59</f>
        <v>1720.1088</v>
      </c>
      <c r="AH59" s="191"/>
      <c r="AI59" s="112" t="n">
        <f aca="false">Test!F456</f>
        <v>640.5472</v>
      </c>
      <c r="AJ59" s="113" t="n">
        <f aca="false">Test!G456</f>
        <v>30.8988</v>
      </c>
      <c r="AK59" s="113" t="n">
        <f aca="false">Test!H456</f>
        <v>38.2033</v>
      </c>
      <c r="AL59" s="113" t="n">
        <f aca="false">Test!I456</f>
        <v>40.8955</v>
      </c>
      <c r="AM59" s="112" t="n">
        <f aca="false">Test!J456</f>
        <v>77249.13</v>
      </c>
      <c r="AN59" s="113" t="n">
        <f aca="false">Test!K456</f>
        <v>77.96</v>
      </c>
      <c r="AO59" s="113" t="n">
        <f aca="false">Test!L456</f>
        <v>0</v>
      </c>
      <c r="AP59" s="118" t="n">
        <f aca="false">AM59/3600</f>
        <v>21.4580916666667</v>
      </c>
      <c r="AQ59" s="119" t="n">
        <f aca="false">J59+AI59</f>
        <v>1719.9072</v>
      </c>
      <c r="AR59" s="85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5"/>
      <c r="AX59" s="120" t="n">
        <f aca="false">AM59/AC59</f>
        <v>0.819817999415668</v>
      </c>
      <c r="AY59" s="121" t="n">
        <f aca="false">AN59/AD59</f>
        <v>0.684460052677787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847000136198715</v>
      </c>
      <c r="AY64" s="132" t="n">
        <f aca="false">GEOMEAN(AY4:AY59)</f>
        <v>0.961649956057822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76982.57332033</v>
      </c>
      <c r="AD80" s="269" t="n">
        <f aca="false">GEOMEAN(AD4:AD59)</f>
        <v>77.5142039304083</v>
      </c>
      <c r="AE80" s="269"/>
      <c r="AF80" s="240" t="n">
        <f aca="false">GEOMEAN(AF4:AF59)</f>
        <v>21.3840481445361</v>
      </c>
      <c r="AH80" s="269"/>
      <c r="AL80" s="269"/>
      <c r="AM80" s="269" t="n">
        <f aca="false">GEOMEAN(AM4:AM59)</f>
        <v>65204.2500872471</v>
      </c>
      <c r="AN80" s="269" t="n">
        <f aca="false">GEOMEAN(AN4:AN59)</f>
        <v>74.5415308035342</v>
      </c>
      <c r="AO80" s="269"/>
      <c r="AP80" s="240" t="n">
        <f aca="false">GEOMEAN(AP4:AP59)</f>
        <v>18.112291690902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1288.831675</v>
      </c>
      <c r="AD81" s="64" t="n">
        <f aca="false">SUM(AD4:AD59)/3600</f>
        <v>1.34248888888889</v>
      </c>
      <c r="AF81" s="271" t="n">
        <f aca="false">SUM(AF4:AF59)</f>
        <v>1288.831675</v>
      </c>
      <c r="AM81" s="64" t="n">
        <f aca="false">SUM(AM4:AM59)/3600</f>
        <v>1096.42431388889</v>
      </c>
      <c r="AN81" s="64" t="n">
        <f aca="false">SUM(AN4:AN59)/3600</f>
        <v>1.23447777777778</v>
      </c>
      <c r="AP81" s="271" t="n">
        <f aca="false">SUM(AP4:AP59)</f>
        <v>1096.42431388889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52"/>
  <sheetViews>
    <sheetView showFormulas="false" showGridLines="true" showRowColHeaders="true" showZeros="true" rightToLeft="false" tabSelected="false" showOutlineSymbols="true" defaultGridColor="true" view="normal" topLeftCell="H452" colorId="64" zoomScale="100" zoomScaleNormal="100" zoomScalePageLayoutView="100" workbookViewId="0">
      <selection pane="topLeft" activeCell="AI542" activeCellId="0" sqref="AI5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31" min="24" style="0" width="10.37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10696.54</v>
      </c>
      <c r="K1" s="0" t="n">
        <v>83.44</v>
      </c>
      <c r="M1" s="0" t="n">
        <v>8678.2264</v>
      </c>
      <c r="N1" s="0" t="n">
        <v>42.4935</v>
      </c>
      <c r="O1" s="0" t="n">
        <v>44.1564</v>
      </c>
      <c r="P1" s="0" t="n">
        <v>45.612</v>
      </c>
      <c r="Q1" s="0" t="n">
        <v>13334.6008</v>
      </c>
      <c r="R1" s="0" t="n">
        <v>44.0772</v>
      </c>
      <c r="S1" s="0" t="n">
        <v>44.4421</v>
      </c>
      <c r="T1" s="0" t="n">
        <v>45.2337</v>
      </c>
      <c r="U1" s="0" t="n">
        <v>6873.04</v>
      </c>
      <c r="V1" s="0" t="n">
        <v>55.7</v>
      </c>
      <c r="X1" s="273" t="n">
        <f aca="false">B1-M1</f>
        <v>0</v>
      </c>
      <c r="Y1" s="273" t="n">
        <f aca="false">C1-N1</f>
        <v>0</v>
      </c>
      <c r="Z1" s="273" t="n">
        <f aca="false">D1-O1</f>
        <v>0</v>
      </c>
      <c r="AA1" s="273" t="n">
        <f aca="false">E1-P1</f>
        <v>0</v>
      </c>
      <c r="AB1" s="273" t="n">
        <f aca="false">F1-Q1</f>
        <v>0</v>
      </c>
      <c r="AC1" s="273" t="n">
        <f aca="false">G1-R1</f>
        <v>0</v>
      </c>
      <c r="AD1" s="273" t="n">
        <f aca="false">H1-S1</f>
        <v>0</v>
      </c>
      <c r="AE1" s="273" t="n">
        <f aca="false">I1-T1</f>
        <v>0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70.67</v>
      </c>
      <c r="K2" s="0" t="n">
        <v>67.03</v>
      </c>
      <c r="M2" s="0" t="n">
        <v>4788.5872</v>
      </c>
      <c r="N2" s="0" t="n">
        <v>41.0851</v>
      </c>
      <c r="O2" s="0" t="n">
        <v>42.6846</v>
      </c>
      <c r="P2" s="0" t="n">
        <v>43.8171</v>
      </c>
      <c r="Q2" s="0" t="n">
        <v>8499.4032</v>
      </c>
      <c r="R2" s="0" t="n">
        <v>41.8295</v>
      </c>
      <c r="S2" s="0" t="n">
        <v>42.639</v>
      </c>
      <c r="T2" s="0" t="n">
        <v>43.3739</v>
      </c>
      <c r="U2" s="0" t="n">
        <v>6034.2</v>
      </c>
      <c r="V2" s="0" t="n">
        <v>50.67</v>
      </c>
      <c r="X2" s="273" t="n">
        <f aca="false">B2-M2</f>
        <v>0</v>
      </c>
      <c r="Y2" s="273" t="n">
        <f aca="false">C2-N2</f>
        <v>0</v>
      </c>
      <c r="Z2" s="273" t="n">
        <f aca="false">D2-O2</f>
        <v>0</v>
      </c>
      <c r="AA2" s="273" t="n">
        <f aca="false">E2-P2</f>
        <v>0</v>
      </c>
      <c r="AB2" s="273" t="n">
        <f aca="false">F2-Q2</f>
        <v>0</v>
      </c>
      <c r="AC2" s="273" t="n">
        <f aca="false">G2-R2</f>
        <v>0</v>
      </c>
      <c r="AD2" s="273" t="n">
        <f aca="false">H2-S2</f>
        <v>0</v>
      </c>
      <c r="AE2" s="273" t="n">
        <f aca="false">I2-T2</f>
        <v>0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137</v>
      </c>
      <c r="K3" s="0" t="n">
        <v>60.85</v>
      </c>
      <c r="M3" s="0" t="n">
        <v>2970.008</v>
      </c>
      <c r="N3" s="0" t="n">
        <v>39.4964</v>
      </c>
      <c r="O3" s="0" t="n">
        <v>41.6093</v>
      </c>
      <c r="P3" s="0" t="n">
        <v>42.6295</v>
      </c>
      <c r="Q3" s="0" t="n">
        <v>5456.2696</v>
      </c>
      <c r="R3" s="0" t="n">
        <v>39.5138</v>
      </c>
      <c r="S3" s="0" t="n">
        <v>41.3776</v>
      </c>
      <c r="T3" s="0" t="n">
        <v>42.2618</v>
      </c>
      <c r="U3" s="0" t="n">
        <v>5537.5</v>
      </c>
      <c r="V3" s="0" t="n">
        <v>47.53</v>
      </c>
      <c r="X3" s="273" t="n">
        <f aca="false">B3-M3</f>
        <v>0</v>
      </c>
      <c r="Y3" s="273" t="n">
        <f aca="false">C3-N3</f>
        <v>0</v>
      </c>
      <c r="Z3" s="273" t="n">
        <f aca="false">D3-O3</f>
        <v>0</v>
      </c>
      <c r="AA3" s="273" t="n">
        <f aca="false">E3-P3</f>
        <v>0</v>
      </c>
      <c r="AB3" s="273" t="n">
        <f aca="false">F3-Q3</f>
        <v>0</v>
      </c>
      <c r="AC3" s="273" t="n">
        <f aca="false">G3-R3</f>
        <v>0</v>
      </c>
      <c r="AD3" s="273" t="n">
        <f aca="false">H3-S3</f>
        <v>0</v>
      </c>
      <c r="AE3" s="273" t="n">
        <f aca="false">I3-T3</f>
        <v>0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8285.1</v>
      </c>
      <c r="K4" s="0" t="n">
        <v>67.92</v>
      </c>
      <c r="M4" s="0" t="n">
        <v>1818.1512</v>
      </c>
      <c r="N4" s="0" t="n">
        <v>37.599</v>
      </c>
      <c r="O4" s="0" t="n">
        <v>40.1764</v>
      </c>
      <c r="P4" s="0" t="n">
        <v>41.2571</v>
      </c>
      <c r="Q4" s="0" t="n">
        <v>3298.5328</v>
      </c>
      <c r="R4" s="0" t="n">
        <v>37.0556</v>
      </c>
      <c r="S4" s="0" t="n">
        <v>39.8438</v>
      </c>
      <c r="T4" s="0" t="n">
        <v>41.0479</v>
      </c>
      <c r="U4" s="0" t="n">
        <v>5243.56</v>
      </c>
      <c r="V4" s="0" t="n">
        <v>44.38</v>
      </c>
      <c r="X4" s="273" t="n">
        <f aca="false">B4-M4</f>
        <v>0</v>
      </c>
      <c r="Y4" s="273" t="n">
        <f aca="false">C4-N4</f>
        <v>0</v>
      </c>
      <c r="Z4" s="273" t="n">
        <f aca="false">D4-O4</f>
        <v>0</v>
      </c>
      <c r="AA4" s="273" t="n">
        <f aca="false">E4-P4</f>
        <v>0</v>
      </c>
      <c r="AB4" s="273" t="n">
        <f aca="false">F4-Q4</f>
        <v>0</v>
      </c>
      <c r="AC4" s="273" t="n">
        <f aca="false">G4-R4</f>
        <v>0</v>
      </c>
      <c r="AD4" s="273" t="n">
        <f aca="false">H4-S4</f>
        <v>0</v>
      </c>
      <c r="AE4" s="273" t="n">
        <f aca="false">I4-T4</f>
        <v>0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9604.57</v>
      </c>
      <c r="K5" s="0" t="n">
        <v>68.98</v>
      </c>
      <c r="M5" s="0" t="n">
        <v>3077.6904</v>
      </c>
      <c r="N5" s="0" t="n">
        <v>41.7715</v>
      </c>
      <c r="O5" s="0" t="n">
        <v>43.4264</v>
      </c>
      <c r="P5" s="0" t="n">
        <v>44.6916</v>
      </c>
      <c r="Q5" s="0" t="n">
        <v>13334.6008</v>
      </c>
      <c r="R5" s="0" t="n">
        <v>44.0772</v>
      </c>
      <c r="S5" s="0" t="n">
        <v>44.4421</v>
      </c>
      <c r="T5" s="0" t="n">
        <v>45.2337</v>
      </c>
      <c r="U5" s="0" t="n">
        <v>6423.11</v>
      </c>
      <c r="V5" s="0" t="n">
        <v>46.27</v>
      </c>
      <c r="X5" s="273" t="n">
        <f aca="false">B5-M5</f>
        <v>0</v>
      </c>
      <c r="Y5" s="273" t="n">
        <f aca="false">C5-N5</f>
        <v>0</v>
      </c>
      <c r="Z5" s="273" t="n">
        <f aca="false">D5-O5</f>
        <v>0</v>
      </c>
      <c r="AA5" s="273" t="n">
        <f aca="false">E5-P5</f>
        <v>0</v>
      </c>
      <c r="AB5" s="273" t="n">
        <f aca="false">F5-Q5</f>
        <v>0</v>
      </c>
      <c r="AC5" s="273" t="n">
        <f aca="false">G5-R5</f>
        <v>0</v>
      </c>
      <c r="AD5" s="273" t="n">
        <f aca="false">H5-S5</f>
        <v>0</v>
      </c>
      <c r="AE5" s="273" t="n">
        <f aca="false">I5-T5</f>
        <v>0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9002.73</v>
      </c>
      <c r="K6" s="0" t="n">
        <v>69.53</v>
      </c>
      <c r="M6" s="0" t="n">
        <v>1564.1416</v>
      </c>
      <c r="N6" s="0" t="n">
        <v>40.288</v>
      </c>
      <c r="O6" s="0" t="n">
        <v>42.0185</v>
      </c>
      <c r="P6" s="0" t="n">
        <v>43.0294</v>
      </c>
      <c r="Q6" s="0" t="n">
        <v>8499.4032</v>
      </c>
      <c r="R6" s="0" t="n">
        <v>41.8295</v>
      </c>
      <c r="S6" s="0" t="n">
        <v>42.639</v>
      </c>
      <c r="T6" s="0" t="n">
        <v>43.3739</v>
      </c>
      <c r="U6" s="0" t="n">
        <v>5747.69</v>
      </c>
      <c r="V6" s="0" t="n">
        <v>42.66</v>
      </c>
      <c r="X6" s="273" t="n">
        <f aca="false">B6-M6</f>
        <v>0</v>
      </c>
      <c r="Y6" s="273" t="n">
        <f aca="false">C6-N6</f>
        <v>0</v>
      </c>
      <c r="Z6" s="273" t="n">
        <f aca="false">D6-O6</f>
        <v>0</v>
      </c>
      <c r="AA6" s="273" t="n">
        <f aca="false">E6-P6</f>
        <v>0</v>
      </c>
      <c r="AB6" s="273" t="n">
        <f aca="false">F6-Q6</f>
        <v>0</v>
      </c>
      <c r="AC6" s="273" t="n">
        <f aca="false">G6-R6</f>
        <v>0</v>
      </c>
      <c r="AD6" s="273" t="n">
        <f aca="false">H6-S6</f>
        <v>0</v>
      </c>
      <c r="AE6" s="273" t="n">
        <f aca="false">I6-T6</f>
        <v>0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028.28</v>
      </c>
      <c r="K7" s="0" t="n">
        <v>47.62</v>
      </c>
      <c r="M7" s="0" t="n">
        <v>806.7776</v>
      </c>
      <c r="N7" s="0" t="n">
        <v>38.5387</v>
      </c>
      <c r="O7" s="0" t="n">
        <v>40.9619</v>
      </c>
      <c r="P7" s="0" t="n">
        <v>41.9581</v>
      </c>
      <c r="Q7" s="0" t="n">
        <v>5456.2696</v>
      </c>
      <c r="R7" s="0" t="n">
        <v>39.5138</v>
      </c>
      <c r="S7" s="0" t="n">
        <v>41.3776</v>
      </c>
      <c r="T7" s="0" t="n">
        <v>42.2618</v>
      </c>
      <c r="U7" s="0" t="n">
        <v>5354.36</v>
      </c>
      <c r="V7" s="0" t="n">
        <v>39.94</v>
      </c>
      <c r="X7" s="273" t="n">
        <f aca="false">B7-M7</f>
        <v>0</v>
      </c>
      <c r="Y7" s="273" t="n">
        <f aca="false">C7-N7</f>
        <v>0</v>
      </c>
      <c r="Z7" s="273" t="n">
        <f aca="false">D7-O7</f>
        <v>0</v>
      </c>
      <c r="AA7" s="273" t="n">
        <f aca="false">E7-P7</f>
        <v>0</v>
      </c>
      <c r="AB7" s="273" t="n">
        <f aca="false">F7-Q7</f>
        <v>0</v>
      </c>
      <c r="AC7" s="273" t="n">
        <f aca="false">G7-R7</f>
        <v>0</v>
      </c>
      <c r="AD7" s="273" t="n">
        <f aca="false">H7-S7</f>
        <v>0</v>
      </c>
      <c r="AE7" s="273" t="n">
        <f aca="false">I7-T7</f>
        <v>0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316.05</v>
      </c>
      <c r="K8" s="0" t="n">
        <v>51.98</v>
      </c>
      <c r="M8" s="0" t="n">
        <v>534.188</v>
      </c>
      <c r="N8" s="0" t="n">
        <v>36.5361</v>
      </c>
      <c r="O8" s="0" t="n">
        <v>39.8938</v>
      </c>
      <c r="P8" s="0" t="n">
        <v>41.0374</v>
      </c>
      <c r="Q8" s="0" t="n">
        <v>3298.5328</v>
      </c>
      <c r="R8" s="0" t="n">
        <v>37.0556</v>
      </c>
      <c r="S8" s="0" t="n">
        <v>39.8438</v>
      </c>
      <c r="T8" s="0" t="n">
        <v>41.0479</v>
      </c>
      <c r="U8" s="0" t="n">
        <v>5110.75</v>
      </c>
      <c r="V8" s="0" t="n">
        <v>37.9</v>
      </c>
      <c r="X8" s="273" t="n">
        <f aca="false">B8-M8</f>
        <v>0</v>
      </c>
      <c r="Y8" s="273" t="n">
        <f aca="false">C8-N8</f>
        <v>0</v>
      </c>
      <c r="Z8" s="273" t="n">
        <f aca="false">D8-O8</f>
        <v>0</v>
      </c>
      <c r="AA8" s="273" t="n">
        <f aca="false">E8-P8</f>
        <v>0</v>
      </c>
      <c r="AB8" s="273" t="n">
        <f aca="false">F8-Q8</f>
        <v>0</v>
      </c>
      <c r="AC8" s="273" t="n">
        <f aca="false">G8-R8</f>
        <v>0</v>
      </c>
      <c r="AD8" s="273" t="n">
        <f aca="false">H8-S8</f>
        <v>0</v>
      </c>
      <c r="AE8" s="273" t="n">
        <f aca="false">I8-T8</f>
        <v>0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11908.52</v>
      </c>
      <c r="K9" s="0" t="n">
        <v>104.78</v>
      </c>
      <c r="M9" s="0" t="n">
        <v>26817.0344</v>
      </c>
      <c r="N9" s="0" t="n">
        <v>41.3795</v>
      </c>
      <c r="O9" s="0" t="n">
        <v>42.9189</v>
      </c>
      <c r="P9" s="0" t="n">
        <v>43.8224</v>
      </c>
      <c r="Q9" s="0" t="n">
        <v>27959.972</v>
      </c>
      <c r="R9" s="0" t="n">
        <v>42.1337</v>
      </c>
      <c r="S9" s="0" t="n">
        <v>43.0675</v>
      </c>
      <c r="T9" s="0" t="n">
        <v>43.7907</v>
      </c>
      <c r="U9" s="0" t="n">
        <v>8285.25</v>
      </c>
      <c r="V9" s="0" t="n">
        <v>72.78</v>
      </c>
      <c r="X9" s="273" t="n">
        <f aca="false">B9-M9</f>
        <v>0</v>
      </c>
      <c r="Y9" s="273" t="n">
        <f aca="false">C9-N9</f>
        <v>0</v>
      </c>
      <c r="Z9" s="273" t="n">
        <f aca="false">D9-O9</f>
        <v>0</v>
      </c>
      <c r="AA9" s="273" t="n">
        <f aca="false">E9-P9</f>
        <v>0</v>
      </c>
      <c r="AB9" s="273" t="n">
        <f aca="false">F9-Q9</f>
        <v>0</v>
      </c>
      <c r="AC9" s="273" t="n">
        <f aca="false">G9-R9</f>
        <v>0</v>
      </c>
      <c r="AD9" s="273" t="n">
        <f aca="false">H9-S9</f>
        <v>0</v>
      </c>
      <c r="AE9" s="273" t="n">
        <f aca="false">I9-T9</f>
        <v>0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155.41</v>
      </c>
      <c r="K10" s="0" t="n">
        <v>87.16</v>
      </c>
      <c r="M10" s="0" t="n">
        <v>14949.3248</v>
      </c>
      <c r="N10" s="0" t="n">
        <v>38.8678</v>
      </c>
      <c r="O10" s="0" t="n">
        <v>40.7848</v>
      </c>
      <c r="P10" s="0" t="n">
        <v>41.6168</v>
      </c>
      <c r="Q10" s="0" t="n">
        <v>17744.8904</v>
      </c>
      <c r="R10" s="0" t="n">
        <v>39.1076</v>
      </c>
      <c r="S10" s="0" t="n">
        <v>40.6736</v>
      </c>
      <c r="T10" s="0" t="n">
        <v>41.6834</v>
      </c>
      <c r="U10" s="0" t="n">
        <v>7165.74</v>
      </c>
      <c r="V10" s="0" t="n">
        <v>64.05</v>
      </c>
      <c r="X10" s="273" t="n">
        <f aca="false">B10-M10</f>
        <v>0</v>
      </c>
      <c r="Y10" s="273" t="n">
        <f aca="false">C10-N10</f>
        <v>0</v>
      </c>
      <c r="Z10" s="273" t="n">
        <f aca="false">D10-O10</f>
        <v>0</v>
      </c>
      <c r="AA10" s="273" t="n">
        <f aca="false">E10-P10</f>
        <v>0</v>
      </c>
      <c r="AB10" s="273" t="n">
        <f aca="false">F10-Q10</f>
        <v>0</v>
      </c>
      <c r="AC10" s="273" t="n">
        <f aca="false">G10-R10</f>
        <v>0</v>
      </c>
      <c r="AD10" s="273" t="n">
        <f aca="false">H10-S10</f>
        <v>0</v>
      </c>
      <c r="AE10" s="273" t="n">
        <f aca="false">I10-T10</f>
        <v>0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9298.06</v>
      </c>
      <c r="K11" s="0" t="n">
        <v>75.09</v>
      </c>
      <c r="M11" s="0" t="n">
        <v>8527.1304</v>
      </c>
      <c r="N11" s="0" t="n">
        <v>36.4606</v>
      </c>
      <c r="O11" s="0" t="n">
        <v>39.3036</v>
      </c>
      <c r="P11" s="0" t="n">
        <v>40.283</v>
      </c>
      <c r="Q11" s="0" t="n">
        <v>10955.756</v>
      </c>
      <c r="R11" s="0" t="n">
        <v>36.3015</v>
      </c>
      <c r="S11" s="0" t="n">
        <v>39.0511</v>
      </c>
      <c r="T11" s="0" t="n">
        <v>40.5317</v>
      </c>
      <c r="U11" s="0" t="n">
        <v>6333.9</v>
      </c>
      <c r="V11" s="0" t="n">
        <v>57.9</v>
      </c>
      <c r="X11" s="273" t="n">
        <f aca="false">B11-M11</f>
        <v>0</v>
      </c>
      <c r="Y11" s="273" t="n">
        <f aca="false">C11-N11</f>
        <v>0</v>
      </c>
      <c r="Z11" s="273" t="n">
        <f aca="false">D11-O11</f>
        <v>0</v>
      </c>
      <c r="AA11" s="273" t="n">
        <f aca="false">E11-P11</f>
        <v>0</v>
      </c>
      <c r="AB11" s="273" t="n">
        <f aca="false">F11-Q11</f>
        <v>0</v>
      </c>
      <c r="AC11" s="273" t="n">
        <f aca="false">G11-R11</f>
        <v>0</v>
      </c>
      <c r="AD11" s="273" t="n">
        <f aca="false">H11-S11</f>
        <v>0</v>
      </c>
      <c r="AE11" s="273" t="n">
        <f aca="false">I11-T11</f>
        <v>0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97.33</v>
      </c>
      <c r="K12" s="0" t="n">
        <v>52.07</v>
      </c>
      <c r="M12" s="0" t="n">
        <v>4748.4152</v>
      </c>
      <c r="N12" s="0" t="n">
        <v>34.1218</v>
      </c>
      <c r="O12" s="0" t="n">
        <v>37.5508</v>
      </c>
      <c r="P12" s="0" t="n">
        <v>38.9641</v>
      </c>
      <c r="Q12" s="0" t="n">
        <v>6121.0624</v>
      </c>
      <c r="R12" s="0" t="n">
        <v>33.6203</v>
      </c>
      <c r="S12" s="0" t="n">
        <v>37.2447</v>
      </c>
      <c r="T12" s="0" t="n">
        <v>39.3285</v>
      </c>
      <c r="U12" s="0" t="n">
        <v>5756.98</v>
      </c>
      <c r="V12" s="0" t="n">
        <v>51.9</v>
      </c>
      <c r="X12" s="273" t="n">
        <f aca="false">B12-M12</f>
        <v>0</v>
      </c>
      <c r="Y12" s="273" t="n">
        <f aca="false">C12-N12</f>
        <v>0</v>
      </c>
      <c r="Z12" s="273" t="n">
        <f aca="false">D12-O12</f>
        <v>0</v>
      </c>
      <c r="AA12" s="273" t="n">
        <f aca="false">E12-P12</f>
        <v>0</v>
      </c>
      <c r="AB12" s="273" t="n">
        <f aca="false">F12-Q12</f>
        <v>0</v>
      </c>
      <c r="AC12" s="273" t="n">
        <f aca="false">G12-R12</f>
        <v>0</v>
      </c>
      <c r="AD12" s="273" t="n">
        <f aca="false">H12-S12</f>
        <v>0</v>
      </c>
      <c r="AE12" s="273" t="n">
        <f aca="false">I12-T12</f>
        <v>0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11865.95</v>
      </c>
      <c r="K13" s="0" t="n">
        <v>97.91</v>
      </c>
      <c r="M13" s="0" t="n">
        <v>14403.2048</v>
      </c>
      <c r="N13" s="0" t="n">
        <v>40.0906</v>
      </c>
      <c r="O13" s="0" t="n">
        <v>41.8096</v>
      </c>
      <c r="P13" s="0" t="n">
        <v>42.6556</v>
      </c>
      <c r="Q13" s="0" t="n">
        <v>27959.972</v>
      </c>
      <c r="R13" s="0" t="n">
        <v>42.1337</v>
      </c>
      <c r="S13" s="0" t="n">
        <v>43.0675</v>
      </c>
      <c r="T13" s="0" t="n">
        <v>43.7907</v>
      </c>
      <c r="U13" s="0" t="n">
        <v>7758.12</v>
      </c>
      <c r="V13" s="0" t="n">
        <v>64.93</v>
      </c>
      <c r="X13" s="273" t="n">
        <f aca="false">B13-M13</f>
        <v>0</v>
      </c>
      <c r="Y13" s="273" t="n">
        <f aca="false">C13-N13</f>
        <v>0</v>
      </c>
      <c r="Z13" s="273" t="n">
        <f aca="false">D13-O13</f>
        <v>0</v>
      </c>
      <c r="AA13" s="273" t="n">
        <f aca="false">E13-P13</f>
        <v>0</v>
      </c>
      <c r="AB13" s="273" t="n">
        <f aca="false">F13-Q13</f>
        <v>0</v>
      </c>
      <c r="AC13" s="273" t="n">
        <f aca="false">G13-R13</f>
        <v>0</v>
      </c>
      <c r="AD13" s="273" t="n">
        <f aca="false">H13-S13</f>
        <v>0</v>
      </c>
      <c r="AE13" s="273" t="n">
        <f aca="false">I13-T13</f>
        <v>0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009.28</v>
      </c>
      <c r="K14" s="0" t="n">
        <v>76.25</v>
      </c>
      <c r="M14" s="0" t="n">
        <v>6883.2776</v>
      </c>
      <c r="N14" s="0" t="n">
        <v>37.6377</v>
      </c>
      <c r="O14" s="0" t="n">
        <v>39.8004</v>
      </c>
      <c r="P14" s="0" t="n">
        <v>40.7184</v>
      </c>
      <c r="Q14" s="0" t="n">
        <v>17744.8904</v>
      </c>
      <c r="R14" s="0" t="n">
        <v>39.1076</v>
      </c>
      <c r="S14" s="0" t="n">
        <v>40.6736</v>
      </c>
      <c r="T14" s="0" t="n">
        <v>41.6834</v>
      </c>
      <c r="U14" s="0" t="n">
        <v>6715.11</v>
      </c>
      <c r="V14" s="0" t="n">
        <v>56.85</v>
      </c>
      <c r="X14" s="273" t="n">
        <f aca="false">B14-M14</f>
        <v>0</v>
      </c>
      <c r="Y14" s="273" t="n">
        <f aca="false">C14-N14</f>
        <v>0</v>
      </c>
      <c r="Z14" s="273" t="n">
        <f aca="false">D14-O14</f>
        <v>0</v>
      </c>
      <c r="AA14" s="273" t="n">
        <f aca="false">E14-P14</f>
        <v>0</v>
      </c>
      <c r="AB14" s="273" t="n">
        <f aca="false">F14-Q14</f>
        <v>0</v>
      </c>
      <c r="AC14" s="273" t="n">
        <f aca="false">G14-R14</f>
        <v>0</v>
      </c>
      <c r="AD14" s="273" t="n">
        <f aca="false">H14-S14</f>
        <v>0</v>
      </c>
      <c r="AE14" s="273" t="n">
        <f aca="false">I14-T14</f>
        <v>0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46.69</v>
      </c>
      <c r="K15" s="0" t="n">
        <v>57.55</v>
      </c>
      <c r="M15" s="0" t="n">
        <v>3206.036</v>
      </c>
      <c r="N15" s="0" t="n">
        <v>35.2553</v>
      </c>
      <c r="O15" s="0" t="n">
        <v>38.4515</v>
      </c>
      <c r="P15" s="0" t="n">
        <v>39.639</v>
      </c>
      <c r="Q15" s="0" t="n">
        <v>10955.756</v>
      </c>
      <c r="R15" s="0" t="n">
        <v>36.3015</v>
      </c>
      <c r="S15" s="0" t="n">
        <v>39.0511</v>
      </c>
      <c r="T15" s="0" t="n">
        <v>40.5317</v>
      </c>
      <c r="U15" s="0" t="n">
        <v>6034.94</v>
      </c>
      <c r="V15" s="0" t="n">
        <v>50.67</v>
      </c>
      <c r="X15" s="273" t="n">
        <f aca="false">B15-M15</f>
        <v>0</v>
      </c>
      <c r="Y15" s="273" t="n">
        <f aca="false">C15-N15</f>
        <v>0</v>
      </c>
      <c r="Z15" s="273" t="n">
        <f aca="false">D15-O15</f>
        <v>0</v>
      </c>
      <c r="AA15" s="273" t="n">
        <f aca="false">E15-P15</f>
        <v>0</v>
      </c>
      <c r="AB15" s="273" t="n">
        <f aca="false">F15-Q15</f>
        <v>0</v>
      </c>
      <c r="AC15" s="273" t="n">
        <f aca="false">G15-R15</f>
        <v>0</v>
      </c>
      <c r="AD15" s="273" t="n">
        <f aca="false">H15-S15</f>
        <v>0</v>
      </c>
      <c r="AE15" s="273" t="n">
        <f aca="false">I15-T15</f>
        <v>0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8621.77</v>
      </c>
      <c r="K16" s="0" t="n">
        <v>67.95</v>
      </c>
      <c r="M16" s="0" t="n">
        <v>1692.836</v>
      </c>
      <c r="N16" s="0" t="n">
        <v>32.9676</v>
      </c>
      <c r="O16" s="0" t="n">
        <v>37.2335</v>
      </c>
      <c r="P16" s="0" t="n">
        <v>38.8063</v>
      </c>
      <c r="Q16" s="0" t="n">
        <v>6121.0624</v>
      </c>
      <c r="R16" s="0" t="n">
        <v>33.6203</v>
      </c>
      <c r="S16" s="0" t="n">
        <v>37.2447</v>
      </c>
      <c r="T16" s="0" t="n">
        <v>39.3285</v>
      </c>
      <c r="U16" s="0" t="n">
        <v>5518.85</v>
      </c>
      <c r="V16" s="0" t="n">
        <v>45.4</v>
      </c>
      <c r="X16" s="273" t="n">
        <f aca="false">B16-M16</f>
        <v>0</v>
      </c>
      <c r="Y16" s="273" t="n">
        <f aca="false">C16-N16</f>
        <v>0</v>
      </c>
      <c r="Z16" s="273" t="n">
        <f aca="false">D16-O16</f>
        <v>0</v>
      </c>
      <c r="AA16" s="273" t="n">
        <f aca="false">E16-P16</f>
        <v>0</v>
      </c>
      <c r="AB16" s="273" t="n">
        <f aca="false">F16-Q16</f>
        <v>0</v>
      </c>
      <c r="AC16" s="273" t="n">
        <f aca="false">G16-R16</f>
        <v>0</v>
      </c>
      <c r="AD16" s="273" t="n">
        <f aca="false">H16-S16</f>
        <v>0</v>
      </c>
      <c r="AE16" s="273" t="n">
        <f aca="false">I16-T16</f>
        <v>0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326.11</v>
      </c>
      <c r="K17" s="0" t="n">
        <v>152.24</v>
      </c>
      <c r="M17" s="0" t="n">
        <v>66728.356</v>
      </c>
      <c r="N17" s="0" t="n">
        <v>40.5587</v>
      </c>
      <c r="O17" s="0" t="n">
        <v>41.5738</v>
      </c>
      <c r="P17" s="0" t="n">
        <v>43.8819</v>
      </c>
      <c r="Q17" s="0" t="n">
        <v>47346.4376</v>
      </c>
      <c r="R17" s="0" t="n">
        <v>42.2371</v>
      </c>
      <c r="S17" s="0" t="n">
        <v>42.8984</v>
      </c>
      <c r="T17" s="0" t="n">
        <v>44.715</v>
      </c>
      <c r="U17" s="0" t="n">
        <v>17664.3</v>
      </c>
      <c r="V17" s="0" t="n">
        <v>154.73</v>
      </c>
      <c r="X17" s="273" t="n">
        <f aca="false">B17-M17</f>
        <v>0</v>
      </c>
      <c r="Y17" s="273" t="n">
        <f aca="false">C17-N17</f>
        <v>0</v>
      </c>
      <c r="Z17" s="273" t="n">
        <f aca="false">D17-O17</f>
        <v>0</v>
      </c>
      <c r="AA17" s="273" t="n">
        <f aca="false">E17-P17</f>
        <v>0</v>
      </c>
      <c r="AB17" s="273" t="n">
        <f aca="false">F17-Q17</f>
        <v>0</v>
      </c>
      <c r="AC17" s="273" t="n">
        <f aca="false">G17-R17</f>
        <v>0</v>
      </c>
      <c r="AD17" s="273" t="n">
        <f aca="false">H17-S17</f>
        <v>0</v>
      </c>
      <c r="AE17" s="273" t="n">
        <f aca="false">I17-T17</f>
        <v>0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0384.95</v>
      </c>
      <c r="K18" s="0" t="n">
        <v>181.95</v>
      </c>
      <c r="M18" s="0" t="n">
        <v>27638.3072</v>
      </c>
      <c r="N18" s="0" t="n">
        <v>38.1686</v>
      </c>
      <c r="O18" s="0" t="n">
        <v>39.5706</v>
      </c>
      <c r="P18" s="0" t="n">
        <v>42.1647</v>
      </c>
      <c r="Q18" s="0" t="n">
        <v>30995.224</v>
      </c>
      <c r="R18" s="0" t="n">
        <v>39.678</v>
      </c>
      <c r="S18" s="0" t="n">
        <v>41.1941</v>
      </c>
      <c r="T18" s="0" t="n">
        <v>42.6131</v>
      </c>
      <c r="U18" s="0" t="n">
        <v>14698.59</v>
      </c>
      <c r="V18" s="0" t="n">
        <v>128.75</v>
      </c>
      <c r="X18" s="273" t="n">
        <f aca="false">B18-M18</f>
        <v>0</v>
      </c>
      <c r="Y18" s="273" t="n">
        <f aca="false">C18-N18</f>
        <v>0</v>
      </c>
      <c r="Z18" s="273" t="n">
        <f aca="false">D18-O18</f>
        <v>0</v>
      </c>
      <c r="AA18" s="273" t="n">
        <f aca="false">E18-P18</f>
        <v>0</v>
      </c>
      <c r="AB18" s="273" t="n">
        <f aca="false">F18-Q18</f>
        <v>0</v>
      </c>
      <c r="AC18" s="273" t="n">
        <f aca="false">G18-R18</f>
        <v>0</v>
      </c>
      <c r="AD18" s="273" t="n">
        <f aca="false">H18-S18</f>
        <v>0</v>
      </c>
      <c r="AE18" s="273" t="n">
        <f aca="false">I18-T18</f>
        <v>0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20509.17</v>
      </c>
      <c r="K19" s="0" t="n">
        <v>175.81</v>
      </c>
      <c r="M19" s="0" t="n">
        <v>15092.3152</v>
      </c>
      <c r="N19" s="0" t="n">
        <v>36.3475</v>
      </c>
      <c r="O19" s="0" t="n">
        <v>38.6958</v>
      </c>
      <c r="P19" s="0" t="n">
        <v>40.852</v>
      </c>
      <c r="Q19" s="0" t="n">
        <v>20091.6104</v>
      </c>
      <c r="R19" s="0" t="n">
        <v>37.0855</v>
      </c>
      <c r="S19" s="0" t="n">
        <v>40.0138</v>
      </c>
      <c r="T19" s="0" t="n">
        <v>41.0346</v>
      </c>
      <c r="U19" s="0" t="n">
        <v>12906.62</v>
      </c>
      <c r="V19" s="0" t="n">
        <v>116.62</v>
      </c>
      <c r="X19" s="273" t="n">
        <f aca="false">B19-M19</f>
        <v>0</v>
      </c>
      <c r="Y19" s="273" t="n">
        <f aca="false">C19-N19</f>
        <v>0</v>
      </c>
      <c r="Z19" s="273" t="n">
        <f aca="false">D19-O19</f>
        <v>0</v>
      </c>
      <c r="AA19" s="273" t="n">
        <f aca="false">E19-P19</f>
        <v>0</v>
      </c>
      <c r="AB19" s="273" t="n">
        <f aca="false">F19-Q19</f>
        <v>0</v>
      </c>
      <c r="AC19" s="273" t="n">
        <f aca="false">G19-R19</f>
        <v>0</v>
      </c>
      <c r="AD19" s="273" t="n">
        <f aca="false">H19-S19</f>
        <v>0</v>
      </c>
      <c r="AE19" s="273" t="n">
        <f aca="false">I19-T19</f>
        <v>0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7918.81</v>
      </c>
      <c r="K20" s="0" t="n">
        <v>157.4</v>
      </c>
      <c r="M20" s="0" t="n">
        <v>8646.4048</v>
      </c>
      <c r="N20" s="0" t="n">
        <v>34.41</v>
      </c>
      <c r="O20" s="0" t="n">
        <v>37.5731</v>
      </c>
      <c r="P20" s="0" t="n">
        <v>39.0733</v>
      </c>
      <c r="Q20" s="0" t="n">
        <v>12076.3896</v>
      </c>
      <c r="R20" s="0" t="n">
        <v>34.4707</v>
      </c>
      <c r="S20" s="0" t="n">
        <v>38.3906</v>
      </c>
      <c r="T20" s="0" t="n">
        <v>38.9275</v>
      </c>
      <c r="U20" s="0" t="n">
        <v>11852.98</v>
      </c>
      <c r="V20" s="0" t="n">
        <v>106.02</v>
      </c>
      <c r="X20" s="273" t="n">
        <f aca="false">B20-M20</f>
        <v>0</v>
      </c>
      <c r="Y20" s="273" t="n">
        <f aca="false">C20-N20</f>
        <v>0</v>
      </c>
      <c r="Z20" s="273" t="n">
        <f aca="false">D20-O20</f>
        <v>0</v>
      </c>
      <c r="AA20" s="273" t="n">
        <f aca="false">E20-P20</f>
        <v>0</v>
      </c>
      <c r="AB20" s="273" t="n">
        <f aca="false">F20-Q20</f>
        <v>0</v>
      </c>
      <c r="AC20" s="273" t="n">
        <f aca="false">G20-R20</f>
        <v>0</v>
      </c>
      <c r="AD20" s="273" t="n">
        <f aca="false">H20-S20</f>
        <v>0</v>
      </c>
      <c r="AE20" s="273" t="n">
        <f aca="false">I20-T20</f>
        <v>0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2294.49</v>
      </c>
      <c r="K21" s="0" t="n">
        <v>185.92</v>
      </c>
      <c r="M21" s="0" t="n">
        <v>32330.4456</v>
      </c>
      <c r="N21" s="0" t="n">
        <v>39.1709</v>
      </c>
      <c r="O21" s="0" t="n">
        <v>40.4322</v>
      </c>
      <c r="P21" s="0" t="n">
        <v>43.0689</v>
      </c>
      <c r="Q21" s="0" t="n">
        <v>47346.4376</v>
      </c>
      <c r="R21" s="0" t="n">
        <v>42.2371</v>
      </c>
      <c r="S21" s="0" t="n">
        <v>42.8984</v>
      </c>
      <c r="T21" s="0" t="n">
        <v>44.715</v>
      </c>
      <c r="U21" s="0" t="n">
        <v>16107.54</v>
      </c>
      <c r="V21" s="0" t="n">
        <v>131.1</v>
      </c>
      <c r="X21" s="273" t="n">
        <f aca="false">B21-M21</f>
        <v>0</v>
      </c>
      <c r="Y21" s="273" t="n">
        <f aca="false">C21-N21</f>
        <v>0</v>
      </c>
      <c r="Z21" s="273" t="n">
        <f aca="false">D21-O21</f>
        <v>0</v>
      </c>
      <c r="AA21" s="273" t="n">
        <f aca="false">E21-P21</f>
        <v>0</v>
      </c>
      <c r="AB21" s="273" t="n">
        <f aca="false">F21-Q21</f>
        <v>0</v>
      </c>
      <c r="AC21" s="273" t="n">
        <f aca="false">G21-R21</f>
        <v>0</v>
      </c>
      <c r="AD21" s="273" t="n">
        <f aca="false">H21-S21</f>
        <v>0</v>
      </c>
      <c r="AE21" s="273" t="n">
        <f aca="false">I21-T21</f>
        <v>0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21414.27</v>
      </c>
      <c r="K22" s="0" t="n">
        <v>177.34</v>
      </c>
      <c r="M22" s="0" t="n">
        <v>13000.6872</v>
      </c>
      <c r="N22" s="0" t="n">
        <v>37.229</v>
      </c>
      <c r="O22" s="0" t="n">
        <v>38.9991</v>
      </c>
      <c r="P22" s="0" t="n">
        <v>41.3715</v>
      </c>
      <c r="Q22" s="0" t="n">
        <v>30995.224</v>
      </c>
      <c r="R22" s="0" t="n">
        <v>39.678</v>
      </c>
      <c r="S22" s="0" t="n">
        <v>41.1941</v>
      </c>
      <c r="T22" s="0" t="n">
        <v>42.6131</v>
      </c>
      <c r="U22" s="0" t="n">
        <v>13689.38</v>
      </c>
      <c r="V22" s="0" t="n">
        <v>112.58</v>
      </c>
      <c r="X22" s="273" t="n">
        <f aca="false">B22-M22</f>
        <v>0</v>
      </c>
      <c r="Y22" s="273" t="n">
        <f aca="false">C22-N22</f>
        <v>0</v>
      </c>
      <c r="Z22" s="273" t="n">
        <f aca="false">D22-O22</f>
        <v>0</v>
      </c>
      <c r="AA22" s="273" t="n">
        <f aca="false">E22-P22</f>
        <v>0</v>
      </c>
      <c r="AB22" s="273" t="n">
        <f aca="false">F22-Q22</f>
        <v>0</v>
      </c>
      <c r="AC22" s="273" t="n">
        <f aca="false">G22-R22</f>
        <v>0</v>
      </c>
      <c r="AD22" s="273" t="n">
        <f aca="false">H22-S22</f>
        <v>0</v>
      </c>
      <c r="AE22" s="273" t="n">
        <f aca="false">I22-T22</f>
        <v>0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9889.3</v>
      </c>
      <c r="K23" s="0" t="n">
        <v>154.07</v>
      </c>
      <c r="M23" s="0" t="n">
        <v>6064.212</v>
      </c>
      <c r="N23" s="0" t="n">
        <v>35.3744</v>
      </c>
      <c r="O23" s="0" t="n">
        <v>38.1978</v>
      </c>
      <c r="P23" s="0" t="n">
        <v>40.0745</v>
      </c>
      <c r="Q23" s="0" t="n">
        <v>20091.6104</v>
      </c>
      <c r="R23" s="0" t="n">
        <v>37.0855</v>
      </c>
      <c r="S23" s="0" t="n">
        <v>40.0138</v>
      </c>
      <c r="T23" s="0" t="n">
        <v>41.0346</v>
      </c>
      <c r="U23" s="0" t="n">
        <v>12280.94</v>
      </c>
      <c r="V23" s="0" t="n">
        <v>100.75</v>
      </c>
      <c r="X23" s="273" t="n">
        <f aca="false">B23-M23</f>
        <v>0</v>
      </c>
      <c r="Y23" s="273" t="n">
        <f aca="false">C23-N23</f>
        <v>0</v>
      </c>
      <c r="Z23" s="273" t="n">
        <f aca="false">D23-O23</f>
        <v>0</v>
      </c>
      <c r="AA23" s="273" t="n">
        <f aca="false">E23-P23</f>
        <v>0</v>
      </c>
      <c r="AB23" s="273" t="n">
        <f aca="false">F23-Q23</f>
        <v>0</v>
      </c>
      <c r="AC23" s="273" t="n">
        <f aca="false">G23-R23</f>
        <v>0</v>
      </c>
      <c r="AD23" s="273" t="n">
        <f aca="false">H23-S23</f>
        <v>0</v>
      </c>
      <c r="AE23" s="273" t="n">
        <f aca="false">I23-T23</f>
        <v>0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5731.95</v>
      </c>
      <c r="K24" s="0" t="n">
        <v>135.13</v>
      </c>
      <c r="M24" s="0" t="n">
        <v>3314.9976</v>
      </c>
      <c r="N24" s="0" t="n">
        <v>33.382</v>
      </c>
      <c r="O24" s="0" t="n">
        <v>37.3447</v>
      </c>
      <c r="P24" s="0" t="n">
        <v>38.7197</v>
      </c>
      <c r="Q24" s="0" t="n">
        <v>12076.3896</v>
      </c>
      <c r="R24" s="0" t="n">
        <v>34.4707</v>
      </c>
      <c r="S24" s="0" t="n">
        <v>38.3906</v>
      </c>
      <c r="T24" s="0" t="n">
        <v>38.9275</v>
      </c>
      <c r="U24" s="0" t="n">
        <v>11502.25</v>
      </c>
      <c r="V24" s="0" t="n">
        <v>92.09</v>
      </c>
      <c r="X24" s="273" t="n">
        <f aca="false">B24-M24</f>
        <v>0</v>
      </c>
      <c r="Y24" s="273" t="n">
        <f aca="false">C24-N24</f>
        <v>0</v>
      </c>
      <c r="Z24" s="273" t="n">
        <f aca="false">D24-O24</f>
        <v>0</v>
      </c>
      <c r="AA24" s="273" t="n">
        <f aca="false">E24-P24</f>
        <v>0</v>
      </c>
      <c r="AB24" s="273" t="n">
        <f aca="false">F24-Q24</f>
        <v>0</v>
      </c>
      <c r="AC24" s="273" t="n">
        <f aca="false">G24-R24</f>
        <v>0</v>
      </c>
      <c r="AD24" s="273" t="n">
        <f aca="false">H24-S24</f>
        <v>0</v>
      </c>
      <c r="AE24" s="273" t="n">
        <f aca="false">I24-T24</f>
        <v>0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5769.21</v>
      </c>
      <c r="K25" s="0" t="n">
        <v>212.13</v>
      </c>
      <c r="M25" s="0" t="n">
        <v>49714.02</v>
      </c>
      <c r="N25" s="0" t="n">
        <v>41.1836</v>
      </c>
      <c r="O25" s="0" t="n">
        <v>44.1893</v>
      </c>
      <c r="P25" s="0" t="n">
        <v>45.6524</v>
      </c>
      <c r="Q25" s="0" t="n">
        <v>27949.8424</v>
      </c>
      <c r="R25" s="0" t="n">
        <v>43.0027</v>
      </c>
      <c r="S25" s="0" t="n">
        <v>45.9387</v>
      </c>
      <c r="T25" s="0" t="n">
        <v>46.3808</v>
      </c>
      <c r="U25" s="0" t="n">
        <v>15996.37</v>
      </c>
      <c r="V25" s="0" t="n">
        <v>141.05</v>
      </c>
      <c r="X25" s="273" t="n">
        <f aca="false">B25-M25</f>
        <v>0</v>
      </c>
      <c r="Y25" s="273" t="n">
        <f aca="false">C25-N25</f>
        <v>0</v>
      </c>
      <c r="Z25" s="273" t="n">
        <f aca="false">D25-O25</f>
        <v>0</v>
      </c>
      <c r="AA25" s="273" t="n">
        <f aca="false">E25-P25</f>
        <v>0</v>
      </c>
      <c r="AB25" s="273" t="n">
        <f aca="false">F25-Q25</f>
        <v>0</v>
      </c>
      <c r="AC25" s="273" t="n">
        <f aca="false">G25-R25</f>
        <v>0</v>
      </c>
      <c r="AD25" s="273" t="n">
        <f aca="false">H25-S25</f>
        <v>0</v>
      </c>
      <c r="AE25" s="273" t="n">
        <f aca="false">I25-T25</f>
        <v>0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8627.47</v>
      </c>
      <c r="K26" s="0" t="n">
        <v>172.07</v>
      </c>
      <c r="M26" s="0" t="n">
        <v>19766.596</v>
      </c>
      <c r="N26" s="0" t="n">
        <v>38.9457</v>
      </c>
      <c r="O26" s="0" t="n">
        <v>43.0143</v>
      </c>
      <c r="P26" s="0" t="n">
        <v>43.9663</v>
      </c>
      <c r="Q26" s="0" t="n">
        <v>17591.3424</v>
      </c>
      <c r="R26" s="0" t="n">
        <v>40.9137</v>
      </c>
      <c r="S26" s="0" t="n">
        <v>44.1811</v>
      </c>
      <c r="T26" s="0" t="n">
        <v>44.1986</v>
      </c>
      <c r="U26" s="0" t="n">
        <v>13645.18</v>
      </c>
      <c r="V26" s="0" t="n">
        <v>118.82</v>
      </c>
      <c r="X26" s="273" t="n">
        <f aca="false">B26-M26</f>
        <v>0</v>
      </c>
      <c r="Y26" s="273" t="n">
        <f aca="false">C26-N26</f>
        <v>0</v>
      </c>
      <c r="Z26" s="273" t="n">
        <f aca="false">D26-O26</f>
        <v>0</v>
      </c>
      <c r="AA26" s="273" t="n">
        <f aca="false">E26-P26</f>
        <v>0</v>
      </c>
      <c r="AB26" s="273" t="n">
        <f aca="false">F26-Q26</f>
        <v>0</v>
      </c>
      <c r="AC26" s="273" t="n">
        <f aca="false">G26-R26</f>
        <v>0</v>
      </c>
      <c r="AD26" s="273" t="n">
        <f aca="false">H26-S26</f>
        <v>0</v>
      </c>
      <c r="AE26" s="273" t="n">
        <f aca="false">I26-T26</f>
        <v>0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656.45</v>
      </c>
      <c r="K27" s="0" t="n">
        <v>107.21</v>
      </c>
      <c r="M27" s="0" t="n">
        <v>10092.5056</v>
      </c>
      <c r="N27" s="0" t="n">
        <v>37.443</v>
      </c>
      <c r="O27" s="0" t="n">
        <v>42.038</v>
      </c>
      <c r="P27" s="0" t="n">
        <v>42.5643</v>
      </c>
      <c r="Q27" s="0" t="n">
        <v>11373.872</v>
      </c>
      <c r="R27" s="0" t="n">
        <v>38.8331</v>
      </c>
      <c r="S27" s="0" t="n">
        <v>42.8304</v>
      </c>
      <c r="T27" s="0" t="n">
        <v>42.5581</v>
      </c>
      <c r="U27" s="0" t="n">
        <v>12014.72</v>
      </c>
      <c r="V27" s="0" t="n">
        <v>108.55</v>
      </c>
      <c r="X27" s="273" t="n">
        <f aca="false">B27-M27</f>
        <v>0</v>
      </c>
      <c r="Y27" s="273" t="n">
        <f aca="false">C27-N27</f>
        <v>0</v>
      </c>
      <c r="Z27" s="273" t="n">
        <f aca="false">D27-O27</f>
        <v>0</v>
      </c>
      <c r="AA27" s="273" t="n">
        <f aca="false">E27-P27</f>
        <v>0</v>
      </c>
      <c r="AB27" s="273" t="n">
        <f aca="false">F27-Q27</f>
        <v>0</v>
      </c>
      <c r="AC27" s="273" t="n">
        <f aca="false">G27-R27</f>
        <v>0</v>
      </c>
      <c r="AD27" s="273" t="n">
        <f aca="false">H27-S27</f>
        <v>0</v>
      </c>
      <c r="AE27" s="273" t="n">
        <f aca="false">I27-T27</f>
        <v>0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7768.86</v>
      </c>
      <c r="K28" s="0" t="n">
        <v>152.64</v>
      </c>
      <c r="M28" s="0" t="n">
        <v>5706.4064</v>
      </c>
      <c r="N28" s="0" t="n">
        <v>35.9263</v>
      </c>
      <c r="O28" s="0" t="n">
        <v>40.5439</v>
      </c>
      <c r="P28" s="0" t="n">
        <v>40.5811</v>
      </c>
      <c r="Q28" s="0" t="n">
        <v>7071.4136</v>
      </c>
      <c r="R28" s="0" t="n">
        <v>36.6231</v>
      </c>
      <c r="S28" s="0" t="n">
        <v>40.9061</v>
      </c>
      <c r="T28" s="0" t="n">
        <v>40.2838</v>
      </c>
      <c r="U28" s="0" t="n">
        <v>11088.1</v>
      </c>
      <c r="V28" s="0" t="n">
        <v>100.47</v>
      </c>
      <c r="X28" s="273" t="n">
        <f aca="false">B28-M28</f>
        <v>0</v>
      </c>
      <c r="Y28" s="273" t="n">
        <f aca="false">C28-N28</f>
        <v>0</v>
      </c>
      <c r="Z28" s="273" t="n">
        <f aca="false">D28-O28</f>
        <v>0</v>
      </c>
      <c r="AA28" s="273" t="n">
        <f aca="false">E28-P28</f>
        <v>0</v>
      </c>
      <c r="AB28" s="273" t="n">
        <f aca="false">F28-Q28</f>
        <v>0</v>
      </c>
      <c r="AC28" s="273" t="n">
        <f aca="false">G28-R28</f>
        <v>0</v>
      </c>
      <c r="AD28" s="273" t="n">
        <f aca="false">H28-S28</f>
        <v>0</v>
      </c>
      <c r="AE28" s="273" t="n">
        <f aca="false">I28-T28</f>
        <v>0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22529.4</v>
      </c>
      <c r="K29" s="0" t="n">
        <v>179.15</v>
      </c>
      <c r="M29" s="0" t="n">
        <v>23976.8792</v>
      </c>
      <c r="N29" s="0" t="n">
        <v>39.8479</v>
      </c>
      <c r="O29" s="0" t="n">
        <v>43.6982</v>
      </c>
      <c r="P29" s="0" t="n">
        <v>44.9591</v>
      </c>
      <c r="Q29" s="0" t="n">
        <v>27949.8424</v>
      </c>
      <c r="R29" s="0" t="n">
        <v>43.0027</v>
      </c>
      <c r="S29" s="0" t="n">
        <v>45.9387</v>
      </c>
      <c r="T29" s="0" t="n">
        <v>46.3808</v>
      </c>
      <c r="U29" s="0" t="n">
        <v>14728.69</v>
      </c>
      <c r="V29" s="0" t="n">
        <v>120.17</v>
      </c>
      <c r="X29" s="273" t="n">
        <f aca="false">B29-M29</f>
        <v>0</v>
      </c>
      <c r="Y29" s="273" t="n">
        <f aca="false">C29-N29</f>
        <v>0</v>
      </c>
      <c r="Z29" s="273" t="n">
        <f aca="false">D29-O29</f>
        <v>0</v>
      </c>
      <c r="AA29" s="273" t="n">
        <f aca="false">E29-P29</f>
        <v>0</v>
      </c>
      <c r="AB29" s="273" t="n">
        <f aca="false">F29-Q29</f>
        <v>0</v>
      </c>
      <c r="AC29" s="273" t="n">
        <f aca="false">G29-R29</f>
        <v>0</v>
      </c>
      <c r="AD29" s="273" t="n">
        <f aca="false">H29-S29</f>
        <v>0</v>
      </c>
      <c r="AE29" s="273" t="n">
        <f aca="false">I29-T29</f>
        <v>0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7547.17</v>
      </c>
      <c r="K30" s="0" t="n">
        <v>150.95</v>
      </c>
      <c r="M30" s="0" t="n">
        <v>9543.8808</v>
      </c>
      <c r="N30" s="0" t="n">
        <v>38.1398</v>
      </c>
      <c r="O30" s="0" t="n">
        <v>42.467</v>
      </c>
      <c r="P30" s="0" t="n">
        <v>43.155</v>
      </c>
      <c r="Q30" s="0" t="n">
        <v>17591.3424</v>
      </c>
      <c r="R30" s="0" t="n">
        <v>40.9137</v>
      </c>
      <c r="S30" s="0" t="n">
        <v>44.1811</v>
      </c>
      <c r="T30" s="0" t="n">
        <v>44.1986</v>
      </c>
      <c r="U30" s="0" t="n">
        <v>12701.74</v>
      </c>
      <c r="V30" s="0" t="n">
        <v>104.23</v>
      </c>
      <c r="X30" s="273" t="n">
        <f aca="false">B30-M30</f>
        <v>0</v>
      </c>
      <c r="Y30" s="273" t="n">
        <f aca="false">C30-N30</f>
        <v>0</v>
      </c>
      <c r="Z30" s="273" t="n">
        <f aca="false">D30-O30</f>
        <v>0</v>
      </c>
      <c r="AA30" s="273" t="n">
        <f aca="false">E30-P30</f>
        <v>0</v>
      </c>
      <c r="AB30" s="273" t="n">
        <f aca="false">F30-Q30</f>
        <v>0</v>
      </c>
      <c r="AC30" s="273" t="n">
        <f aca="false">G30-R30</f>
        <v>0</v>
      </c>
      <c r="AD30" s="273" t="n">
        <f aca="false">H30-S30</f>
        <v>0</v>
      </c>
      <c r="AE30" s="273" t="n">
        <f aca="false">I30-T30</f>
        <v>0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8621.63</v>
      </c>
      <c r="K31" s="0" t="n">
        <v>144.9</v>
      </c>
      <c r="M31" s="0" t="n">
        <v>4755.7088</v>
      </c>
      <c r="N31" s="0" t="n">
        <v>36.7116</v>
      </c>
      <c r="O31" s="0" t="n">
        <v>41.4436</v>
      </c>
      <c r="P31" s="0" t="n">
        <v>41.7247</v>
      </c>
      <c r="Q31" s="0" t="n">
        <v>11373.872</v>
      </c>
      <c r="R31" s="0" t="n">
        <v>38.8331</v>
      </c>
      <c r="S31" s="0" t="n">
        <v>42.8304</v>
      </c>
      <c r="T31" s="0" t="n">
        <v>42.5581</v>
      </c>
      <c r="U31" s="0" t="n">
        <v>11467.65</v>
      </c>
      <c r="V31" s="0" t="n">
        <v>94.65</v>
      </c>
      <c r="X31" s="273" t="n">
        <f aca="false">B31-M31</f>
        <v>0</v>
      </c>
      <c r="Y31" s="273" t="n">
        <f aca="false">C31-N31</f>
        <v>0</v>
      </c>
      <c r="Z31" s="273" t="n">
        <f aca="false">D31-O31</f>
        <v>0</v>
      </c>
      <c r="AA31" s="273" t="n">
        <f aca="false">E31-P31</f>
        <v>0</v>
      </c>
      <c r="AB31" s="273" t="n">
        <f aca="false">F31-Q31</f>
        <v>0</v>
      </c>
      <c r="AC31" s="273" t="n">
        <f aca="false">G31-R31</f>
        <v>0</v>
      </c>
      <c r="AD31" s="273" t="n">
        <f aca="false">H31-S31</f>
        <v>0</v>
      </c>
      <c r="AE31" s="273" t="n">
        <f aca="false">I31-T31</f>
        <v>0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178.31</v>
      </c>
      <c r="K32" s="0" t="n">
        <v>88.41</v>
      </c>
      <c r="M32" s="0" t="n">
        <v>2709.7936</v>
      </c>
      <c r="N32" s="0" t="n">
        <v>35.1137</v>
      </c>
      <c r="O32" s="0" t="n">
        <v>40.2469</v>
      </c>
      <c r="P32" s="0" t="n">
        <v>40.1597</v>
      </c>
      <c r="Q32" s="0" t="n">
        <v>7071.4136</v>
      </c>
      <c r="R32" s="0" t="n">
        <v>36.6231</v>
      </c>
      <c r="S32" s="0" t="n">
        <v>40.9061</v>
      </c>
      <c r="T32" s="0" t="n">
        <v>40.2838</v>
      </c>
      <c r="U32" s="0" t="n">
        <v>10892.36</v>
      </c>
      <c r="V32" s="0" t="n">
        <v>87.27</v>
      </c>
      <c r="X32" s="273" t="n">
        <f aca="false">B32-M32</f>
        <v>0</v>
      </c>
      <c r="Y32" s="273" t="n">
        <f aca="false">C32-N32</f>
        <v>0</v>
      </c>
      <c r="Z32" s="273" t="n">
        <f aca="false">D32-O32</f>
        <v>0</v>
      </c>
      <c r="AA32" s="273" t="n">
        <f aca="false">E32-P32</f>
        <v>0</v>
      </c>
      <c r="AB32" s="273" t="n">
        <f aca="false">F32-Q32</f>
        <v>0</v>
      </c>
      <c r="AC32" s="273" t="n">
        <f aca="false">G32-R32</f>
        <v>0</v>
      </c>
      <c r="AD32" s="273" t="n">
        <f aca="false">H32-S32</f>
        <v>0</v>
      </c>
      <c r="AE32" s="273" t="n">
        <f aca="false">I32-T32</f>
        <v>0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159.53</v>
      </c>
      <c r="K33" s="0" t="n">
        <v>221.02</v>
      </c>
      <c r="M33" s="0" t="n">
        <v>130428.2968</v>
      </c>
      <c r="N33" s="0" t="n">
        <v>41.9929</v>
      </c>
      <c r="O33" s="0" t="n">
        <v>42.4577</v>
      </c>
      <c r="P33" s="0" t="n">
        <v>44.2247</v>
      </c>
      <c r="Q33" s="0" t="n">
        <v>64165.2288</v>
      </c>
      <c r="R33" s="0" t="n">
        <v>41.6563</v>
      </c>
      <c r="S33" s="0" t="n">
        <v>44.1458</v>
      </c>
      <c r="T33" s="0" t="n">
        <v>45.8738</v>
      </c>
      <c r="U33" s="0" t="n">
        <v>22274.16</v>
      </c>
      <c r="V33" s="0" t="n">
        <v>205.75</v>
      </c>
      <c r="X33" s="273" t="n">
        <f aca="false">B33-M33</f>
        <v>0</v>
      </c>
      <c r="Y33" s="273" t="n">
        <f aca="false">C33-N33</f>
        <v>0</v>
      </c>
      <c r="Z33" s="273" t="n">
        <f aca="false">D33-O33</f>
        <v>0</v>
      </c>
      <c r="AA33" s="273" t="n">
        <f aca="false">E33-P33</f>
        <v>0</v>
      </c>
      <c r="AB33" s="273" t="n">
        <f aca="false">F33-Q33</f>
        <v>0</v>
      </c>
      <c r="AC33" s="273" t="n">
        <f aca="false">G33-R33</f>
        <v>0</v>
      </c>
      <c r="AD33" s="273" t="n">
        <f aca="false">H33-S33</f>
        <v>0</v>
      </c>
      <c r="AE33" s="273" t="n">
        <f aca="false">I33-T33</f>
        <v>0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75.76</v>
      </c>
      <c r="K34" s="0" t="n">
        <v>180.2</v>
      </c>
      <c r="M34" s="0" t="n">
        <v>62705.3032</v>
      </c>
      <c r="N34" s="0" t="n">
        <v>37.7351</v>
      </c>
      <c r="O34" s="0" t="n">
        <v>40.8916</v>
      </c>
      <c r="P34" s="0" t="n">
        <v>43.0196</v>
      </c>
      <c r="Q34" s="0" t="n">
        <v>42291.2216</v>
      </c>
      <c r="R34" s="0" t="n">
        <v>38.9827</v>
      </c>
      <c r="S34" s="0" t="n">
        <v>42.198</v>
      </c>
      <c r="T34" s="0" t="n">
        <v>44.2803</v>
      </c>
      <c r="U34" s="0" t="n">
        <v>18972.02</v>
      </c>
      <c r="V34" s="0" t="n">
        <v>172.42</v>
      </c>
      <c r="X34" s="273" t="n">
        <f aca="false">B34-M34</f>
        <v>0</v>
      </c>
      <c r="Y34" s="273" t="n">
        <f aca="false">C34-N34</f>
        <v>0</v>
      </c>
      <c r="Z34" s="273" t="n">
        <f aca="false">D34-O34</f>
        <v>0</v>
      </c>
      <c r="AA34" s="273" t="n">
        <f aca="false">E34-P34</f>
        <v>0</v>
      </c>
      <c r="AB34" s="273" t="n">
        <f aca="false">F34-Q34</f>
        <v>0</v>
      </c>
      <c r="AC34" s="273" t="n">
        <f aca="false">G34-R34</f>
        <v>0</v>
      </c>
      <c r="AD34" s="273" t="n">
        <f aca="false">H34-S34</f>
        <v>0</v>
      </c>
      <c r="AE34" s="273" t="n">
        <f aca="false">I34-T34</f>
        <v>0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4562.27</v>
      </c>
      <c r="K35" s="0" t="n">
        <v>230.04</v>
      </c>
      <c r="M35" s="0" t="n">
        <v>29847.2112</v>
      </c>
      <c r="N35" s="0" t="n">
        <v>35.2425</v>
      </c>
      <c r="O35" s="0" t="n">
        <v>39.8491</v>
      </c>
      <c r="P35" s="0" t="n">
        <v>42.1959</v>
      </c>
      <c r="Q35" s="0" t="n">
        <v>27971.6592</v>
      </c>
      <c r="R35" s="0" t="n">
        <v>36.4037</v>
      </c>
      <c r="S35" s="0" t="n">
        <v>40.8358</v>
      </c>
      <c r="T35" s="0" t="n">
        <v>43.057</v>
      </c>
      <c r="U35" s="0" t="n">
        <v>16349.73</v>
      </c>
      <c r="V35" s="0" t="n">
        <v>148.93</v>
      </c>
      <c r="X35" s="273" t="n">
        <f aca="false">B35-M35</f>
        <v>0</v>
      </c>
      <c r="Y35" s="273" t="n">
        <f aca="false">C35-N35</f>
        <v>0</v>
      </c>
      <c r="Z35" s="273" t="n">
        <f aca="false">D35-O35</f>
        <v>0</v>
      </c>
      <c r="AA35" s="273" t="n">
        <f aca="false">E35-P35</f>
        <v>0</v>
      </c>
      <c r="AB35" s="273" t="n">
        <f aca="false">F35-Q35</f>
        <v>0</v>
      </c>
      <c r="AC35" s="273" t="n">
        <f aca="false">G35-R35</f>
        <v>0</v>
      </c>
      <c r="AD35" s="273" t="n">
        <f aca="false">H35-S35</f>
        <v>0</v>
      </c>
      <c r="AE35" s="273" t="n">
        <f aca="false">I35-T35</f>
        <v>0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22150.58</v>
      </c>
      <c r="K36" s="0" t="n">
        <v>210.12</v>
      </c>
      <c r="M36" s="0" t="n">
        <v>16587.2608</v>
      </c>
      <c r="N36" s="0" t="n">
        <v>33.2402</v>
      </c>
      <c r="O36" s="0" t="n">
        <v>38.4738</v>
      </c>
      <c r="P36" s="0" t="n">
        <v>40.9963</v>
      </c>
      <c r="Q36" s="0" t="n">
        <v>17500.3424</v>
      </c>
      <c r="R36" s="0" t="n">
        <v>33.7496</v>
      </c>
      <c r="S36" s="0" t="n">
        <v>39.1514</v>
      </c>
      <c r="T36" s="0" t="n">
        <v>41.4566</v>
      </c>
      <c r="U36" s="0" t="n">
        <v>14672.92</v>
      </c>
      <c r="V36" s="0" t="n">
        <v>134.88</v>
      </c>
      <c r="X36" s="273" t="n">
        <f aca="false">B36-M36</f>
        <v>0</v>
      </c>
      <c r="Y36" s="273" t="n">
        <f aca="false">C36-N36</f>
        <v>0</v>
      </c>
      <c r="Z36" s="273" t="n">
        <f aca="false">D36-O36</f>
        <v>0</v>
      </c>
      <c r="AA36" s="273" t="n">
        <f aca="false">E36-P36</f>
        <v>0</v>
      </c>
      <c r="AB36" s="273" t="n">
        <f aca="false">F36-Q36</f>
        <v>0</v>
      </c>
      <c r="AC36" s="273" t="n">
        <f aca="false">G36-R36</f>
        <v>0</v>
      </c>
      <c r="AD36" s="273" t="n">
        <f aca="false">H36-S36</f>
        <v>0</v>
      </c>
      <c r="AE36" s="273" t="n">
        <f aca="false">I36-T36</f>
        <v>0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30359.58</v>
      </c>
      <c r="K37" s="0" t="n">
        <v>272.72</v>
      </c>
      <c r="M37" s="0" t="n">
        <v>87926.7712</v>
      </c>
      <c r="N37" s="0" t="n">
        <v>39.798</v>
      </c>
      <c r="O37" s="0" t="n">
        <v>41.6527</v>
      </c>
      <c r="P37" s="0" t="n">
        <v>43.6479</v>
      </c>
      <c r="Q37" s="0" t="n">
        <v>64165.2288</v>
      </c>
      <c r="R37" s="0" t="n">
        <v>41.6563</v>
      </c>
      <c r="S37" s="0" t="n">
        <v>44.1458</v>
      </c>
      <c r="T37" s="0" t="n">
        <v>45.8738</v>
      </c>
      <c r="U37" s="0" t="n">
        <v>20803.4</v>
      </c>
      <c r="V37" s="0" t="n">
        <v>189.46</v>
      </c>
      <c r="X37" s="273" t="n">
        <f aca="false">B37-M37</f>
        <v>0</v>
      </c>
      <c r="Y37" s="273" t="n">
        <f aca="false">C37-N37</f>
        <v>0</v>
      </c>
      <c r="Z37" s="273" t="n">
        <f aca="false">D37-O37</f>
        <v>0</v>
      </c>
      <c r="AA37" s="273" t="n">
        <f aca="false">E37-P37</f>
        <v>0</v>
      </c>
      <c r="AB37" s="273" t="n">
        <f aca="false">F37-Q37</f>
        <v>0</v>
      </c>
      <c r="AC37" s="273" t="n">
        <f aca="false">G37-R37</f>
        <v>0</v>
      </c>
      <c r="AD37" s="273" t="n">
        <f aca="false">H37-S37</f>
        <v>0</v>
      </c>
      <c r="AE37" s="273" t="n">
        <f aca="false">I37-T37</f>
        <v>0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4929.18</v>
      </c>
      <c r="K38" s="0" t="n">
        <v>223.57</v>
      </c>
      <c r="M38" s="0" t="n">
        <v>33162.6072</v>
      </c>
      <c r="N38" s="0" t="n">
        <v>36.2658</v>
      </c>
      <c r="O38" s="0" t="n">
        <v>40.2444</v>
      </c>
      <c r="P38" s="0" t="n">
        <v>42.565</v>
      </c>
      <c r="Q38" s="0" t="n">
        <v>42291.2216</v>
      </c>
      <c r="R38" s="0" t="n">
        <v>38.9827</v>
      </c>
      <c r="S38" s="0" t="n">
        <v>42.198</v>
      </c>
      <c r="T38" s="0" t="n">
        <v>44.2803</v>
      </c>
      <c r="U38" s="0" t="n">
        <v>17541.8</v>
      </c>
      <c r="V38" s="0" t="n">
        <v>151.65</v>
      </c>
      <c r="X38" s="273" t="n">
        <f aca="false">B38-M38</f>
        <v>0</v>
      </c>
      <c r="Y38" s="273" t="n">
        <f aca="false">C38-N38</f>
        <v>0</v>
      </c>
      <c r="Z38" s="273" t="n">
        <f aca="false">D38-O38</f>
        <v>0</v>
      </c>
      <c r="AA38" s="273" t="n">
        <f aca="false">E38-P38</f>
        <v>0</v>
      </c>
      <c r="AB38" s="273" t="n">
        <f aca="false">F38-Q38</f>
        <v>0</v>
      </c>
      <c r="AC38" s="273" t="n">
        <f aca="false">G38-R38</f>
        <v>0</v>
      </c>
      <c r="AD38" s="273" t="n">
        <f aca="false">H38-S38</f>
        <v>0</v>
      </c>
      <c r="AE38" s="273" t="n">
        <f aca="false">I38-T38</f>
        <v>0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0915.54</v>
      </c>
      <c r="K39" s="0" t="n">
        <v>190.18</v>
      </c>
      <c r="M39" s="0" t="n">
        <v>15395.1664</v>
      </c>
      <c r="N39" s="0" t="n">
        <v>34.1984</v>
      </c>
      <c r="O39" s="0" t="n">
        <v>39.2177</v>
      </c>
      <c r="P39" s="0" t="n">
        <v>41.7339</v>
      </c>
      <c r="Q39" s="0" t="n">
        <v>27971.6592</v>
      </c>
      <c r="R39" s="0" t="n">
        <v>36.4037</v>
      </c>
      <c r="S39" s="0" t="n">
        <v>40.8358</v>
      </c>
      <c r="T39" s="0" t="n">
        <v>43.057</v>
      </c>
      <c r="U39" s="0" t="n">
        <v>15465.03</v>
      </c>
      <c r="V39" s="0" t="n">
        <v>133.04</v>
      </c>
      <c r="X39" s="273" t="n">
        <f aca="false">B39-M39</f>
        <v>0</v>
      </c>
      <c r="Y39" s="273" t="n">
        <f aca="false">C39-N39</f>
        <v>0</v>
      </c>
      <c r="Z39" s="273" t="n">
        <f aca="false">D39-O39</f>
        <v>0</v>
      </c>
      <c r="AA39" s="273" t="n">
        <f aca="false">E39-P39</f>
        <v>0</v>
      </c>
      <c r="AB39" s="273" t="n">
        <f aca="false">F39-Q39</f>
        <v>0</v>
      </c>
      <c r="AC39" s="273" t="n">
        <f aca="false">G39-R39</f>
        <v>0</v>
      </c>
      <c r="AD39" s="273" t="n">
        <f aca="false">H39-S39</f>
        <v>0</v>
      </c>
      <c r="AE39" s="273" t="n">
        <f aca="false">I39-T39</f>
        <v>0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9062.6</v>
      </c>
      <c r="K40" s="0" t="n">
        <v>171.44</v>
      </c>
      <c r="M40" s="0" t="n">
        <v>7910.5992</v>
      </c>
      <c r="N40" s="0" t="n">
        <v>32.1872</v>
      </c>
      <c r="O40" s="0" t="n">
        <v>38.2358</v>
      </c>
      <c r="P40" s="0" t="n">
        <v>40.8376</v>
      </c>
      <c r="Q40" s="0" t="n">
        <v>17500.3424</v>
      </c>
      <c r="R40" s="0" t="n">
        <v>33.7496</v>
      </c>
      <c r="S40" s="0" t="n">
        <v>39.1514</v>
      </c>
      <c r="T40" s="0" t="n">
        <v>41.4566</v>
      </c>
      <c r="U40" s="0" t="n">
        <v>14311.65</v>
      </c>
      <c r="V40" s="0" t="n">
        <v>119.95</v>
      </c>
      <c r="X40" s="273" t="n">
        <f aca="false">B40-M40</f>
        <v>0</v>
      </c>
      <c r="Y40" s="273" t="n">
        <f aca="false">C40-N40</f>
        <v>0</v>
      </c>
      <c r="Z40" s="273" t="n">
        <f aca="false">D40-O40</f>
        <v>0</v>
      </c>
      <c r="AA40" s="273" t="n">
        <f aca="false">E40-P40</f>
        <v>0</v>
      </c>
      <c r="AB40" s="273" t="n">
        <f aca="false">F40-Q40</f>
        <v>0</v>
      </c>
      <c r="AC40" s="273" t="n">
        <f aca="false">G40-R40</f>
        <v>0</v>
      </c>
      <c r="AD40" s="273" t="n">
        <f aca="false">H40-S40</f>
        <v>0</v>
      </c>
      <c r="AE40" s="273" t="n">
        <f aca="false">I40-T40</f>
        <v>0</v>
      </c>
    </row>
    <row r="41" customFormat="false" ht="15.75" hidden="false" customHeight="false" outlineLevel="0" collapsed="false">
      <c r="A41" s="274" t="s">
        <v>126</v>
      </c>
      <c r="B41" s="274" t="n">
        <v>69276.8608</v>
      </c>
      <c r="C41" s="274" t="n">
        <v>43.1272</v>
      </c>
      <c r="D41" s="274" t="n">
        <v>42.764</v>
      </c>
      <c r="E41" s="274" t="n">
        <v>44.5678</v>
      </c>
      <c r="F41" s="274" t="n">
        <v>41447.6736</v>
      </c>
      <c r="G41" s="274" t="n">
        <v>42.3656</v>
      </c>
      <c r="H41" s="274" t="n">
        <v>43.1465</v>
      </c>
      <c r="I41" s="274" t="n">
        <v>44.5425</v>
      </c>
      <c r="J41" s="274" t="n">
        <v>13149.89</v>
      </c>
      <c r="K41" s="274" t="n">
        <v>107.26</v>
      </c>
      <c r="M41" s="0" t="n">
        <v>69276.8608</v>
      </c>
      <c r="N41" s="0" t="n">
        <v>43.1272</v>
      </c>
      <c r="O41" s="0" t="n">
        <v>42.764</v>
      </c>
      <c r="P41" s="0" t="n">
        <v>44.5678</v>
      </c>
      <c r="Q41" s="0" t="n">
        <v>41447.6736</v>
      </c>
      <c r="R41" s="0" t="n">
        <v>42.3656</v>
      </c>
      <c r="S41" s="0" t="n">
        <v>43.1465</v>
      </c>
      <c r="T41" s="0" t="n">
        <v>44.5425</v>
      </c>
      <c r="U41" s="0" t="n">
        <v>8663</v>
      </c>
      <c r="V41" s="0" t="n">
        <v>77.4</v>
      </c>
      <c r="X41" s="273" t="n">
        <f aca="false">B41-M41</f>
        <v>0</v>
      </c>
      <c r="Y41" s="273" t="n">
        <f aca="false">C41-N41</f>
        <v>0</v>
      </c>
      <c r="Z41" s="273" t="n">
        <f aca="false">D41-O41</f>
        <v>0</v>
      </c>
      <c r="AA41" s="273" t="n">
        <f aca="false">E41-P41</f>
        <v>0</v>
      </c>
      <c r="AB41" s="273" t="n">
        <f aca="false">F41-Q41</f>
        <v>0</v>
      </c>
      <c r="AC41" s="273" t="n">
        <f aca="false">G41-R41</f>
        <v>0</v>
      </c>
      <c r="AD41" s="273" t="n">
        <f aca="false">H41-S41</f>
        <v>0</v>
      </c>
      <c r="AE41" s="273" t="n">
        <f aca="false">I41-T41</f>
        <v>0</v>
      </c>
    </row>
    <row r="42" customFormat="false" ht="15.75" hidden="false" customHeight="false" outlineLevel="0" collapsed="false">
      <c r="A42" s="274" t="s">
        <v>127</v>
      </c>
      <c r="B42" s="274" t="n">
        <v>41094.5936</v>
      </c>
      <c r="C42" s="274" t="n">
        <v>40.5494</v>
      </c>
      <c r="D42" s="274" t="n">
        <v>40.5676</v>
      </c>
      <c r="E42" s="274" t="n">
        <v>42.5501</v>
      </c>
      <c r="F42" s="274" t="n">
        <v>27814.432</v>
      </c>
      <c r="G42" s="274" t="n">
        <v>39.2371</v>
      </c>
      <c r="H42" s="274" t="n">
        <v>40.6394</v>
      </c>
      <c r="I42" s="274" t="n">
        <v>42.4424</v>
      </c>
      <c r="J42" s="274" t="n">
        <v>12413.69</v>
      </c>
      <c r="K42" s="274" t="n">
        <v>106.44</v>
      </c>
      <c r="M42" s="0" t="n">
        <v>41094.5936</v>
      </c>
      <c r="N42" s="0" t="n">
        <v>40.5494</v>
      </c>
      <c r="O42" s="0" t="n">
        <v>40.5676</v>
      </c>
      <c r="P42" s="0" t="n">
        <v>42.5501</v>
      </c>
      <c r="Q42" s="0" t="n">
        <v>27814.432</v>
      </c>
      <c r="R42" s="0" t="n">
        <v>39.2371</v>
      </c>
      <c r="S42" s="0" t="n">
        <v>40.6394</v>
      </c>
      <c r="T42" s="0" t="n">
        <v>42.4424</v>
      </c>
      <c r="U42" s="0" t="n">
        <v>7642.56</v>
      </c>
      <c r="V42" s="0" t="n">
        <v>69.57</v>
      </c>
      <c r="X42" s="273" t="n">
        <f aca="false">B42-M42</f>
        <v>0</v>
      </c>
      <c r="Y42" s="273" t="n">
        <f aca="false">C42-N42</f>
        <v>0</v>
      </c>
      <c r="Z42" s="273" t="n">
        <f aca="false">D42-O42</f>
        <v>0</v>
      </c>
      <c r="AA42" s="273" t="n">
        <f aca="false">E42-P42</f>
        <v>0</v>
      </c>
      <c r="AB42" s="273" t="n">
        <f aca="false">F42-Q42</f>
        <v>0</v>
      </c>
      <c r="AC42" s="273" t="n">
        <f aca="false">G42-R42</f>
        <v>0</v>
      </c>
      <c r="AD42" s="273" t="n">
        <f aca="false">H42-S42</f>
        <v>0</v>
      </c>
      <c r="AE42" s="273" t="n">
        <f aca="false">I42-T42</f>
        <v>0</v>
      </c>
    </row>
    <row r="43" customFormat="false" ht="15.75" hidden="false" customHeight="false" outlineLevel="0" collapsed="false">
      <c r="A43" s="274" t="s">
        <v>128</v>
      </c>
      <c r="B43" s="274" t="n">
        <v>25750.7808</v>
      </c>
      <c r="C43" s="274" t="n">
        <v>38.0903</v>
      </c>
      <c r="D43" s="274" t="n">
        <v>39.1188</v>
      </c>
      <c r="E43" s="274" t="n">
        <v>41.2096</v>
      </c>
      <c r="F43" s="274" t="n">
        <v>18390.1328</v>
      </c>
      <c r="G43" s="274" t="n">
        <v>36.2892</v>
      </c>
      <c r="H43" s="274" t="n">
        <v>38.9727</v>
      </c>
      <c r="I43" s="274" t="n">
        <v>41.0103</v>
      </c>
      <c r="J43" s="274" t="n">
        <v>11316.09</v>
      </c>
      <c r="K43" s="274" t="n">
        <v>96.63</v>
      </c>
      <c r="M43" s="0" t="n">
        <v>25750.7808</v>
      </c>
      <c r="N43" s="0" t="n">
        <v>38.0903</v>
      </c>
      <c r="O43" s="0" t="n">
        <v>39.1188</v>
      </c>
      <c r="P43" s="0" t="n">
        <v>41.2096</v>
      </c>
      <c r="Q43" s="0" t="n">
        <v>18390.1328</v>
      </c>
      <c r="R43" s="0" t="n">
        <v>36.2892</v>
      </c>
      <c r="S43" s="0" t="n">
        <v>38.9727</v>
      </c>
      <c r="T43" s="0" t="n">
        <v>41.0103</v>
      </c>
      <c r="U43" s="0" t="n">
        <v>7032.79</v>
      </c>
      <c r="V43" s="0" t="n">
        <v>63.88</v>
      </c>
      <c r="X43" s="273" t="n">
        <f aca="false">B43-M43</f>
        <v>0</v>
      </c>
      <c r="Y43" s="273" t="n">
        <f aca="false">C43-N43</f>
        <v>0</v>
      </c>
      <c r="Z43" s="273" t="n">
        <f aca="false">D43-O43</f>
        <v>0</v>
      </c>
      <c r="AA43" s="273" t="n">
        <f aca="false">E43-P43</f>
        <v>0</v>
      </c>
      <c r="AB43" s="273" t="n">
        <f aca="false">F43-Q43</f>
        <v>0</v>
      </c>
      <c r="AC43" s="273" t="n">
        <f aca="false">G43-R43</f>
        <v>0</v>
      </c>
      <c r="AD43" s="273" t="n">
        <f aca="false">H43-S43</f>
        <v>0</v>
      </c>
      <c r="AE43" s="273" t="n">
        <f aca="false">I43-T43</f>
        <v>0</v>
      </c>
    </row>
    <row r="44" customFormat="false" ht="15.75" hidden="false" customHeight="false" outlineLevel="0" collapsed="false">
      <c r="A44" s="274" t="s">
        <v>129</v>
      </c>
      <c r="B44" s="274" t="n">
        <v>15657.5744</v>
      </c>
      <c r="C44" s="274" t="n">
        <v>35.5942</v>
      </c>
      <c r="D44" s="274" t="n">
        <v>37.3463</v>
      </c>
      <c r="E44" s="274" t="n">
        <v>39.5753</v>
      </c>
      <c r="F44" s="274" t="n">
        <v>11384.2048</v>
      </c>
      <c r="G44" s="274" t="n">
        <v>33.4505</v>
      </c>
      <c r="H44" s="274" t="n">
        <v>36.9584</v>
      </c>
      <c r="I44" s="274" t="n">
        <v>39.2573</v>
      </c>
      <c r="J44" s="274" t="n">
        <v>9586.62</v>
      </c>
      <c r="K44" s="274" t="n">
        <v>88.94</v>
      </c>
      <c r="M44" s="0" t="n">
        <v>15657.5744</v>
      </c>
      <c r="N44" s="0" t="n">
        <v>35.5942</v>
      </c>
      <c r="O44" s="0" t="n">
        <v>37.3463</v>
      </c>
      <c r="P44" s="0" t="n">
        <v>39.5753</v>
      </c>
      <c r="Q44" s="0" t="n">
        <v>11384.2048</v>
      </c>
      <c r="R44" s="0" t="n">
        <v>33.4505</v>
      </c>
      <c r="S44" s="0" t="n">
        <v>36.9584</v>
      </c>
      <c r="T44" s="0" t="n">
        <v>39.2573</v>
      </c>
      <c r="U44" s="0" t="n">
        <v>6362.41</v>
      </c>
      <c r="V44" s="0" t="n">
        <v>58.7</v>
      </c>
      <c r="X44" s="273" t="n">
        <f aca="false">B44-M44</f>
        <v>0</v>
      </c>
      <c r="Y44" s="273" t="n">
        <f aca="false">C44-N44</f>
        <v>0</v>
      </c>
      <c r="Z44" s="273" t="n">
        <f aca="false">D44-O44</f>
        <v>0</v>
      </c>
      <c r="AA44" s="273" t="n">
        <f aca="false">E44-P44</f>
        <v>0</v>
      </c>
      <c r="AB44" s="273" t="n">
        <f aca="false">F44-Q44</f>
        <v>0</v>
      </c>
      <c r="AC44" s="273" t="n">
        <f aca="false">G44-R44</f>
        <v>0</v>
      </c>
      <c r="AD44" s="273" t="n">
        <f aca="false">H44-S44</f>
        <v>0</v>
      </c>
      <c r="AE44" s="273" t="n">
        <f aca="false">I44-T44</f>
        <v>0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0003.72</v>
      </c>
      <c r="K45" s="0" t="n">
        <v>82.85</v>
      </c>
      <c r="M45" s="0" t="n">
        <v>46575.9136</v>
      </c>
      <c r="N45" s="0" t="n">
        <v>41.7806</v>
      </c>
      <c r="O45" s="0" t="n">
        <v>41.611</v>
      </c>
      <c r="P45" s="0" t="n">
        <v>43.5146</v>
      </c>
      <c r="Q45" s="0" t="n">
        <v>41447.6736</v>
      </c>
      <c r="R45" s="0" t="n">
        <v>42.3656</v>
      </c>
      <c r="S45" s="0" t="n">
        <v>43.1465</v>
      </c>
      <c r="T45" s="0" t="n">
        <v>44.5425</v>
      </c>
      <c r="U45" s="0" t="n">
        <v>8160.39</v>
      </c>
      <c r="V45" s="0" t="n">
        <v>71.31</v>
      </c>
      <c r="X45" s="273" t="n">
        <f aca="false">B45-M45</f>
        <v>0</v>
      </c>
      <c r="Y45" s="273" t="n">
        <f aca="false">C45-N45</f>
        <v>0</v>
      </c>
      <c r="Z45" s="273" t="n">
        <f aca="false">D45-O45</f>
        <v>0</v>
      </c>
      <c r="AA45" s="273" t="n">
        <f aca="false">E45-P45</f>
        <v>0</v>
      </c>
      <c r="AB45" s="273" t="n">
        <f aca="false">F45-Q45</f>
        <v>0</v>
      </c>
      <c r="AC45" s="273" t="n">
        <f aca="false">G45-R45</f>
        <v>0</v>
      </c>
      <c r="AD45" s="273" t="n">
        <f aca="false">H45-S45</f>
        <v>0</v>
      </c>
      <c r="AE45" s="273" t="n">
        <f aca="false">I45-T45</f>
        <v>0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11109.37</v>
      </c>
      <c r="K46" s="0" t="n">
        <v>93.58</v>
      </c>
      <c r="M46" s="0" t="n">
        <v>25962.856</v>
      </c>
      <c r="N46" s="0" t="n">
        <v>39.2132</v>
      </c>
      <c r="O46" s="0" t="n">
        <v>39.5408</v>
      </c>
      <c r="P46" s="0" t="n">
        <v>41.6209</v>
      </c>
      <c r="Q46" s="0" t="n">
        <v>27814.432</v>
      </c>
      <c r="R46" s="0" t="n">
        <v>39.2371</v>
      </c>
      <c r="S46" s="0" t="n">
        <v>40.6394</v>
      </c>
      <c r="T46" s="0" t="n">
        <v>42.4424</v>
      </c>
      <c r="U46" s="0" t="n">
        <v>7296.76</v>
      </c>
      <c r="V46" s="0" t="n">
        <v>63.87</v>
      </c>
      <c r="X46" s="273" t="n">
        <f aca="false">B46-M46</f>
        <v>0</v>
      </c>
      <c r="Y46" s="273" t="n">
        <f aca="false">C46-N46</f>
        <v>0</v>
      </c>
      <c r="Z46" s="273" t="n">
        <f aca="false">D46-O46</f>
        <v>0</v>
      </c>
      <c r="AA46" s="273" t="n">
        <f aca="false">E46-P46</f>
        <v>0</v>
      </c>
      <c r="AB46" s="273" t="n">
        <f aca="false">F46-Q46</f>
        <v>0</v>
      </c>
      <c r="AC46" s="273" t="n">
        <f aca="false">G46-R46</f>
        <v>0</v>
      </c>
      <c r="AD46" s="273" t="n">
        <f aca="false">H46-S46</f>
        <v>0</v>
      </c>
      <c r="AE46" s="273" t="n">
        <f aca="false">I46-T46</f>
        <v>0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10000.42</v>
      </c>
      <c r="K47" s="0" t="n">
        <v>80.1</v>
      </c>
      <c r="M47" s="0" t="n">
        <v>15006.2624</v>
      </c>
      <c r="N47" s="0" t="n">
        <v>36.6925</v>
      </c>
      <c r="O47" s="0" t="n">
        <v>38.1548</v>
      </c>
      <c r="P47" s="0" t="n">
        <v>40.3276</v>
      </c>
      <c r="Q47" s="0" t="n">
        <v>18390.1328</v>
      </c>
      <c r="R47" s="0" t="n">
        <v>36.2892</v>
      </c>
      <c r="S47" s="0" t="n">
        <v>38.9727</v>
      </c>
      <c r="T47" s="0" t="n">
        <v>41.0103</v>
      </c>
      <c r="U47" s="0" t="n">
        <v>6679.69</v>
      </c>
      <c r="V47" s="0" t="n">
        <v>58.21</v>
      </c>
      <c r="X47" s="273" t="n">
        <f aca="false">B47-M47</f>
        <v>0</v>
      </c>
      <c r="Y47" s="273" t="n">
        <f aca="false">C47-N47</f>
        <v>0</v>
      </c>
      <c r="Z47" s="273" t="n">
        <f aca="false">D47-O47</f>
        <v>0</v>
      </c>
      <c r="AA47" s="273" t="n">
        <f aca="false">E47-P47</f>
        <v>0</v>
      </c>
      <c r="AB47" s="273" t="n">
        <f aca="false">F47-Q47</f>
        <v>0</v>
      </c>
      <c r="AC47" s="273" t="n">
        <f aca="false">G47-R47</f>
        <v>0</v>
      </c>
      <c r="AD47" s="273" t="n">
        <f aca="false">H47-S47</f>
        <v>0</v>
      </c>
      <c r="AE47" s="273" t="n">
        <f aca="false">I47-T47</f>
        <v>0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8013.47</v>
      </c>
      <c r="K48" s="0" t="n">
        <v>68.03</v>
      </c>
      <c r="M48" s="0" t="n">
        <v>9128.9168</v>
      </c>
      <c r="N48" s="0" t="n">
        <v>34.1949</v>
      </c>
      <c r="O48" s="0" t="n">
        <v>36.9394</v>
      </c>
      <c r="P48" s="0" t="n">
        <v>39.2464</v>
      </c>
      <c r="Q48" s="0" t="n">
        <v>11384.2048</v>
      </c>
      <c r="R48" s="0" t="n">
        <v>33.4505</v>
      </c>
      <c r="S48" s="0" t="n">
        <v>36.9584</v>
      </c>
      <c r="T48" s="0" t="n">
        <v>39.2573</v>
      </c>
      <c r="U48" s="0" t="n">
        <v>6105.16</v>
      </c>
      <c r="V48" s="0" t="n">
        <v>53.92</v>
      </c>
      <c r="X48" s="273" t="n">
        <f aca="false">B48-M48</f>
        <v>0</v>
      </c>
      <c r="Y48" s="273" t="n">
        <f aca="false">C48-N48</f>
        <v>0</v>
      </c>
      <c r="Z48" s="273" t="n">
        <f aca="false">D48-O48</f>
        <v>0</v>
      </c>
      <c r="AA48" s="273" t="n">
        <f aca="false">E48-P48</f>
        <v>0</v>
      </c>
      <c r="AB48" s="273" t="n">
        <f aca="false">F48-Q48</f>
        <v>0</v>
      </c>
      <c r="AC48" s="273" t="n">
        <f aca="false">G48-R48</f>
        <v>0</v>
      </c>
      <c r="AD48" s="273" t="n">
        <f aca="false">H48-S48</f>
        <v>0</v>
      </c>
      <c r="AE48" s="273" t="n">
        <f aca="false">I48-T48</f>
        <v>0</v>
      </c>
    </row>
    <row r="49" customFormat="false" ht="15.75" hidden="false" customHeight="false" outlineLevel="0" collapsed="false">
      <c r="A49" s="274" t="s">
        <v>134</v>
      </c>
      <c r="B49" s="274" t="n">
        <v>66592.1488</v>
      </c>
      <c r="C49" s="274" t="n">
        <v>43.0999</v>
      </c>
      <c r="D49" s="274" t="n">
        <v>45.1863</v>
      </c>
      <c r="E49" s="274" t="n">
        <v>45.0746</v>
      </c>
      <c r="F49" s="274" t="n">
        <v>46137.0864</v>
      </c>
      <c r="G49" s="274" t="n">
        <v>41.7727</v>
      </c>
      <c r="H49" s="274" t="n">
        <v>44.6363</v>
      </c>
      <c r="I49" s="274" t="n">
        <v>45.3963</v>
      </c>
      <c r="J49" s="274" t="n">
        <v>13704.97</v>
      </c>
      <c r="K49" s="274" t="n">
        <v>108.24</v>
      </c>
      <c r="M49" s="0" t="n">
        <v>66592.1488</v>
      </c>
      <c r="N49" s="0" t="n">
        <v>43.0999</v>
      </c>
      <c r="O49" s="0" t="n">
        <v>45.1863</v>
      </c>
      <c r="P49" s="0" t="n">
        <v>45.0746</v>
      </c>
      <c r="Q49" s="0" t="n">
        <v>46137.0864</v>
      </c>
      <c r="R49" s="0" t="n">
        <v>41.7727</v>
      </c>
      <c r="S49" s="0" t="n">
        <v>44.6363</v>
      </c>
      <c r="T49" s="0" t="n">
        <v>45.3963</v>
      </c>
      <c r="U49" s="0" t="n">
        <v>8749.42</v>
      </c>
      <c r="V49" s="0" t="n">
        <v>78.21</v>
      </c>
      <c r="X49" s="273" t="n">
        <f aca="false">B49-M49</f>
        <v>0</v>
      </c>
      <c r="Y49" s="273" t="n">
        <f aca="false">C49-N49</f>
        <v>0</v>
      </c>
      <c r="Z49" s="273" t="n">
        <f aca="false">D49-O49</f>
        <v>0</v>
      </c>
      <c r="AA49" s="273" t="n">
        <f aca="false">E49-P49</f>
        <v>0</v>
      </c>
      <c r="AB49" s="273" t="n">
        <f aca="false">F49-Q49</f>
        <v>0</v>
      </c>
      <c r="AC49" s="273" t="n">
        <f aca="false">G49-R49</f>
        <v>0</v>
      </c>
      <c r="AD49" s="273" t="n">
        <f aca="false">H49-S49</f>
        <v>0</v>
      </c>
      <c r="AE49" s="273" t="n">
        <f aca="false">I49-T49</f>
        <v>0</v>
      </c>
    </row>
    <row r="50" customFormat="false" ht="15.75" hidden="false" customHeight="false" outlineLevel="0" collapsed="false">
      <c r="A50" s="274" t="s">
        <v>135</v>
      </c>
      <c r="B50" s="274" t="n">
        <v>41576.7504</v>
      </c>
      <c r="C50" s="274" t="n">
        <v>40.3429</v>
      </c>
      <c r="D50" s="274" t="n">
        <v>43.3176</v>
      </c>
      <c r="E50" s="274" t="n">
        <v>43.6516</v>
      </c>
      <c r="F50" s="274" t="n">
        <v>31175.7264</v>
      </c>
      <c r="G50" s="274" t="n">
        <v>38.5794</v>
      </c>
      <c r="H50" s="274" t="n">
        <v>42.2695</v>
      </c>
      <c r="I50" s="274" t="n">
        <v>43.3754</v>
      </c>
      <c r="J50" s="274" t="n">
        <v>10659.3</v>
      </c>
      <c r="K50" s="274" t="n">
        <v>89.84</v>
      </c>
      <c r="M50" s="0" t="n">
        <v>41576.7504</v>
      </c>
      <c r="N50" s="0" t="n">
        <v>40.3429</v>
      </c>
      <c r="O50" s="0" t="n">
        <v>43.3176</v>
      </c>
      <c r="P50" s="0" t="n">
        <v>43.6516</v>
      </c>
      <c r="Q50" s="0" t="n">
        <v>31175.7264</v>
      </c>
      <c r="R50" s="0" t="n">
        <v>38.5794</v>
      </c>
      <c r="S50" s="0" t="n">
        <v>42.2695</v>
      </c>
      <c r="T50" s="0" t="n">
        <v>43.3754</v>
      </c>
      <c r="U50" s="0" t="n">
        <v>7734.34</v>
      </c>
      <c r="V50" s="0" t="n">
        <v>71.16</v>
      </c>
      <c r="X50" s="273" t="n">
        <f aca="false">B50-M50</f>
        <v>0</v>
      </c>
      <c r="Y50" s="273" t="n">
        <f aca="false">C50-N50</f>
        <v>0</v>
      </c>
      <c r="Z50" s="273" t="n">
        <f aca="false">D50-O50</f>
        <v>0</v>
      </c>
      <c r="AA50" s="273" t="n">
        <f aca="false">E50-P50</f>
        <v>0</v>
      </c>
      <c r="AB50" s="273" t="n">
        <f aca="false">F50-Q50</f>
        <v>0</v>
      </c>
      <c r="AC50" s="273" t="n">
        <f aca="false">G50-R50</f>
        <v>0</v>
      </c>
      <c r="AD50" s="273" t="n">
        <f aca="false">H50-S50</f>
        <v>0</v>
      </c>
      <c r="AE50" s="273" t="n">
        <f aca="false">I50-T50</f>
        <v>0</v>
      </c>
    </row>
    <row r="51" customFormat="false" ht="15.75" hidden="false" customHeight="false" outlineLevel="0" collapsed="false">
      <c r="A51" s="274" t="s">
        <v>136</v>
      </c>
      <c r="B51" s="274" t="n">
        <v>25949.3648</v>
      </c>
      <c r="C51" s="274" t="n">
        <v>37.7696</v>
      </c>
      <c r="D51" s="274" t="n">
        <v>41.918</v>
      </c>
      <c r="E51" s="274" t="n">
        <v>42.5247</v>
      </c>
      <c r="F51" s="274" t="n">
        <v>20960.8288</v>
      </c>
      <c r="G51" s="274" t="n">
        <v>35.752</v>
      </c>
      <c r="H51" s="274" t="n">
        <v>40.613</v>
      </c>
      <c r="I51" s="274" t="n">
        <v>41.8376</v>
      </c>
      <c r="J51" s="274" t="n">
        <v>10285.19</v>
      </c>
      <c r="K51" s="274" t="n">
        <v>96.09</v>
      </c>
      <c r="M51" s="0" t="n">
        <v>25949.3648</v>
      </c>
      <c r="N51" s="0" t="n">
        <v>37.7696</v>
      </c>
      <c r="O51" s="0" t="n">
        <v>41.918</v>
      </c>
      <c r="P51" s="0" t="n">
        <v>42.5247</v>
      </c>
      <c r="Q51" s="0" t="n">
        <v>20960.8288</v>
      </c>
      <c r="R51" s="0" t="n">
        <v>35.752</v>
      </c>
      <c r="S51" s="0" t="n">
        <v>40.613</v>
      </c>
      <c r="T51" s="0" t="n">
        <v>41.8376</v>
      </c>
      <c r="U51" s="0" t="n">
        <v>7069.17</v>
      </c>
      <c r="V51" s="0" t="n">
        <v>65.97</v>
      </c>
      <c r="X51" s="273" t="n">
        <f aca="false">B51-M51</f>
        <v>0</v>
      </c>
      <c r="Y51" s="273" t="n">
        <f aca="false">C51-N51</f>
        <v>0</v>
      </c>
      <c r="Z51" s="273" t="n">
        <f aca="false">D51-O51</f>
        <v>0</v>
      </c>
      <c r="AA51" s="273" t="n">
        <f aca="false">E51-P51</f>
        <v>0</v>
      </c>
      <c r="AB51" s="273" t="n">
        <f aca="false">F51-Q51</f>
        <v>0</v>
      </c>
      <c r="AC51" s="273" t="n">
        <f aca="false">G51-R51</f>
        <v>0</v>
      </c>
      <c r="AD51" s="273" t="n">
        <f aca="false">H51-S51</f>
        <v>0</v>
      </c>
      <c r="AE51" s="273" t="n">
        <f aca="false">I51-T51</f>
        <v>0</v>
      </c>
    </row>
    <row r="52" customFormat="false" ht="15.75" hidden="false" customHeight="false" outlineLevel="0" collapsed="false">
      <c r="A52" s="274" t="s">
        <v>137</v>
      </c>
      <c r="B52" s="274" t="n">
        <v>15804.688</v>
      </c>
      <c r="C52" s="274" t="n">
        <v>35.2456</v>
      </c>
      <c r="D52" s="274" t="n">
        <v>40.0346</v>
      </c>
      <c r="E52" s="274" t="n">
        <v>40.8826</v>
      </c>
      <c r="F52" s="274" t="n">
        <v>13769.8432</v>
      </c>
      <c r="G52" s="274" t="n">
        <v>33.0721</v>
      </c>
      <c r="H52" s="274" t="n">
        <v>38.443</v>
      </c>
      <c r="I52" s="274" t="n">
        <v>39.7305</v>
      </c>
      <c r="J52" s="274" t="n">
        <v>10428.09</v>
      </c>
      <c r="K52" s="274" t="n">
        <v>86.82</v>
      </c>
      <c r="M52" s="0" t="n">
        <v>15804.688</v>
      </c>
      <c r="N52" s="0" t="n">
        <v>35.2456</v>
      </c>
      <c r="O52" s="0" t="n">
        <v>40.0346</v>
      </c>
      <c r="P52" s="0" t="n">
        <v>40.8826</v>
      </c>
      <c r="Q52" s="0" t="n">
        <v>13769.8432</v>
      </c>
      <c r="R52" s="0" t="n">
        <v>33.0721</v>
      </c>
      <c r="S52" s="0" t="n">
        <v>38.443</v>
      </c>
      <c r="T52" s="0" t="n">
        <v>39.7305</v>
      </c>
      <c r="U52" s="0" t="n">
        <v>6436.49</v>
      </c>
      <c r="V52" s="0" t="n">
        <v>60.78</v>
      </c>
      <c r="X52" s="273" t="n">
        <f aca="false">B52-M52</f>
        <v>0</v>
      </c>
      <c r="Y52" s="273" t="n">
        <f aca="false">C52-N52</f>
        <v>0</v>
      </c>
      <c r="Z52" s="273" t="n">
        <f aca="false">D52-O52</f>
        <v>0</v>
      </c>
      <c r="AA52" s="273" t="n">
        <f aca="false">E52-P52</f>
        <v>0</v>
      </c>
      <c r="AB52" s="273" t="n">
        <f aca="false">F52-Q52</f>
        <v>0</v>
      </c>
      <c r="AC52" s="273" t="n">
        <f aca="false">G52-R52</f>
        <v>0</v>
      </c>
      <c r="AD52" s="273" t="n">
        <f aca="false">H52-S52</f>
        <v>0</v>
      </c>
      <c r="AE52" s="273" t="n">
        <f aca="false">I52-T52</f>
        <v>0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10159.1</v>
      </c>
      <c r="K53" s="0" t="n">
        <v>86.52</v>
      </c>
      <c r="M53" s="0" t="n">
        <v>45591.7984</v>
      </c>
      <c r="N53" s="0" t="n">
        <v>41.6722</v>
      </c>
      <c r="O53" s="0" t="n">
        <v>44.1747</v>
      </c>
      <c r="P53" s="0" t="n">
        <v>44.334</v>
      </c>
      <c r="Q53" s="0" t="n">
        <v>46137.0864</v>
      </c>
      <c r="R53" s="0" t="n">
        <v>41.7727</v>
      </c>
      <c r="S53" s="0" t="n">
        <v>44.6363</v>
      </c>
      <c r="T53" s="0" t="n">
        <v>45.3963</v>
      </c>
      <c r="U53" s="0" t="n">
        <v>8268.8</v>
      </c>
      <c r="V53" s="0" t="n">
        <v>73.23</v>
      </c>
      <c r="X53" s="273" t="n">
        <f aca="false">B53-M53</f>
        <v>0</v>
      </c>
      <c r="Y53" s="273" t="n">
        <f aca="false">C53-N53</f>
        <v>0</v>
      </c>
      <c r="Z53" s="273" t="n">
        <f aca="false">D53-O53</f>
        <v>0</v>
      </c>
      <c r="AA53" s="273" t="n">
        <f aca="false">E53-P53</f>
        <v>0</v>
      </c>
      <c r="AB53" s="273" t="n">
        <f aca="false">F53-Q53</f>
        <v>0</v>
      </c>
      <c r="AC53" s="273" t="n">
        <f aca="false">G53-R53</f>
        <v>0</v>
      </c>
      <c r="AD53" s="273" t="n">
        <f aca="false">H53-S53</f>
        <v>0</v>
      </c>
      <c r="AE53" s="273" t="n">
        <f aca="false">I53-T53</f>
        <v>0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639.92</v>
      </c>
      <c r="K54" s="0" t="n">
        <v>90.81</v>
      </c>
      <c r="M54" s="0" t="n">
        <v>26636.6512</v>
      </c>
      <c r="N54" s="0" t="n">
        <v>38.9606</v>
      </c>
      <c r="O54" s="0" t="n">
        <v>42.3176</v>
      </c>
      <c r="P54" s="0" t="n">
        <v>42.8817</v>
      </c>
      <c r="Q54" s="0" t="n">
        <v>31175.7264</v>
      </c>
      <c r="R54" s="0" t="n">
        <v>38.5794</v>
      </c>
      <c r="S54" s="0" t="n">
        <v>42.2695</v>
      </c>
      <c r="T54" s="0" t="n">
        <v>43.3754</v>
      </c>
      <c r="U54" s="0" t="n">
        <v>7423.32</v>
      </c>
      <c r="V54" s="0" t="n">
        <v>66.18</v>
      </c>
      <c r="X54" s="273" t="n">
        <f aca="false">B54-M54</f>
        <v>0</v>
      </c>
      <c r="Y54" s="273" t="n">
        <f aca="false">C54-N54</f>
        <v>0</v>
      </c>
      <c r="Z54" s="273" t="n">
        <f aca="false">D54-O54</f>
        <v>0</v>
      </c>
      <c r="AA54" s="273" t="n">
        <f aca="false">E54-P54</f>
        <v>0</v>
      </c>
      <c r="AB54" s="273" t="n">
        <f aca="false">F54-Q54</f>
        <v>0</v>
      </c>
      <c r="AC54" s="273" t="n">
        <f aca="false">G54-R54</f>
        <v>0</v>
      </c>
      <c r="AD54" s="273" t="n">
        <f aca="false">H54-S54</f>
        <v>0</v>
      </c>
      <c r="AE54" s="273" t="n">
        <f aca="false">I54-T54</f>
        <v>0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68.98</v>
      </c>
      <c r="K55" s="0" t="n">
        <v>59.43</v>
      </c>
      <c r="M55" s="0" t="n">
        <v>15041.5056</v>
      </c>
      <c r="N55" s="0" t="n">
        <v>36.3681</v>
      </c>
      <c r="O55" s="0" t="n">
        <v>40.895</v>
      </c>
      <c r="P55" s="0" t="n">
        <v>41.6766</v>
      </c>
      <c r="Q55" s="0" t="n">
        <v>20960.8288</v>
      </c>
      <c r="R55" s="0" t="n">
        <v>35.752</v>
      </c>
      <c r="S55" s="0" t="n">
        <v>40.613</v>
      </c>
      <c r="T55" s="0" t="n">
        <v>41.8376</v>
      </c>
      <c r="U55" s="0" t="n">
        <v>6765.26</v>
      </c>
      <c r="V55" s="0" t="n">
        <v>60.16</v>
      </c>
      <c r="X55" s="273" t="n">
        <f aca="false">B55-M55</f>
        <v>0</v>
      </c>
      <c r="Y55" s="273" t="n">
        <f aca="false">C55-N55</f>
        <v>0</v>
      </c>
      <c r="Z55" s="273" t="n">
        <f aca="false">D55-O55</f>
        <v>0</v>
      </c>
      <c r="AA55" s="273" t="n">
        <f aca="false">E55-P55</f>
        <v>0</v>
      </c>
      <c r="AB55" s="273" t="n">
        <f aca="false">F55-Q55</f>
        <v>0</v>
      </c>
      <c r="AC55" s="273" t="n">
        <f aca="false">G55-R55</f>
        <v>0</v>
      </c>
      <c r="AD55" s="273" t="n">
        <f aca="false">H55-S55</f>
        <v>0</v>
      </c>
      <c r="AE55" s="273" t="n">
        <f aca="false">I55-T55</f>
        <v>0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158.61</v>
      </c>
      <c r="K56" s="0" t="n">
        <v>66.98</v>
      </c>
      <c r="M56" s="0" t="n">
        <v>8930.6912</v>
      </c>
      <c r="N56" s="0" t="n">
        <v>33.8691</v>
      </c>
      <c r="O56" s="0" t="n">
        <v>39.6628</v>
      </c>
      <c r="P56" s="0" t="n">
        <v>40.6138</v>
      </c>
      <c r="Q56" s="0" t="n">
        <v>13769.8432</v>
      </c>
      <c r="R56" s="0" t="n">
        <v>33.0721</v>
      </c>
      <c r="S56" s="0" t="n">
        <v>38.443</v>
      </c>
      <c r="T56" s="0" t="n">
        <v>39.7305</v>
      </c>
      <c r="U56" s="0" t="n">
        <v>6243.56</v>
      </c>
      <c r="V56" s="0" t="n">
        <v>55.56</v>
      </c>
      <c r="X56" s="273" t="n">
        <f aca="false">B56-M56</f>
        <v>0</v>
      </c>
      <c r="Y56" s="273" t="n">
        <f aca="false">C56-N56</f>
        <v>0</v>
      </c>
      <c r="Z56" s="273" t="n">
        <f aca="false">D56-O56</f>
        <v>0</v>
      </c>
      <c r="AA56" s="273" t="n">
        <f aca="false">E56-P56</f>
        <v>0</v>
      </c>
      <c r="AB56" s="273" t="n">
        <f aca="false">F56-Q56</f>
        <v>0</v>
      </c>
      <c r="AC56" s="273" t="n">
        <f aca="false">G56-R56</f>
        <v>0</v>
      </c>
      <c r="AD56" s="273" t="n">
        <f aca="false">H56-S56</f>
        <v>0</v>
      </c>
      <c r="AE56" s="273" t="n">
        <f aca="false">I56-T56</f>
        <v>0</v>
      </c>
    </row>
    <row r="57" customFormat="false" ht="15.75" hidden="false" customHeight="false" outlineLevel="0" collapsed="false">
      <c r="A57" s="274" t="s">
        <v>142</v>
      </c>
      <c r="B57" s="274" t="n">
        <v>13103.8536</v>
      </c>
      <c r="C57" s="274" t="n">
        <v>42.5948</v>
      </c>
      <c r="D57" s="274" t="n">
        <v>44.2918</v>
      </c>
      <c r="E57" s="274" t="n">
        <v>45.7549</v>
      </c>
      <c r="F57" s="274" t="n">
        <v>9644.264</v>
      </c>
      <c r="G57" s="274" t="n">
        <v>43.8504</v>
      </c>
      <c r="H57" s="274" t="n">
        <v>44.3131</v>
      </c>
      <c r="I57" s="274" t="n">
        <v>44.9845</v>
      </c>
      <c r="J57" s="274" t="n">
        <v>6357.01</v>
      </c>
      <c r="K57" s="274" t="n">
        <v>47.31</v>
      </c>
      <c r="M57" s="0" t="n">
        <v>13103.8536</v>
      </c>
      <c r="N57" s="0" t="n">
        <v>42.5948</v>
      </c>
      <c r="O57" s="0" t="n">
        <v>44.2918</v>
      </c>
      <c r="P57" s="0" t="n">
        <v>45.7549</v>
      </c>
      <c r="Q57" s="0" t="n">
        <v>9644.264</v>
      </c>
      <c r="R57" s="0" t="n">
        <v>43.8504</v>
      </c>
      <c r="S57" s="0" t="n">
        <v>44.3131</v>
      </c>
      <c r="T57" s="0" t="n">
        <v>44.9845</v>
      </c>
      <c r="U57" s="0" t="n">
        <v>6182.15</v>
      </c>
      <c r="V57" s="0" t="n">
        <v>49.4</v>
      </c>
      <c r="X57" s="273" t="n">
        <f aca="false">B57-M57</f>
        <v>0</v>
      </c>
      <c r="Y57" s="273" t="n">
        <f aca="false">C57-N57</f>
        <v>0</v>
      </c>
      <c r="Z57" s="273" t="n">
        <f aca="false">D57-O57</f>
        <v>0</v>
      </c>
      <c r="AA57" s="273" t="n">
        <f aca="false">E57-P57</f>
        <v>0</v>
      </c>
      <c r="AB57" s="273" t="n">
        <f aca="false">F57-Q57</f>
        <v>0</v>
      </c>
      <c r="AC57" s="273" t="n">
        <f aca="false">G57-R57</f>
        <v>0</v>
      </c>
      <c r="AD57" s="273" t="n">
        <f aca="false">H57-S57</f>
        <v>0</v>
      </c>
      <c r="AE57" s="273" t="n">
        <f aca="false">I57-T57</f>
        <v>0</v>
      </c>
    </row>
    <row r="58" customFormat="false" ht="15.75" hidden="false" customHeight="false" outlineLevel="0" collapsed="false">
      <c r="A58" s="274" t="s">
        <v>143</v>
      </c>
      <c r="B58" s="274" t="n">
        <v>7590.6328</v>
      </c>
      <c r="C58" s="274" t="n">
        <v>41.2131</v>
      </c>
      <c r="D58" s="274" t="n">
        <v>42.7763</v>
      </c>
      <c r="E58" s="274" t="n">
        <v>43.9007</v>
      </c>
      <c r="F58" s="274" t="n">
        <v>6249.1936</v>
      </c>
      <c r="G58" s="274" t="n">
        <v>41.1798</v>
      </c>
      <c r="H58" s="274" t="n">
        <v>42.27</v>
      </c>
      <c r="I58" s="274" t="n">
        <v>43.1434</v>
      </c>
      <c r="J58" s="274" t="n">
        <v>7038.59</v>
      </c>
      <c r="K58" s="274" t="n">
        <v>52.42</v>
      </c>
      <c r="M58" s="0" t="n">
        <v>7590.6328</v>
      </c>
      <c r="N58" s="0" t="n">
        <v>41.2131</v>
      </c>
      <c r="O58" s="0" t="n">
        <v>42.7763</v>
      </c>
      <c r="P58" s="0" t="n">
        <v>43.9007</v>
      </c>
      <c r="Q58" s="0" t="n">
        <v>6249.1936</v>
      </c>
      <c r="R58" s="0" t="n">
        <v>41.1798</v>
      </c>
      <c r="S58" s="0" t="n">
        <v>42.27</v>
      </c>
      <c r="T58" s="0" t="n">
        <v>43.1434</v>
      </c>
      <c r="U58" s="0" t="n">
        <v>5412.97</v>
      </c>
      <c r="V58" s="0" t="n">
        <v>45.22</v>
      </c>
      <c r="X58" s="273" t="n">
        <f aca="false">B58-M58</f>
        <v>0</v>
      </c>
      <c r="Y58" s="273" t="n">
        <f aca="false">C58-N58</f>
        <v>0</v>
      </c>
      <c r="Z58" s="273" t="n">
        <f aca="false">D58-O58</f>
        <v>0</v>
      </c>
      <c r="AA58" s="273" t="n">
        <f aca="false">E58-P58</f>
        <v>0</v>
      </c>
      <c r="AB58" s="273" t="n">
        <f aca="false">F58-Q58</f>
        <v>0</v>
      </c>
      <c r="AC58" s="273" t="n">
        <f aca="false">G58-R58</f>
        <v>0</v>
      </c>
      <c r="AD58" s="273" t="n">
        <f aca="false">H58-S58</f>
        <v>0</v>
      </c>
      <c r="AE58" s="273" t="n">
        <f aca="false">I58-T58</f>
        <v>0</v>
      </c>
    </row>
    <row r="59" customFormat="false" ht="15.75" hidden="false" customHeight="false" outlineLevel="0" collapsed="false">
      <c r="A59" s="274" t="s">
        <v>144</v>
      </c>
      <c r="B59" s="274" t="n">
        <v>4825.7184</v>
      </c>
      <c r="C59" s="274" t="n">
        <v>39.6552</v>
      </c>
      <c r="D59" s="274" t="n">
        <v>41.6881</v>
      </c>
      <c r="E59" s="274" t="n">
        <v>42.6829</v>
      </c>
      <c r="F59" s="274" t="n">
        <v>4026.3296</v>
      </c>
      <c r="G59" s="274" t="n">
        <v>38.5547</v>
      </c>
      <c r="H59" s="274" t="n">
        <v>40.8922</v>
      </c>
      <c r="I59" s="274" t="n">
        <v>42.0681</v>
      </c>
      <c r="J59" s="274" t="n">
        <v>7566.77</v>
      </c>
      <c r="K59" s="274" t="n">
        <v>60.76</v>
      </c>
      <c r="M59" s="0" t="n">
        <v>4825.7184</v>
      </c>
      <c r="N59" s="0" t="n">
        <v>39.6552</v>
      </c>
      <c r="O59" s="0" t="n">
        <v>41.6881</v>
      </c>
      <c r="P59" s="0" t="n">
        <v>42.6829</v>
      </c>
      <c r="Q59" s="0" t="n">
        <v>4026.3296</v>
      </c>
      <c r="R59" s="0" t="n">
        <v>38.5547</v>
      </c>
      <c r="S59" s="0" t="n">
        <v>40.8922</v>
      </c>
      <c r="T59" s="0" t="n">
        <v>42.0681</v>
      </c>
      <c r="U59" s="0" t="n">
        <v>4926.21</v>
      </c>
      <c r="V59" s="0" t="n">
        <v>42.6</v>
      </c>
      <c r="X59" s="273" t="n">
        <f aca="false">B59-M59</f>
        <v>0</v>
      </c>
      <c r="Y59" s="273" t="n">
        <f aca="false">C59-N59</f>
        <v>0</v>
      </c>
      <c r="Z59" s="273" t="n">
        <f aca="false">D59-O59</f>
        <v>0</v>
      </c>
      <c r="AA59" s="273" t="n">
        <f aca="false">E59-P59</f>
        <v>0</v>
      </c>
      <c r="AB59" s="273" t="n">
        <f aca="false">F59-Q59</f>
        <v>0</v>
      </c>
      <c r="AC59" s="273" t="n">
        <f aca="false">G59-R59</f>
        <v>0</v>
      </c>
      <c r="AD59" s="273" t="n">
        <f aca="false">H59-S59</f>
        <v>0</v>
      </c>
      <c r="AE59" s="273" t="n">
        <f aca="false">I59-T59</f>
        <v>0</v>
      </c>
    </row>
    <row r="60" customFormat="false" ht="15.75" hidden="false" customHeight="false" outlineLevel="0" collapsed="false">
      <c r="A60" s="274" t="s">
        <v>145</v>
      </c>
      <c r="B60" s="274" t="n">
        <v>3004.72</v>
      </c>
      <c r="C60" s="274" t="n">
        <v>37.7756</v>
      </c>
      <c r="D60" s="274" t="n">
        <v>40.2557</v>
      </c>
      <c r="E60" s="274" t="n">
        <v>41.3168</v>
      </c>
      <c r="F60" s="274" t="n">
        <v>2410.096</v>
      </c>
      <c r="G60" s="274" t="n">
        <v>35.8949</v>
      </c>
      <c r="H60" s="274" t="n">
        <v>39.2771</v>
      </c>
      <c r="I60" s="274" t="n">
        <v>40.8198</v>
      </c>
      <c r="J60" s="274" t="n">
        <v>6832.39</v>
      </c>
      <c r="K60" s="274" t="n">
        <v>47.71</v>
      </c>
      <c r="M60" s="0" t="n">
        <v>3004.72</v>
      </c>
      <c r="N60" s="0" t="n">
        <v>37.7756</v>
      </c>
      <c r="O60" s="0" t="n">
        <v>40.2557</v>
      </c>
      <c r="P60" s="0" t="n">
        <v>41.3168</v>
      </c>
      <c r="Q60" s="0" t="n">
        <v>2410.096</v>
      </c>
      <c r="R60" s="0" t="n">
        <v>35.8949</v>
      </c>
      <c r="S60" s="0" t="n">
        <v>39.2771</v>
      </c>
      <c r="T60" s="0" t="n">
        <v>40.8198</v>
      </c>
      <c r="U60" s="0" t="n">
        <v>4689.43</v>
      </c>
      <c r="V60" s="0" t="n">
        <v>39.85</v>
      </c>
      <c r="X60" s="273" t="n">
        <f aca="false">B60-M60</f>
        <v>0</v>
      </c>
      <c r="Y60" s="273" t="n">
        <f aca="false">C60-N60</f>
        <v>0</v>
      </c>
      <c r="Z60" s="273" t="n">
        <f aca="false">D60-O60</f>
        <v>0</v>
      </c>
      <c r="AA60" s="273" t="n">
        <f aca="false">E60-P60</f>
        <v>0</v>
      </c>
      <c r="AB60" s="273" t="n">
        <f aca="false">F60-Q60</f>
        <v>0</v>
      </c>
      <c r="AC60" s="273" t="n">
        <f aca="false">G60-R60</f>
        <v>0</v>
      </c>
      <c r="AD60" s="273" t="n">
        <f aca="false">H60-S60</f>
        <v>0</v>
      </c>
      <c r="AE60" s="273" t="n">
        <f aca="false">I60-T60</f>
        <v>0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290.55</v>
      </c>
      <c r="K61" s="0" t="n">
        <v>46.19</v>
      </c>
      <c r="M61" s="0" t="n">
        <v>7814.2488</v>
      </c>
      <c r="N61" s="0" t="n">
        <v>41.8714</v>
      </c>
      <c r="O61" s="0" t="n">
        <v>43.4549</v>
      </c>
      <c r="P61" s="0" t="n">
        <v>44.7552</v>
      </c>
      <c r="Q61" s="0" t="n">
        <v>9644.264</v>
      </c>
      <c r="R61" s="0" t="n">
        <v>43.8504</v>
      </c>
      <c r="S61" s="0" t="n">
        <v>44.3131</v>
      </c>
      <c r="T61" s="0" t="n">
        <v>44.9845</v>
      </c>
      <c r="U61" s="0" t="n">
        <v>5700.5</v>
      </c>
      <c r="V61" s="0" t="n">
        <v>44.62</v>
      </c>
      <c r="X61" s="273" t="n">
        <f aca="false">B61-M61</f>
        <v>0</v>
      </c>
      <c r="Y61" s="273" t="n">
        <f aca="false">C61-N61</f>
        <v>0</v>
      </c>
      <c r="Z61" s="273" t="n">
        <f aca="false">D61-O61</f>
        <v>0</v>
      </c>
      <c r="AA61" s="273" t="n">
        <f aca="false">E61-P61</f>
        <v>0</v>
      </c>
      <c r="AB61" s="273" t="n">
        <f aca="false">F61-Q61</f>
        <v>0</v>
      </c>
      <c r="AC61" s="273" t="n">
        <f aca="false">G61-R61</f>
        <v>0</v>
      </c>
      <c r="AD61" s="273" t="n">
        <f aca="false">H61-S61</f>
        <v>0</v>
      </c>
      <c r="AE61" s="273" t="n">
        <f aca="false">I61-T61</f>
        <v>0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8077.68</v>
      </c>
      <c r="K62" s="0" t="n">
        <v>60.03</v>
      </c>
      <c r="M62" s="0" t="n">
        <v>4418.3432</v>
      </c>
      <c r="N62" s="0" t="n">
        <v>40.3729</v>
      </c>
      <c r="O62" s="0" t="n">
        <v>41.9922</v>
      </c>
      <c r="P62" s="0" t="n">
        <v>43.0349</v>
      </c>
      <c r="Q62" s="0" t="n">
        <v>6249.1936</v>
      </c>
      <c r="R62" s="0" t="n">
        <v>41.1798</v>
      </c>
      <c r="S62" s="0" t="n">
        <v>42.27</v>
      </c>
      <c r="T62" s="0" t="n">
        <v>43.1434</v>
      </c>
      <c r="U62" s="0" t="n">
        <v>5216.36</v>
      </c>
      <c r="V62" s="0" t="n">
        <v>41.51</v>
      </c>
      <c r="X62" s="273" t="n">
        <f aca="false">B62-M62</f>
        <v>0</v>
      </c>
      <c r="Y62" s="273" t="n">
        <f aca="false">C62-N62</f>
        <v>0</v>
      </c>
      <c r="Z62" s="273" t="n">
        <f aca="false">D62-O62</f>
        <v>0</v>
      </c>
      <c r="AA62" s="273" t="n">
        <f aca="false">E62-P62</f>
        <v>0</v>
      </c>
      <c r="AB62" s="273" t="n">
        <f aca="false">F62-Q62</f>
        <v>0</v>
      </c>
      <c r="AC62" s="273" t="n">
        <f aca="false">G62-R62</f>
        <v>0</v>
      </c>
      <c r="AD62" s="273" t="n">
        <f aca="false">H62-S62</f>
        <v>0</v>
      </c>
      <c r="AE62" s="273" t="n">
        <f aca="false">I62-T62</f>
        <v>0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287.27</v>
      </c>
      <c r="K63" s="0" t="n">
        <v>38.45</v>
      </c>
      <c r="M63" s="0" t="n">
        <v>2623.5</v>
      </c>
      <c r="N63" s="0" t="n">
        <v>38.5961</v>
      </c>
      <c r="O63" s="0" t="n">
        <v>40.9102</v>
      </c>
      <c r="P63" s="0" t="n">
        <v>41.9326</v>
      </c>
      <c r="Q63" s="0" t="n">
        <v>4026.3296</v>
      </c>
      <c r="R63" s="0" t="n">
        <v>38.5547</v>
      </c>
      <c r="S63" s="0" t="n">
        <v>40.8922</v>
      </c>
      <c r="T63" s="0" t="n">
        <v>42.0681</v>
      </c>
      <c r="U63" s="0" t="n">
        <v>4797.39</v>
      </c>
      <c r="V63" s="0" t="n">
        <v>38.51</v>
      </c>
      <c r="X63" s="273" t="n">
        <f aca="false">B63-M63</f>
        <v>0</v>
      </c>
      <c r="Y63" s="273" t="n">
        <f aca="false">C63-N63</f>
        <v>0</v>
      </c>
      <c r="Z63" s="273" t="n">
        <f aca="false">D63-O63</f>
        <v>0</v>
      </c>
      <c r="AA63" s="273" t="n">
        <f aca="false">E63-P63</f>
        <v>0</v>
      </c>
      <c r="AB63" s="273" t="n">
        <f aca="false">F63-Q63</f>
        <v>0</v>
      </c>
      <c r="AC63" s="273" t="n">
        <f aca="false">G63-R63</f>
        <v>0</v>
      </c>
      <c r="AD63" s="273" t="n">
        <f aca="false">H63-S63</f>
        <v>0</v>
      </c>
      <c r="AE63" s="273" t="n">
        <f aca="false">I63-T63</f>
        <v>0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7403.19</v>
      </c>
      <c r="K64" s="0" t="n">
        <v>55.19</v>
      </c>
      <c r="M64" s="0" t="n">
        <v>1704.4184</v>
      </c>
      <c r="N64" s="0" t="n">
        <v>36.5986</v>
      </c>
      <c r="O64" s="0" t="n">
        <v>39.9166</v>
      </c>
      <c r="P64" s="0" t="n">
        <v>41.0545</v>
      </c>
      <c r="Q64" s="0" t="n">
        <v>2410.096</v>
      </c>
      <c r="R64" s="0" t="n">
        <v>35.8949</v>
      </c>
      <c r="S64" s="0" t="n">
        <v>39.2771</v>
      </c>
      <c r="T64" s="0" t="n">
        <v>40.8198</v>
      </c>
      <c r="U64" s="0" t="n">
        <v>4551.63</v>
      </c>
      <c r="V64" s="0" t="n">
        <v>36.01</v>
      </c>
      <c r="X64" s="273" t="n">
        <f aca="false">B64-M64</f>
        <v>0</v>
      </c>
      <c r="Y64" s="273" t="n">
        <f aca="false">C64-N64</f>
        <v>0</v>
      </c>
      <c r="Z64" s="273" t="n">
        <f aca="false">D64-O64</f>
        <v>0</v>
      </c>
      <c r="AA64" s="273" t="n">
        <f aca="false">E64-P64</f>
        <v>0</v>
      </c>
      <c r="AB64" s="273" t="n">
        <f aca="false">F64-Q64</f>
        <v>0</v>
      </c>
      <c r="AC64" s="273" t="n">
        <f aca="false">G64-R64</f>
        <v>0</v>
      </c>
      <c r="AD64" s="273" t="n">
        <f aca="false">H64-S64</f>
        <v>0</v>
      </c>
      <c r="AE64" s="273" t="n">
        <f aca="false">I64-T64</f>
        <v>0</v>
      </c>
    </row>
    <row r="65" customFormat="false" ht="15.75" hidden="false" customHeight="false" outlineLevel="0" collapsed="false">
      <c r="A65" s="274" t="s">
        <v>150</v>
      </c>
      <c r="B65" s="274" t="n">
        <v>38097.8</v>
      </c>
      <c r="C65" s="274" t="n">
        <v>41.4978</v>
      </c>
      <c r="D65" s="274" t="n">
        <v>43.0867</v>
      </c>
      <c r="E65" s="274" t="n">
        <v>43.9616</v>
      </c>
      <c r="F65" s="274" t="n">
        <v>17850.9808</v>
      </c>
      <c r="G65" s="274" t="n">
        <v>42.0156</v>
      </c>
      <c r="H65" s="274" t="n">
        <v>43.0707</v>
      </c>
      <c r="I65" s="274" t="n">
        <v>43.9434</v>
      </c>
      <c r="J65" s="274" t="n">
        <v>10858.87</v>
      </c>
      <c r="K65" s="274" t="n">
        <v>85.19</v>
      </c>
      <c r="M65" s="0" t="n">
        <v>38097.8</v>
      </c>
      <c r="N65" s="0" t="n">
        <v>41.4978</v>
      </c>
      <c r="O65" s="0" t="n">
        <v>43.0867</v>
      </c>
      <c r="P65" s="0" t="n">
        <v>43.9616</v>
      </c>
      <c r="Q65" s="0" t="n">
        <v>17850.9808</v>
      </c>
      <c r="R65" s="0" t="n">
        <v>42.0156</v>
      </c>
      <c r="S65" s="0" t="n">
        <v>43.0707</v>
      </c>
      <c r="T65" s="0" t="n">
        <v>43.9434</v>
      </c>
      <c r="U65" s="0" t="n">
        <v>7429.55</v>
      </c>
      <c r="V65" s="0" t="n">
        <v>63.98</v>
      </c>
      <c r="X65" s="273" t="n">
        <f aca="false">B65-M65</f>
        <v>0</v>
      </c>
      <c r="Y65" s="273" t="n">
        <f aca="false">C65-N65</f>
        <v>0</v>
      </c>
      <c r="Z65" s="273" t="n">
        <f aca="false">D65-O65</f>
        <v>0</v>
      </c>
      <c r="AA65" s="273" t="n">
        <f aca="false">E65-P65</f>
        <v>0</v>
      </c>
      <c r="AB65" s="273" t="n">
        <f aca="false">F65-Q65</f>
        <v>0</v>
      </c>
      <c r="AC65" s="273" t="n">
        <f aca="false">G65-R65</f>
        <v>0</v>
      </c>
      <c r="AD65" s="273" t="n">
        <f aca="false">H65-S65</f>
        <v>0</v>
      </c>
      <c r="AE65" s="273" t="n">
        <f aca="false">I65-T65</f>
        <v>0</v>
      </c>
    </row>
    <row r="66" customFormat="false" ht="15.75" hidden="false" customHeight="false" outlineLevel="0" collapsed="false">
      <c r="A66" s="274" t="s">
        <v>151</v>
      </c>
      <c r="B66" s="274" t="n">
        <v>22284.3856</v>
      </c>
      <c r="C66" s="274" t="n">
        <v>38.9952</v>
      </c>
      <c r="D66" s="274" t="n">
        <v>40.9466</v>
      </c>
      <c r="E66" s="274" t="n">
        <v>41.7107</v>
      </c>
      <c r="F66" s="274" t="n">
        <v>11527.7384</v>
      </c>
      <c r="G66" s="274" t="n">
        <v>38.7912</v>
      </c>
      <c r="H66" s="274" t="n">
        <v>40.5409</v>
      </c>
      <c r="I66" s="274" t="n">
        <v>42.003</v>
      </c>
      <c r="J66" s="274" t="n">
        <v>9392.84</v>
      </c>
      <c r="K66" s="274" t="n">
        <v>74.49</v>
      </c>
      <c r="M66" s="0" t="n">
        <v>22284.3856</v>
      </c>
      <c r="N66" s="0" t="n">
        <v>38.9952</v>
      </c>
      <c r="O66" s="0" t="n">
        <v>40.9466</v>
      </c>
      <c r="P66" s="0" t="n">
        <v>41.7107</v>
      </c>
      <c r="Q66" s="0" t="n">
        <v>11527.7384</v>
      </c>
      <c r="R66" s="0" t="n">
        <v>38.7912</v>
      </c>
      <c r="S66" s="0" t="n">
        <v>40.5409</v>
      </c>
      <c r="T66" s="0" t="n">
        <v>42.003</v>
      </c>
      <c r="U66" s="0" t="n">
        <v>6387.69</v>
      </c>
      <c r="V66" s="0" t="n">
        <v>56.22</v>
      </c>
      <c r="X66" s="273" t="n">
        <f aca="false">B66-M66</f>
        <v>0</v>
      </c>
      <c r="Y66" s="273" t="n">
        <f aca="false">C66-N66</f>
        <v>0</v>
      </c>
      <c r="Z66" s="273" t="n">
        <f aca="false">D66-O66</f>
        <v>0</v>
      </c>
      <c r="AA66" s="273" t="n">
        <f aca="false">E66-P66</f>
        <v>0</v>
      </c>
      <c r="AB66" s="273" t="n">
        <f aca="false">F66-Q66</f>
        <v>0</v>
      </c>
      <c r="AC66" s="273" t="n">
        <f aca="false">G66-R66</f>
        <v>0</v>
      </c>
      <c r="AD66" s="273" t="n">
        <f aca="false">H66-S66</f>
        <v>0</v>
      </c>
      <c r="AE66" s="273" t="n">
        <f aca="false">I66-T66</f>
        <v>0</v>
      </c>
    </row>
    <row r="67" customFormat="false" ht="15.75" hidden="false" customHeight="false" outlineLevel="0" collapsed="false">
      <c r="A67" s="274" t="s">
        <v>152</v>
      </c>
      <c r="B67" s="274" t="n">
        <v>13165.16</v>
      </c>
      <c r="C67" s="274" t="n">
        <v>36.602</v>
      </c>
      <c r="D67" s="274" t="n">
        <v>39.443</v>
      </c>
      <c r="E67" s="274" t="n">
        <v>40.3308</v>
      </c>
      <c r="F67" s="274" t="n">
        <v>7173.6136</v>
      </c>
      <c r="G67" s="274" t="n">
        <v>35.8273</v>
      </c>
      <c r="H67" s="274" t="n">
        <v>38.8674</v>
      </c>
      <c r="I67" s="274" t="n">
        <v>40.8818</v>
      </c>
      <c r="J67" s="274" t="n">
        <v>6220.14</v>
      </c>
      <c r="K67" s="274" t="n">
        <v>49.6</v>
      </c>
      <c r="M67" s="0" t="n">
        <v>13165.16</v>
      </c>
      <c r="N67" s="0" t="n">
        <v>36.602</v>
      </c>
      <c r="O67" s="0" t="n">
        <v>39.443</v>
      </c>
      <c r="P67" s="0" t="n">
        <v>40.3308</v>
      </c>
      <c r="Q67" s="0" t="n">
        <v>7173.6136</v>
      </c>
      <c r="R67" s="0" t="n">
        <v>35.8273</v>
      </c>
      <c r="S67" s="0" t="n">
        <v>38.8674</v>
      </c>
      <c r="T67" s="0" t="n">
        <v>40.8818</v>
      </c>
      <c r="U67" s="0" t="n">
        <v>5646.19</v>
      </c>
      <c r="V67" s="0" t="n">
        <v>50.44</v>
      </c>
      <c r="X67" s="273" t="n">
        <f aca="false">B67-M67</f>
        <v>0</v>
      </c>
      <c r="Y67" s="273" t="n">
        <f aca="false">C67-N67</f>
        <v>0</v>
      </c>
      <c r="Z67" s="273" t="n">
        <f aca="false">D67-O67</f>
        <v>0</v>
      </c>
      <c r="AA67" s="273" t="n">
        <f aca="false">E67-P67</f>
        <v>0</v>
      </c>
      <c r="AB67" s="273" t="n">
        <f aca="false">F67-Q67</f>
        <v>0</v>
      </c>
      <c r="AC67" s="273" t="n">
        <f aca="false">G67-R67</f>
        <v>0</v>
      </c>
      <c r="AD67" s="273" t="n">
        <f aca="false">H67-S67</f>
        <v>0</v>
      </c>
      <c r="AE67" s="273" t="n">
        <f aca="false">I67-T67</f>
        <v>0</v>
      </c>
    </row>
    <row r="68" customFormat="false" ht="15.75" hidden="false" customHeight="false" outlineLevel="0" collapsed="false">
      <c r="A68" s="274" t="s">
        <v>153</v>
      </c>
      <c r="B68" s="274" t="n">
        <v>7396.6112</v>
      </c>
      <c r="C68" s="274" t="n">
        <v>34.2594</v>
      </c>
      <c r="D68" s="274" t="n">
        <v>37.6433</v>
      </c>
      <c r="E68" s="274" t="n">
        <v>38.9927</v>
      </c>
      <c r="F68" s="274" t="n">
        <v>4016.9184</v>
      </c>
      <c r="G68" s="274" t="n">
        <v>33.0403</v>
      </c>
      <c r="H68" s="274" t="n">
        <v>37.0215</v>
      </c>
      <c r="I68" s="274" t="n">
        <v>39.6016</v>
      </c>
      <c r="J68" s="274" t="n">
        <v>8038.06</v>
      </c>
      <c r="K68" s="274" t="n">
        <v>65.33</v>
      </c>
      <c r="M68" s="0" t="n">
        <v>7396.6112</v>
      </c>
      <c r="N68" s="0" t="n">
        <v>34.2594</v>
      </c>
      <c r="O68" s="0" t="n">
        <v>37.6433</v>
      </c>
      <c r="P68" s="0" t="n">
        <v>38.9927</v>
      </c>
      <c r="Q68" s="0" t="n">
        <v>4016.9184</v>
      </c>
      <c r="R68" s="0" t="n">
        <v>33.0403</v>
      </c>
      <c r="S68" s="0" t="n">
        <v>37.0215</v>
      </c>
      <c r="T68" s="0" t="n">
        <v>39.6016</v>
      </c>
      <c r="U68" s="0" t="n">
        <v>5127.45</v>
      </c>
      <c r="V68" s="0" t="n">
        <v>45.56</v>
      </c>
      <c r="X68" s="273" t="n">
        <f aca="false">B68-M68</f>
        <v>0</v>
      </c>
      <c r="Y68" s="273" t="n">
        <f aca="false">C68-N68</f>
        <v>0</v>
      </c>
      <c r="Z68" s="273" t="n">
        <f aca="false">D68-O68</f>
        <v>0</v>
      </c>
      <c r="AA68" s="273" t="n">
        <f aca="false">E68-P68</f>
        <v>0</v>
      </c>
      <c r="AB68" s="273" t="n">
        <f aca="false">F68-Q68</f>
        <v>0</v>
      </c>
      <c r="AC68" s="273" t="n">
        <f aca="false">G68-R68</f>
        <v>0</v>
      </c>
      <c r="AD68" s="273" t="n">
        <f aca="false">H68-S68</f>
        <v>0</v>
      </c>
      <c r="AE68" s="273" t="n">
        <f aca="false">I68-T68</f>
        <v>0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11007.2</v>
      </c>
      <c r="K69" s="0" t="n">
        <v>90.45</v>
      </c>
      <c r="M69" s="0" t="n">
        <v>26391.6984</v>
      </c>
      <c r="N69" s="0" t="n">
        <v>40.2151</v>
      </c>
      <c r="O69" s="0" t="n">
        <v>41.9536</v>
      </c>
      <c r="P69" s="0" t="n">
        <v>42.7706</v>
      </c>
      <c r="Q69" s="0" t="n">
        <v>17850.9808</v>
      </c>
      <c r="R69" s="0" t="n">
        <v>42.0156</v>
      </c>
      <c r="S69" s="0" t="n">
        <v>43.0707</v>
      </c>
      <c r="T69" s="0" t="n">
        <v>43.9434</v>
      </c>
      <c r="U69" s="0" t="n">
        <v>6889.44</v>
      </c>
      <c r="V69" s="0" t="n">
        <v>58.68</v>
      </c>
      <c r="X69" s="273" t="n">
        <f aca="false">B69-M69</f>
        <v>0</v>
      </c>
      <c r="Y69" s="273" t="n">
        <f aca="false">C69-N69</f>
        <v>0</v>
      </c>
      <c r="Z69" s="273" t="n">
        <f aca="false">D69-O69</f>
        <v>0</v>
      </c>
      <c r="AA69" s="273" t="n">
        <f aca="false">E69-P69</f>
        <v>0</v>
      </c>
      <c r="AB69" s="273" t="n">
        <f aca="false">F69-Q69</f>
        <v>0</v>
      </c>
      <c r="AC69" s="273" t="n">
        <f aca="false">G69-R69</f>
        <v>0</v>
      </c>
      <c r="AD69" s="273" t="n">
        <f aca="false">H69-S69</f>
        <v>0</v>
      </c>
      <c r="AE69" s="273" t="n">
        <f aca="false">I69-T69</f>
        <v>0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487.08</v>
      </c>
      <c r="K70" s="0" t="n">
        <v>82.11</v>
      </c>
      <c r="M70" s="0" t="n">
        <v>14447.4808</v>
      </c>
      <c r="N70" s="0" t="n">
        <v>37.7286</v>
      </c>
      <c r="O70" s="0" t="n">
        <v>39.8656</v>
      </c>
      <c r="P70" s="0" t="n">
        <v>40.7249</v>
      </c>
      <c r="Q70" s="0" t="n">
        <v>11527.7384</v>
      </c>
      <c r="R70" s="0" t="n">
        <v>38.7912</v>
      </c>
      <c r="S70" s="0" t="n">
        <v>40.5409</v>
      </c>
      <c r="T70" s="0" t="n">
        <v>42.003</v>
      </c>
      <c r="U70" s="0" t="n">
        <v>6062.53</v>
      </c>
      <c r="V70" s="0" t="n">
        <v>51.63</v>
      </c>
      <c r="X70" s="273" t="n">
        <f aca="false">B70-M70</f>
        <v>0</v>
      </c>
      <c r="Y70" s="273" t="n">
        <f aca="false">C70-N70</f>
        <v>0</v>
      </c>
      <c r="Z70" s="273" t="n">
        <f aca="false">D70-O70</f>
        <v>0</v>
      </c>
      <c r="AA70" s="273" t="n">
        <f aca="false">E70-P70</f>
        <v>0</v>
      </c>
      <c r="AB70" s="273" t="n">
        <f aca="false">F70-Q70</f>
        <v>0</v>
      </c>
      <c r="AC70" s="273" t="n">
        <f aca="false">G70-R70</f>
        <v>0</v>
      </c>
      <c r="AD70" s="273" t="n">
        <f aca="false">H70-S70</f>
        <v>0</v>
      </c>
      <c r="AE70" s="273" t="n">
        <f aca="false">I70-T70</f>
        <v>0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8266</v>
      </c>
      <c r="K71" s="0" t="n">
        <v>68.33</v>
      </c>
      <c r="M71" s="0" t="n">
        <v>7818.732</v>
      </c>
      <c r="N71" s="0" t="n">
        <v>35.3207</v>
      </c>
      <c r="O71" s="0" t="n">
        <v>38.4308</v>
      </c>
      <c r="P71" s="0" t="n">
        <v>39.5727</v>
      </c>
      <c r="Q71" s="0" t="n">
        <v>7173.6136</v>
      </c>
      <c r="R71" s="0" t="n">
        <v>35.8273</v>
      </c>
      <c r="S71" s="0" t="n">
        <v>38.8674</v>
      </c>
      <c r="T71" s="0" t="n">
        <v>40.8818</v>
      </c>
      <c r="U71" s="0" t="n">
        <v>5356.66</v>
      </c>
      <c r="V71" s="0" t="n">
        <v>46.06</v>
      </c>
      <c r="X71" s="273" t="n">
        <f aca="false">B71-M71</f>
        <v>0</v>
      </c>
      <c r="Y71" s="273" t="n">
        <f aca="false">C71-N71</f>
        <v>0</v>
      </c>
      <c r="Z71" s="273" t="n">
        <f aca="false">D71-O71</f>
        <v>0</v>
      </c>
      <c r="AA71" s="273" t="n">
        <f aca="false">E71-P71</f>
        <v>0</v>
      </c>
      <c r="AB71" s="273" t="n">
        <f aca="false">F71-Q71</f>
        <v>0</v>
      </c>
      <c r="AC71" s="273" t="n">
        <f aca="false">G71-R71</f>
        <v>0</v>
      </c>
      <c r="AD71" s="273" t="n">
        <f aca="false">H71-S71</f>
        <v>0</v>
      </c>
      <c r="AE71" s="273" t="n">
        <f aca="false">I71-T71</f>
        <v>0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8057.6</v>
      </c>
      <c r="K72" s="0" t="n">
        <v>62.67</v>
      </c>
      <c r="M72" s="0" t="n">
        <v>4349.0016</v>
      </c>
      <c r="N72" s="0" t="n">
        <v>33.0378</v>
      </c>
      <c r="O72" s="0" t="n">
        <v>37.2275</v>
      </c>
      <c r="P72" s="0" t="n">
        <v>38.7531</v>
      </c>
      <c r="Q72" s="0" t="n">
        <v>4016.9184</v>
      </c>
      <c r="R72" s="0" t="n">
        <v>33.0403</v>
      </c>
      <c r="S72" s="0" t="n">
        <v>37.0215</v>
      </c>
      <c r="T72" s="0" t="n">
        <v>39.6016</v>
      </c>
      <c r="U72" s="0" t="n">
        <v>4905.25</v>
      </c>
      <c r="V72" s="0" t="n">
        <v>41.36</v>
      </c>
      <c r="X72" s="273" t="n">
        <f aca="false">B72-M72</f>
        <v>0</v>
      </c>
      <c r="Y72" s="273" t="n">
        <f aca="false">C72-N72</f>
        <v>0</v>
      </c>
      <c r="Z72" s="273" t="n">
        <f aca="false">D72-O72</f>
        <v>0</v>
      </c>
      <c r="AA72" s="273" t="n">
        <f aca="false">E72-P72</f>
        <v>0</v>
      </c>
      <c r="AB72" s="273" t="n">
        <f aca="false">F72-Q72</f>
        <v>0</v>
      </c>
      <c r="AC72" s="273" t="n">
        <f aca="false">G72-R72</f>
        <v>0</v>
      </c>
      <c r="AD72" s="273" t="n">
        <f aca="false">H72-S72</f>
        <v>0</v>
      </c>
      <c r="AE72" s="273" t="n">
        <f aca="false">I72-T72</f>
        <v>0</v>
      </c>
    </row>
    <row r="73" customFormat="false" ht="15.75" hidden="false" customHeight="false" outlineLevel="0" collapsed="false">
      <c r="A73" s="274" t="s">
        <v>158</v>
      </c>
      <c r="B73" s="274" t="n">
        <v>83515.2352</v>
      </c>
      <c r="C73" s="274" t="n">
        <v>40.5432</v>
      </c>
      <c r="D73" s="274" t="n">
        <v>41.6477</v>
      </c>
      <c r="E73" s="274" t="n">
        <v>43.9623</v>
      </c>
      <c r="F73" s="274" t="n">
        <v>31167.1056</v>
      </c>
      <c r="G73" s="274" t="n">
        <v>42.5866</v>
      </c>
      <c r="H73" s="274" t="n">
        <v>43.4307</v>
      </c>
      <c r="I73" s="274" t="n">
        <v>44.5711</v>
      </c>
      <c r="J73" s="274" t="n">
        <v>25953.05</v>
      </c>
      <c r="K73" s="274" t="n">
        <v>215.55</v>
      </c>
      <c r="M73" s="0" t="n">
        <v>83515.2352</v>
      </c>
      <c r="N73" s="0" t="n">
        <v>40.5432</v>
      </c>
      <c r="O73" s="0" t="n">
        <v>41.6477</v>
      </c>
      <c r="P73" s="0" t="n">
        <v>43.9623</v>
      </c>
      <c r="Q73" s="0" t="n">
        <v>31167.1056</v>
      </c>
      <c r="R73" s="0" t="n">
        <v>42.5866</v>
      </c>
      <c r="S73" s="0" t="n">
        <v>43.4307</v>
      </c>
      <c r="T73" s="0" t="n">
        <v>44.5711</v>
      </c>
      <c r="U73" s="0" t="n">
        <v>15807.02</v>
      </c>
      <c r="V73" s="0" t="n">
        <v>138.42</v>
      </c>
      <c r="X73" s="273" t="n">
        <f aca="false">B73-M73</f>
        <v>0</v>
      </c>
      <c r="Y73" s="273" t="n">
        <f aca="false">C73-N73</f>
        <v>0</v>
      </c>
      <c r="Z73" s="273" t="n">
        <f aca="false">D73-O73</f>
        <v>0</v>
      </c>
      <c r="AA73" s="273" t="n">
        <f aca="false">E73-P73</f>
        <v>0</v>
      </c>
      <c r="AB73" s="273" t="n">
        <f aca="false">F73-Q73</f>
        <v>0</v>
      </c>
      <c r="AC73" s="273" t="n">
        <f aca="false">G73-R73</f>
        <v>0</v>
      </c>
      <c r="AD73" s="273" t="n">
        <f aca="false">H73-S73</f>
        <v>0</v>
      </c>
      <c r="AE73" s="273" t="n">
        <f aca="false">I73-T73</f>
        <v>0</v>
      </c>
    </row>
    <row r="74" customFormat="false" ht="15.75" hidden="false" customHeight="false" outlineLevel="0" collapsed="false">
      <c r="A74" s="274" t="s">
        <v>159</v>
      </c>
      <c r="B74" s="274" t="n">
        <v>40074.6976</v>
      </c>
      <c r="C74" s="274" t="n">
        <v>38.2534</v>
      </c>
      <c r="D74" s="274" t="n">
        <v>39.6411</v>
      </c>
      <c r="E74" s="274" t="n">
        <v>42.2494</v>
      </c>
      <c r="F74" s="274" t="n">
        <v>20938.2904</v>
      </c>
      <c r="G74" s="274" t="n">
        <v>39.6205</v>
      </c>
      <c r="H74" s="274" t="n">
        <v>41.4242</v>
      </c>
      <c r="I74" s="274" t="n">
        <v>42.2132</v>
      </c>
      <c r="J74" s="274" t="n">
        <v>18991.2</v>
      </c>
      <c r="K74" s="274" t="n">
        <v>150.76</v>
      </c>
      <c r="M74" s="0" t="n">
        <v>40074.6976</v>
      </c>
      <c r="N74" s="0" t="n">
        <v>38.2534</v>
      </c>
      <c r="O74" s="0" t="n">
        <v>39.6411</v>
      </c>
      <c r="P74" s="0" t="n">
        <v>42.2494</v>
      </c>
      <c r="Q74" s="0" t="n">
        <v>20938.2904</v>
      </c>
      <c r="R74" s="0" t="n">
        <v>39.6205</v>
      </c>
      <c r="S74" s="0" t="n">
        <v>41.4242</v>
      </c>
      <c r="T74" s="0" t="n">
        <v>42.2132</v>
      </c>
      <c r="U74" s="0" t="n">
        <v>13226.83</v>
      </c>
      <c r="V74" s="0" t="n">
        <v>117.66</v>
      </c>
      <c r="X74" s="273" t="n">
        <f aca="false">B74-M74</f>
        <v>0</v>
      </c>
      <c r="Y74" s="273" t="n">
        <f aca="false">C74-N74</f>
        <v>0</v>
      </c>
      <c r="Z74" s="273" t="n">
        <f aca="false">D74-O74</f>
        <v>0</v>
      </c>
      <c r="AA74" s="273" t="n">
        <f aca="false">E74-P74</f>
        <v>0</v>
      </c>
      <c r="AB74" s="273" t="n">
        <f aca="false">F74-Q74</f>
        <v>0</v>
      </c>
      <c r="AC74" s="273" t="n">
        <f aca="false">G74-R74</f>
        <v>0</v>
      </c>
      <c r="AD74" s="273" t="n">
        <f aca="false">H74-S74</f>
        <v>0</v>
      </c>
      <c r="AE74" s="273" t="n">
        <f aca="false">I74-T74</f>
        <v>0</v>
      </c>
    </row>
    <row r="75" customFormat="false" ht="15.75" hidden="false" customHeight="false" outlineLevel="0" collapsed="false">
      <c r="A75" s="274" t="s">
        <v>160</v>
      </c>
      <c r="B75" s="274" t="n">
        <v>23756.7448</v>
      </c>
      <c r="C75" s="274" t="n">
        <v>36.4814</v>
      </c>
      <c r="D75" s="274" t="n">
        <v>38.7746</v>
      </c>
      <c r="E75" s="274" t="n">
        <v>40.9623</v>
      </c>
      <c r="F75" s="274" t="n">
        <v>13720.2776</v>
      </c>
      <c r="G75" s="274" t="n">
        <v>36.7289</v>
      </c>
      <c r="H75" s="274" t="n">
        <v>40.0326</v>
      </c>
      <c r="I75" s="274" t="n">
        <v>40.4564</v>
      </c>
      <c r="J75" s="274" t="n">
        <v>18535.02</v>
      </c>
      <c r="K75" s="274" t="n">
        <v>153.02</v>
      </c>
      <c r="M75" s="0" t="n">
        <v>23756.7448</v>
      </c>
      <c r="N75" s="0" t="n">
        <v>36.4814</v>
      </c>
      <c r="O75" s="0" t="n">
        <v>38.7746</v>
      </c>
      <c r="P75" s="0" t="n">
        <v>40.9623</v>
      </c>
      <c r="Q75" s="0" t="n">
        <v>13720.2776</v>
      </c>
      <c r="R75" s="0" t="n">
        <v>36.7289</v>
      </c>
      <c r="S75" s="0" t="n">
        <v>40.0326</v>
      </c>
      <c r="T75" s="0" t="n">
        <v>40.4564</v>
      </c>
      <c r="U75" s="0" t="n">
        <v>11568.31</v>
      </c>
      <c r="V75" s="0" t="n">
        <v>106.85</v>
      </c>
      <c r="X75" s="273" t="n">
        <f aca="false">B75-M75</f>
        <v>0</v>
      </c>
      <c r="Y75" s="273" t="n">
        <f aca="false">C75-N75</f>
        <v>0</v>
      </c>
      <c r="Z75" s="273" t="n">
        <f aca="false">D75-O75</f>
        <v>0</v>
      </c>
      <c r="AA75" s="273" t="n">
        <f aca="false">E75-P75</f>
        <v>0</v>
      </c>
      <c r="AB75" s="273" t="n">
        <f aca="false">F75-Q75</f>
        <v>0</v>
      </c>
      <c r="AC75" s="273" t="n">
        <f aca="false">G75-R75</f>
        <v>0</v>
      </c>
      <c r="AD75" s="273" t="n">
        <f aca="false">H75-S75</f>
        <v>0</v>
      </c>
      <c r="AE75" s="273" t="n">
        <f aca="false">I75-T75</f>
        <v>0</v>
      </c>
    </row>
    <row r="76" customFormat="false" ht="15.75" hidden="false" customHeight="false" outlineLevel="0" collapsed="false">
      <c r="A76" s="274" t="s">
        <v>161</v>
      </c>
      <c r="B76" s="274" t="n">
        <v>14092.3544</v>
      </c>
      <c r="C76" s="274" t="n">
        <v>34.5688</v>
      </c>
      <c r="D76" s="274" t="n">
        <v>37.6547</v>
      </c>
      <c r="E76" s="274" t="n">
        <v>39.2012</v>
      </c>
      <c r="F76" s="274" t="n">
        <v>8329.8448</v>
      </c>
      <c r="G76" s="274" t="n">
        <v>33.9525</v>
      </c>
      <c r="H76" s="274" t="n">
        <v>38.1407</v>
      </c>
      <c r="I76" s="274" t="n">
        <v>38.1234</v>
      </c>
      <c r="J76" s="274" t="n">
        <v>16999.04</v>
      </c>
      <c r="K76" s="274" t="n">
        <v>149.13</v>
      </c>
      <c r="M76" s="0" t="n">
        <v>14092.3544</v>
      </c>
      <c r="N76" s="0" t="n">
        <v>34.5688</v>
      </c>
      <c r="O76" s="0" t="n">
        <v>37.6547</v>
      </c>
      <c r="P76" s="0" t="n">
        <v>39.2012</v>
      </c>
      <c r="Q76" s="0" t="n">
        <v>8329.8448</v>
      </c>
      <c r="R76" s="0" t="n">
        <v>33.9525</v>
      </c>
      <c r="S76" s="0" t="n">
        <v>38.1407</v>
      </c>
      <c r="T76" s="0" t="n">
        <v>38.1234</v>
      </c>
      <c r="U76" s="0" t="n">
        <v>10549.66</v>
      </c>
      <c r="V76" s="0" t="n">
        <v>97.5</v>
      </c>
      <c r="X76" s="273" t="n">
        <f aca="false">B76-M76</f>
        <v>0</v>
      </c>
      <c r="Y76" s="273" t="n">
        <f aca="false">C76-N76</f>
        <v>0</v>
      </c>
      <c r="Z76" s="273" t="n">
        <f aca="false">D76-O76</f>
        <v>0</v>
      </c>
      <c r="AA76" s="273" t="n">
        <f aca="false">E76-P76</f>
        <v>0</v>
      </c>
      <c r="AB76" s="273" t="n">
        <f aca="false">F76-Q76</f>
        <v>0</v>
      </c>
      <c r="AC76" s="273" t="n">
        <f aca="false">G76-R76</f>
        <v>0</v>
      </c>
      <c r="AD76" s="273" t="n">
        <f aca="false">H76-S76</f>
        <v>0</v>
      </c>
      <c r="AE76" s="273" t="n">
        <f aca="false">I76-T76</f>
        <v>0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055.88</v>
      </c>
      <c r="K77" s="0" t="n">
        <v>154.09</v>
      </c>
      <c r="M77" s="0" t="n">
        <v>51572.1512</v>
      </c>
      <c r="N77" s="0" t="n">
        <v>39.2369</v>
      </c>
      <c r="O77" s="0" t="n">
        <v>40.4925</v>
      </c>
      <c r="P77" s="0" t="n">
        <v>43.0776</v>
      </c>
      <c r="Q77" s="0" t="n">
        <v>31167.1056</v>
      </c>
      <c r="R77" s="0" t="n">
        <v>42.5866</v>
      </c>
      <c r="S77" s="0" t="n">
        <v>43.4307</v>
      </c>
      <c r="T77" s="0" t="n">
        <v>44.5711</v>
      </c>
      <c r="U77" s="0" t="n">
        <v>14406.49</v>
      </c>
      <c r="V77" s="0" t="n">
        <v>122.15</v>
      </c>
      <c r="X77" s="273" t="n">
        <f aca="false">B77-M77</f>
        <v>0</v>
      </c>
      <c r="Y77" s="273" t="n">
        <f aca="false">C77-N77</f>
        <v>0</v>
      </c>
      <c r="Z77" s="273" t="n">
        <f aca="false">D77-O77</f>
        <v>0</v>
      </c>
      <c r="AA77" s="273" t="n">
        <f aca="false">E77-P77</f>
        <v>0</v>
      </c>
      <c r="AB77" s="273" t="n">
        <f aca="false">F77-Q77</f>
        <v>0</v>
      </c>
      <c r="AC77" s="273" t="n">
        <f aca="false">G77-R77</f>
        <v>0</v>
      </c>
      <c r="AD77" s="273" t="n">
        <f aca="false">H77-S77</f>
        <v>0</v>
      </c>
      <c r="AE77" s="273" t="n">
        <f aca="false">I77-T77</f>
        <v>0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6337.45</v>
      </c>
      <c r="K78" s="0" t="n">
        <v>149.48</v>
      </c>
      <c r="M78" s="0" t="n">
        <v>26225.8624</v>
      </c>
      <c r="N78" s="0" t="n">
        <v>37.3185</v>
      </c>
      <c r="O78" s="0" t="n">
        <v>39.0139</v>
      </c>
      <c r="P78" s="0" t="n">
        <v>41.3435</v>
      </c>
      <c r="Q78" s="0" t="n">
        <v>20938.2904</v>
      </c>
      <c r="R78" s="0" t="n">
        <v>39.6205</v>
      </c>
      <c r="S78" s="0" t="n">
        <v>41.4242</v>
      </c>
      <c r="T78" s="0" t="n">
        <v>42.2132</v>
      </c>
      <c r="U78" s="0" t="n">
        <v>12342.54</v>
      </c>
      <c r="V78" s="0" t="n">
        <v>106.68</v>
      </c>
      <c r="X78" s="273" t="n">
        <f aca="false">B78-M78</f>
        <v>0</v>
      </c>
      <c r="Y78" s="273" t="n">
        <f aca="false">C78-N78</f>
        <v>0</v>
      </c>
      <c r="Z78" s="273" t="n">
        <f aca="false">D78-O78</f>
        <v>0</v>
      </c>
      <c r="AA78" s="273" t="n">
        <f aca="false">E78-P78</f>
        <v>0</v>
      </c>
      <c r="AB78" s="273" t="n">
        <f aca="false">F78-Q78</f>
        <v>0</v>
      </c>
      <c r="AC78" s="273" t="n">
        <f aca="false">G78-R78</f>
        <v>0</v>
      </c>
      <c r="AD78" s="273" t="n">
        <f aca="false">H78-S78</f>
        <v>0</v>
      </c>
      <c r="AE78" s="273" t="n">
        <f aca="false">I78-T78</f>
        <v>0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7620.92</v>
      </c>
      <c r="K79" s="0" t="n">
        <v>153.04</v>
      </c>
      <c r="M79" s="0" t="n">
        <v>14812.3176</v>
      </c>
      <c r="N79" s="0" t="n">
        <v>35.4524</v>
      </c>
      <c r="O79" s="0" t="n">
        <v>38.1729</v>
      </c>
      <c r="P79" s="0" t="n">
        <v>40.0044</v>
      </c>
      <c r="Q79" s="0" t="n">
        <v>13720.2776</v>
      </c>
      <c r="R79" s="0" t="n">
        <v>36.7289</v>
      </c>
      <c r="S79" s="0" t="n">
        <v>40.0326</v>
      </c>
      <c r="T79" s="0" t="n">
        <v>40.4564</v>
      </c>
      <c r="U79" s="0" t="n">
        <v>10971.27</v>
      </c>
      <c r="V79" s="0" t="n">
        <v>96.39</v>
      </c>
      <c r="X79" s="273" t="n">
        <f aca="false">B79-M79</f>
        <v>0</v>
      </c>
      <c r="Y79" s="273" t="n">
        <f aca="false">C79-N79</f>
        <v>0</v>
      </c>
      <c r="Z79" s="273" t="n">
        <f aca="false">D79-O79</f>
        <v>0</v>
      </c>
      <c r="AA79" s="273" t="n">
        <f aca="false">E79-P79</f>
        <v>0</v>
      </c>
      <c r="AB79" s="273" t="n">
        <f aca="false">F79-Q79</f>
        <v>0</v>
      </c>
      <c r="AC79" s="273" t="n">
        <f aca="false">G79-R79</f>
        <v>0</v>
      </c>
      <c r="AD79" s="273" t="n">
        <f aca="false">H79-S79</f>
        <v>0</v>
      </c>
      <c r="AE79" s="273" t="n">
        <f aca="false">I79-T79</f>
        <v>0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03.63</v>
      </c>
      <c r="K80" s="0" t="n">
        <v>89.21</v>
      </c>
      <c r="M80" s="0" t="n">
        <v>8782.9528</v>
      </c>
      <c r="N80" s="0" t="n">
        <v>33.4641</v>
      </c>
      <c r="O80" s="0" t="n">
        <v>37.357</v>
      </c>
      <c r="P80" s="0" t="n">
        <v>38.7297</v>
      </c>
      <c r="Q80" s="0" t="n">
        <v>8329.8448</v>
      </c>
      <c r="R80" s="0" t="n">
        <v>33.9525</v>
      </c>
      <c r="S80" s="0" t="n">
        <v>38.1407</v>
      </c>
      <c r="T80" s="0" t="n">
        <v>38.1234</v>
      </c>
      <c r="U80" s="0" t="n">
        <v>10194.52</v>
      </c>
      <c r="V80" s="0" t="n">
        <v>87.62</v>
      </c>
      <c r="X80" s="273" t="n">
        <f aca="false">B80-M80</f>
        <v>0</v>
      </c>
      <c r="Y80" s="273" t="n">
        <f aca="false">C80-N80</f>
        <v>0</v>
      </c>
      <c r="Z80" s="273" t="n">
        <f aca="false">D80-O80</f>
        <v>0</v>
      </c>
      <c r="AA80" s="273" t="n">
        <f aca="false">E80-P80</f>
        <v>0</v>
      </c>
      <c r="AB80" s="273" t="n">
        <f aca="false">F80-Q80</f>
        <v>0</v>
      </c>
      <c r="AC80" s="273" t="n">
        <f aca="false">G80-R80</f>
        <v>0</v>
      </c>
      <c r="AD80" s="273" t="n">
        <f aca="false">H80-S80</f>
        <v>0</v>
      </c>
      <c r="AE80" s="273" t="n">
        <f aca="false">I80-T80</f>
        <v>0</v>
      </c>
    </row>
    <row r="81" customFormat="false" ht="15.75" hidden="false" customHeight="false" outlineLevel="0" collapsed="false">
      <c r="A81" s="274" t="s">
        <v>166</v>
      </c>
      <c r="B81" s="274" t="n">
        <v>59844.8128</v>
      </c>
      <c r="C81" s="274" t="n">
        <v>41.2346</v>
      </c>
      <c r="D81" s="274" t="n">
        <v>44.2561</v>
      </c>
      <c r="E81" s="274" t="n">
        <v>45.7568</v>
      </c>
      <c r="F81" s="274" t="n">
        <v>18598.2184</v>
      </c>
      <c r="G81" s="274" t="n">
        <v>43.4697</v>
      </c>
      <c r="H81" s="274" t="n">
        <v>46.0113</v>
      </c>
      <c r="I81" s="274" t="n">
        <v>46.0864</v>
      </c>
      <c r="J81" s="274" t="n">
        <v>22089.14</v>
      </c>
      <c r="K81" s="274" t="n">
        <v>188.81</v>
      </c>
      <c r="M81" s="0" t="n">
        <v>59844.8128</v>
      </c>
      <c r="N81" s="0" t="n">
        <v>41.2346</v>
      </c>
      <c r="O81" s="0" t="n">
        <v>44.2561</v>
      </c>
      <c r="P81" s="0" t="n">
        <v>45.7568</v>
      </c>
      <c r="Q81" s="0" t="n">
        <v>18598.2184</v>
      </c>
      <c r="R81" s="0" t="n">
        <v>43.4697</v>
      </c>
      <c r="S81" s="0" t="n">
        <v>46.0113</v>
      </c>
      <c r="T81" s="0" t="n">
        <v>46.0864</v>
      </c>
      <c r="U81" s="0" t="n">
        <v>14398.01</v>
      </c>
      <c r="V81" s="0" t="n">
        <v>127.24</v>
      </c>
      <c r="X81" s="273" t="n">
        <f aca="false">B81-M81</f>
        <v>0</v>
      </c>
      <c r="Y81" s="273" t="n">
        <f aca="false">C81-N81</f>
        <v>0</v>
      </c>
      <c r="Z81" s="273" t="n">
        <f aca="false">D81-O81</f>
        <v>0</v>
      </c>
      <c r="AA81" s="273" t="n">
        <f aca="false">E81-P81</f>
        <v>0</v>
      </c>
      <c r="AB81" s="273" t="n">
        <f aca="false">F81-Q81</f>
        <v>0</v>
      </c>
      <c r="AC81" s="273" t="n">
        <f aca="false">G81-R81</f>
        <v>0</v>
      </c>
      <c r="AD81" s="273" t="n">
        <f aca="false">H81-S81</f>
        <v>0</v>
      </c>
      <c r="AE81" s="273" t="n">
        <f aca="false">I81-T81</f>
        <v>0</v>
      </c>
    </row>
    <row r="82" customFormat="false" ht="15.75" hidden="false" customHeight="false" outlineLevel="0" collapsed="false">
      <c r="A82" s="274" t="s">
        <v>167</v>
      </c>
      <c r="B82" s="274" t="n">
        <v>26483.024</v>
      </c>
      <c r="C82" s="274" t="n">
        <v>39.0182</v>
      </c>
      <c r="D82" s="274" t="n">
        <v>43.0627</v>
      </c>
      <c r="E82" s="274" t="n">
        <v>44.0541</v>
      </c>
      <c r="F82" s="274" t="n">
        <v>12117.9856</v>
      </c>
      <c r="G82" s="274" t="n">
        <v>40.9895</v>
      </c>
      <c r="H82" s="274" t="n">
        <v>43.9632</v>
      </c>
      <c r="I82" s="274" t="n">
        <v>43.6989</v>
      </c>
      <c r="J82" s="274" t="n">
        <v>18630.04</v>
      </c>
      <c r="K82" s="274" t="n">
        <v>151.72</v>
      </c>
      <c r="M82" s="0" t="n">
        <v>26483.024</v>
      </c>
      <c r="N82" s="0" t="n">
        <v>39.0182</v>
      </c>
      <c r="O82" s="0" t="n">
        <v>43.0627</v>
      </c>
      <c r="P82" s="0" t="n">
        <v>44.0541</v>
      </c>
      <c r="Q82" s="0" t="n">
        <v>12117.9856</v>
      </c>
      <c r="R82" s="0" t="n">
        <v>40.9895</v>
      </c>
      <c r="S82" s="0" t="n">
        <v>43.9632</v>
      </c>
      <c r="T82" s="0" t="n">
        <v>43.6989</v>
      </c>
      <c r="U82" s="0" t="n">
        <v>12149.3</v>
      </c>
      <c r="V82" s="0" t="n">
        <v>108.73</v>
      </c>
      <c r="X82" s="273" t="n">
        <f aca="false">B82-M82</f>
        <v>0</v>
      </c>
      <c r="Y82" s="273" t="n">
        <f aca="false">C82-N82</f>
        <v>0</v>
      </c>
      <c r="Z82" s="273" t="n">
        <f aca="false">D82-O82</f>
        <v>0</v>
      </c>
      <c r="AA82" s="273" t="n">
        <f aca="false">E82-P82</f>
        <v>0</v>
      </c>
      <c r="AB82" s="273" t="n">
        <f aca="false">F82-Q82</f>
        <v>0</v>
      </c>
      <c r="AC82" s="273" t="n">
        <f aca="false">G82-R82</f>
        <v>0</v>
      </c>
      <c r="AD82" s="273" t="n">
        <f aca="false">H82-S82</f>
        <v>0</v>
      </c>
      <c r="AE82" s="273" t="n">
        <f aca="false">I82-T82</f>
        <v>0</v>
      </c>
    </row>
    <row r="83" customFormat="false" ht="15.75" hidden="false" customHeight="false" outlineLevel="0" collapsed="false">
      <c r="A83" s="274" t="s">
        <v>168</v>
      </c>
      <c r="B83" s="274" t="n">
        <v>14697.3816</v>
      </c>
      <c r="C83" s="274" t="n">
        <v>37.5547</v>
      </c>
      <c r="D83" s="274" t="n">
        <v>42.0748</v>
      </c>
      <c r="E83" s="274" t="n">
        <v>42.6513</v>
      </c>
      <c r="F83" s="274" t="n">
        <v>7986.9952</v>
      </c>
      <c r="G83" s="274" t="n">
        <v>38.579</v>
      </c>
      <c r="H83" s="274" t="n">
        <v>42.4511</v>
      </c>
      <c r="I83" s="274" t="n">
        <v>41.9227</v>
      </c>
      <c r="J83" s="274" t="n">
        <v>16520.06</v>
      </c>
      <c r="K83" s="274" t="n">
        <v>146.12</v>
      </c>
      <c r="M83" s="0" t="n">
        <v>14697.3816</v>
      </c>
      <c r="N83" s="0" t="n">
        <v>37.5547</v>
      </c>
      <c r="O83" s="0" t="n">
        <v>42.0748</v>
      </c>
      <c r="P83" s="0" t="n">
        <v>42.6513</v>
      </c>
      <c r="Q83" s="0" t="n">
        <v>7986.9952</v>
      </c>
      <c r="R83" s="0" t="n">
        <v>38.579</v>
      </c>
      <c r="S83" s="0" t="n">
        <v>42.4511</v>
      </c>
      <c r="T83" s="0" t="n">
        <v>41.9227</v>
      </c>
      <c r="U83" s="0" t="n">
        <v>10665.55</v>
      </c>
      <c r="V83" s="0" t="n">
        <v>99.72</v>
      </c>
      <c r="X83" s="273" t="n">
        <f aca="false">B83-M83</f>
        <v>0</v>
      </c>
      <c r="Y83" s="273" t="n">
        <f aca="false">C83-N83</f>
        <v>0</v>
      </c>
      <c r="Z83" s="273" t="n">
        <f aca="false">D83-O83</f>
        <v>0</v>
      </c>
      <c r="AA83" s="273" t="n">
        <f aca="false">E83-P83</f>
        <v>0</v>
      </c>
      <c r="AB83" s="273" t="n">
        <f aca="false">F83-Q83</f>
        <v>0</v>
      </c>
      <c r="AC83" s="273" t="n">
        <f aca="false">G83-R83</f>
        <v>0</v>
      </c>
      <c r="AD83" s="273" t="n">
        <f aca="false">H83-S83</f>
        <v>0</v>
      </c>
      <c r="AE83" s="273" t="n">
        <f aca="false">I83-T83</f>
        <v>0</v>
      </c>
    </row>
    <row r="84" customFormat="false" ht="15.75" hidden="false" customHeight="false" outlineLevel="0" collapsed="false">
      <c r="A84" s="274" t="s">
        <v>169</v>
      </c>
      <c r="B84" s="274" t="n">
        <v>8683.2936</v>
      </c>
      <c r="C84" s="274" t="n">
        <v>36.0654</v>
      </c>
      <c r="D84" s="274" t="n">
        <v>40.5818</v>
      </c>
      <c r="E84" s="274" t="n">
        <v>40.6708</v>
      </c>
      <c r="F84" s="274" t="n">
        <v>4992.9232</v>
      </c>
      <c r="G84" s="274" t="n">
        <v>36.0989</v>
      </c>
      <c r="H84" s="274" t="n">
        <v>40.3256</v>
      </c>
      <c r="I84" s="274" t="n">
        <v>39.5036</v>
      </c>
      <c r="J84" s="274" t="n">
        <v>15674.74</v>
      </c>
      <c r="K84" s="274" t="n">
        <v>121.85</v>
      </c>
      <c r="M84" s="0" t="n">
        <v>8683.2936</v>
      </c>
      <c r="N84" s="0" t="n">
        <v>36.0654</v>
      </c>
      <c r="O84" s="0" t="n">
        <v>40.5818</v>
      </c>
      <c r="P84" s="0" t="n">
        <v>40.6708</v>
      </c>
      <c r="Q84" s="0" t="n">
        <v>4992.9232</v>
      </c>
      <c r="R84" s="0" t="n">
        <v>36.0989</v>
      </c>
      <c r="S84" s="0" t="n">
        <v>40.3256</v>
      </c>
      <c r="T84" s="0" t="n">
        <v>39.5036</v>
      </c>
      <c r="U84" s="0" t="n">
        <v>9832.26</v>
      </c>
      <c r="V84" s="0" t="n">
        <v>92.67</v>
      </c>
      <c r="X84" s="273" t="n">
        <f aca="false">B84-M84</f>
        <v>0</v>
      </c>
      <c r="Y84" s="273" t="n">
        <f aca="false">C84-N84</f>
        <v>0</v>
      </c>
      <c r="Z84" s="273" t="n">
        <f aca="false">D84-O84</f>
        <v>0</v>
      </c>
      <c r="AA84" s="273" t="n">
        <f aca="false">E84-P84</f>
        <v>0</v>
      </c>
      <c r="AB84" s="273" t="n">
        <f aca="false">F84-Q84</f>
        <v>0</v>
      </c>
      <c r="AC84" s="273" t="n">
        <f aca="false">G84-R84</f>
        <v>0</v>
      </c>
      <c r="AD84" s="273" t="n">
        <f aca="false">H84-S84</f>
        <v>0</v>
      </c>
      <c r="AE84" s="273" t="n">
        <f aca="false">I84-T84</f>
        <v>0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64.2</v>
      </c>
      <c r="K85" s="0" t="n">
        <v>140.14</v>
      </c>
      <c r="M85" s="0" t="n">
        <v>35215.4768</v>
      </c>
      <c r="N85" s="0" t="n">
        <v>39.9228</v>
      </c>
      <c r="O85" s="0" t="n">
        <v>43.6771</v>
      </c>
      <c r="P85" s="0" t="n">
        <v>44.9494</v>
      </c>
      <c r="Q85" s="0" t="n">
        <v>18598.2184</v>
      </c>
      <c r="R85" s="0" t="n">
        <v>43.4697</v>
      </c>
      <c r="S85" s="0" t="n">
        <v>46.0113</v>
      </c>
      <c r="T85" s="0" t="n">
        <v>46.0864</v>
      </c>
      <c r="U85" s="0" t="n">
        <v>13173.94</v>
      </c>
      <c r="V85" s="0" t="n">
        <v>112.07</v>
      </c>
      <c r="X85" s="273" t="n">
        <f aca="false">B85-M85</f>
        <v>0</v>
      </c>
      <c r="Y85" s="273" t="n">
        <f aca="false">C85-N85</f>
        <v>0</v>
      </c>
      <c r="Z85" s="273" t="n">
        <f aca="false">D85-O85</f>
        <v>0</v>
      </c>
      <c r="AA85" s="273" t="n">
        <f aca="false">E85-P85</f>
        <v>0</v>
      </c>
      <c r="AB85" s="273" t="n">
        <f aca="false">F85-Q85</f>
        <v>0</v>
      </c>
      <c r="AC85" s="273" t="n">
        <f aca="false">G85-R85</f>
        <v>0</v>
      </c>
      <c r="AD85" s="273" t="n">
        <f aca="false">H85-S85</f>
        <v>0</v>
      </c>
      <c r="AE85" s="273" t="n">
        <f aca="false">I85-T85</f>
        <v>0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5657.42</v>
      </c>
      <c r="K86" s="0" t="n">
        <v>127.49</v>
      </c>
      <c r="M86" s="0" t="n">
        <v>16659.8264</v>
      </c>
      <c r="N86" s="0" t="n">
        <v>38.2048</v>
      </c>
      <c r="O86" s="0" t="n">
        <v>42.3979</v>
      </c>
      <c r="P86" s="0" t="n">
        <v>43.0941</v>
      </c>
      <c r="Q86" s="0" t="n">
        <v>12117.9856</v>
      </c>
      <c r="R86" s="0" t="n">
        <v>40.9895</v>
      </c>
      <c r="S86" s="0" t="n">
        <v>43.9632</v>
      </c>
      <c r="T86" s="0" t="n">
        <v>43.6989</v>
      </c>
      <c r="U86" s="0" t="n">
        <v>11288.45</v>
      </c>
      <c r="V86" s="0" t="n">
        <v>98.67</v>
      </c>
      <c r="X86" s="273" t="n">
        <f aca="false">B86-M86</f>
        <v>0</v>
      </c>
      <c r="Y86" s="273" t="n">
        <f aca="false">C86-N86</f>
        <v>0</v>
      </c>
      <c r="Z86" s="273" t="n">
        <f aca="false">D86-O86</f>
        <v>0</v>
      </c>
      <c r="AA86" s="273" t="n">
        <f aca="false">E86-P86</f>
        <v>0</v>
      </c>
      <c r="AB86" s="273" t="n">
        <f aca="false">F86-Q86</f>
        <v>0</v>
      </c>
      <c r="AC86" s="273" t="n">
        <f aca="false">G86-R86</f>
        <v>0</v>
      </c>
      <c r="AD86" s="273" t="n">
        <f aca="false">H86-S86</f>
        <v>0</v>
      </c>
      <c r="AE86" s="273" t="n">
        <f aca="false">I86-T86</f>
        <v>0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5762.46</v>
      </c>
      <c r="K87" s="0" t="n">
        <v>117</v>
      </c>
      <c r="M87" s="0" t="n">
        <v>9294.5432</v>
      </c>
      <c r="N87" s="0" t="n">
        <v>36.7538</v>
      </c>
      <c r="O87" s="0" t="n">
        <v>41.3265</v>
      </c>
      <c r="P87" s="0" t="n">
        <v>41.6296</v>
      </c>
      <c r="Q87" s="0" t="n">
        <v>7986.9952</v>
      </c>
      <c r="R87" s="0" t="n">
        <v>38.579</v>
      </c>
      <c r="S87" s="0" t="n">
        <v>42.4511</v>
      </c>
      <c r="T87" s="0" t="n">
        <v>41.9227</v>
      </c>
      <c r="U87" s="0" t="n">
        <v>10237.05</v>
      </c>
      <c r="V87" s="0" t="n">
        <v>89.49</v>
      </c>
      <c r="X87" s="273" t="n">
        <f aca="false">B87-M87</f>
        <v>0</v>
      </c>
      <c r="Y87" s="273" t="n">
        <f aca="false">C87-N87</f>
        <v>0</v>
      </c>
      <c r="Z87" s="273" t="n">
        <f aca="false">D87-O87</f>
        <v>0</v>
      </c>
      <c r="AA87" s="273" t="n">
        <f aca="false">E87-P87</f>
        <v>0</v>
      </c>
      <c r="AB87" s="273" t="n">
        <f aca="false">F87-Q87</f>
        <v>0</v>
      </c>
      <c r="AC87" s="273" t="n">
        <f aca="false">G87-R87</f>
        <v>0</v>
      </c>
      <c r="AD87" s="273" t="n">
        <f aca="false">H87-S87</f>
        <v>0</v>
      </c>
      <c r="AE87" s="273" t="n">
        <f aca="false">I87-T87</f>
        <v>0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137.65</v>
      </c>
      <c r="K88" s="0" t="n">
        <v>84.51</v>
      </c>
      <c r="M88" s="0" t="n">
        <v>5639.4944</v>
      </c>
      <c r="N88" s="0" t="n">
        <v>35.156</v>
      </c>
      <c r="O88" s="0" t="n">
        <v>40.2022</v>
      </c>
      <c r="P88" s="0" t="n">
        <v>40.1596</v>
      </c>
      <c r="Q88" s="0" t="n">
        <v>4992.9232</v>
      </c>
      <c r="R88" s="0" t="n">
        <v>36.0989</v>
      </c>
      <c r="S88" s="0" t="n">
        <v>40.3256</v>
      </c>
      <c r="T88" s="0" t="n">
        <v>39.5036</v>
      </c>
      <c r="U88" s="0" t="n">
        <v>9760.03</v>
      </c>
      <c r="V88" s="0" t="n">
        <v>83.07</v>
      </c>
      <c r="X88" s="273" t="n">
        <f aca="false">B88-M88</f>
        <v>0</v>
      </c>
      <c r="Y88" s="273" t="n">
        <f aca="false">C88-N88</f>
        <v>0</v>
      </c>
      <c r="Z88" s="273" t="n">
        <f aca="false">D88-O88</f>
        <v>0</v>
      </c>
      <c r="AA88" s="273" t="n">
        <f aca="false">E88-P88</f>
        <v>0</v>
      </c>
      <c r="AB88" s="273" t="n">
        <f aca="false">F88-Q88</f>
        <v>0</v>
      </c>
      <c r="AC88" s="273" t="n">
        <f aca="false">G88-R88</f>
        <v>0</v>
      </c>
      <c r="AD88" s="273" t="n">
        <f aca="false">H88-S88</f>
        <v>0</v>
      </c>
      <c r="AE88" s="273" t="n">
        <f aca="false">I88-T88</f>
        <v>0</v>
      </c>
    </row>
    <row r="89" customFormat="false" ht="15.75" hidden="false" customHeight="false" outlineLevel="0" collapsed="false">
      <c r="A89" s="274" t="s">
        <v>174</v>
      </c>
      <c r="B89" s="274" t="n">
        <v>157451.3728</v>
      </c>
      <c r="C89" s="274" t="n">
        <v>42.2536</v>
      </c>
      <c r="D89" s="274" t="n">
        <v>42.5451</v>
      </c>
      <c r="E89" s="274" t="n">
        <v>44.2975</v>
      </c>
      <c r="F89" s="274" t="n">
        <v>39032.8096</v>
      </c>
      <c r="G89" s="274" t="n">
        <v>42.1556</v>
      </c>
      <c r="H89" s="274" t="n">
        <v>44.4038</v>
      </c>
      <c r="I89" s="274" t="n">
        <v>46.1615</v>
      </c>
      <c r="J89" s="274" t="n">
        <v>30510.33</v>
      </c>
      <c r="K89" s="274" t="n">
        <v>257.65</v>
      </c>
      <c r="M89" s="0" t="n">
        <v>157451.3728</v>
      </c>
      <c r="N89" s="0" t="n">
        <v>42.2536</v>
      </c>
      <c r="O89" s="0" t="n">
        <v>42.5451</v>
      </c>
      <c r="P89" s="0" t="n">
        <v>44.2975</v>
      </c>
      <c r="Q89" s="0" t="n">
        <v>39032.8096</v>
      </c>
      <c r="R89" s="0" t="n">
        <v>42.1556</v>
      </c>
      <c r="S89" s="0" t="n">
        <v>44.4038</v>
      </c>
      <c r="T89" s="0" t="n">
        <v>46.1615</v>
      </c>
      <c r="U89" s="0" t="n">
        <v>19942.98</v>
      </c>
      <c r="V89" s="0" t="n">
        <v>185.64</v>
      </c>
      <c r="X89" s="273" t="n">
        <f aca="false">B89-M89</f>
        <v>0</v>
      </c>
      <c r="Y89" s="273" t="n">
        <f aca="false">C89-N89</f>
        <v>0</v>
      </c>
      <c r="Z89" s="273" t="n">
        <f aca="false">D89-O89</f>
        <v>0</v>
      </c>
      <c r="AA89" s="273" t="n">
        <f aca="false">E89-P89</f>
        <v>0</v>
      </c>
      <c r="AB89" s="273" t="n">
        <f aca="false">F89-Q89</f>
        <v>0</v>
      </c>
      <c r="AC89" s="273" t="n">
        <f aca="false">G89-R89</f>
        <v>0</v>
      </c>
      <c r="AD89" s="273" t="n">
        <f aca="false">H89-S89</f>
        <v>0</v>
      </c>
      <c r="AE89" s="273" t="n">
        <f aca="false">I89-T89</f>
        <v>0</v>
      </c>
    </row>
    <row r="90" customFormat="false" ht="15.75" hidden="false" customHeight="false" outlineLevel="0" collapsed="false">
      <c r="A90" s="274" t="s">
        <v>175</v>
      </c>
      <c r="B90" s="274" t="n">
        <v>80484.1104</v>
      </c>
      <c r="C90" s="274" t="n">
        <v>37.8132</v>
      </c>
      <c r="D90" s="274" t="n">
        <v>40.9966</v>
      </c>
      <c r="E90" s="274" t="n">
        <v>43.0915</v>
      </c>
      <c r="F90" s="274" t="n">
        <v>26789.4136</v>
      </c>
      <c r="G90" s="274" t="n">
        <v>39.2168</v>
      </c>
      <c r="H90" s="274" t="n">
        <v>42.2943</v>
      </c>
      <c r="I90" s="274" t="n">
        <v>44.3329</v>
      </c>
      <c r="J90" s="274" t="n">
        <v>24936.49</v>
      </c>
      <c r="K90" s="274" t="n">
        <v>229.04</v>
      </c>
      <c r="M90" s="0" t="n">
        <v>80484.1104</v>
      </c>
      <c r="N90" s="0" t="n">
        <v>37.8132</v>
      </c>
      <c r="O90" s="0" t="n">
        <v>40.9966</v>
      </c>
      <c r="P90" s="0" t="n">
        <v>43.0915</v>
      </c>
      <c r="Q90" s="0" t="n">
        <v>26789.4136</v>
      </c>
      <c r="R90" s="0" t="n">
        <v>39.2168</v>
      </c>
      <c r="S90" s="0" t="n">
        <v>42.2943</v>
      </c>
      <c r="T90" s="0" t="n">
        <v>44.3329</v>
      </c>
      <c r="U90" s="0" t="n">
        <v>16904.14</v>
      </c>
      <c r="V90" s="0" t="n">
        <v>157.04</v>
      </c>
      <c r="X90" s="273" t="n">
        <f aca="false">B90-M90</f>
        <v>0</v>
      </c>
      <c r="Y90" s="273" t="n">
        <f aca="false">C90-N90</f>
        <v>0</v>
      </c>
      <c r="Z90" s="273" t="n">
        <f aca="false">D90-O90</f>
        <v>0</v>
      </c>
      <c r="AA90" s="273" t="n">
        <f aca="false">E90-P90</f>
        <v>0</v>
      </c>
      <c r="AB90" s="273" t="n">
        <f aca="false">F90-Q90</f>
        <v>0</v>
      </c>
      <c r="AC90" s="273" t="n">
        <f aca="false">G90-R90</f>
        <v>0</v>
      </c>
      <c r="AD90" s="273" t="n">
        <f aca="false">H90-S90</f>
        <v>0</v>
      </c>
      <c r="AE90" s="273" t="n">
        <f aca="false">I90-T90</f>
        <v>0</v>
      </c>
    </row>
    <row r="91" customFormat="false" ht="15.75" hidden="false" customHeight="false" outlineLevel="0" collapsed="false">
      <c r="A91" s="274" t="s">
        <v>176</v>
      </c>
      <c r="B91" s="274" t="n">
        <v>42633.4808</v>
      </c>
      <c r="C91" s="274" t="n">
        <v>35.3621</v>
      </c>
      <c r="D91" s="274" t="n">
        <v>39.9367</v>
      </c>
      <c r="E91" s="274" t="n">
        <v>42.2478</v>
      </c>
      <c r="F91" s="274" t="n">
        <v>18048.7776</v>
      </c>
      <c r="G91" s="274" t="n">
        <v>36.3351</v>
      </c>
      <c r="H91" s="274" t="n">
        <v>40.8369</v>
      </c>
      <c r="I91" s="274" t="n">
        <v>42.9655</v>
      </c>
      <c r="J91" s="274" t="n">
        <v>23441.63</v>
      </c>
      <c r="K91" s="274" t="n">
        <v>212.76</v>
      </c>
      <c r="M91" s="0" t="n">
        <v>42633.4808</v>
      </c>
      <c r="N91" s="0" t="n">
        <v>35.3621</v>
      </c>
      <c r="O91" s="0" t="n">
        <v>39.9367</v>
      </c>
      <c r="P91" s="0" t="n">
        <v>42.2478</v>
      </c>
      <c r="Q91" s="0" t="n">
        <v>18048.7776</v>
      </c>
      <c r="R91" s="0" t="n">
        <v>36.3351</v>
      </c>
      <c r="S91" s="0" t="n">
        <v>40.8369</v>
      </c>
      <c r="T91" s="0" t="n">
        <v>42.9655</v>
      </c>
      <c r="U91" s="0" t="n">
        <v>14588.71</v>
      </c>
      <c r="V91" s="0" t="n">
        <v>137.69</v>
      </c>
      <c r="X91" s="273" t="n">
        <f aca="false">B91-M91</f>
        <v>0</v>
      </c>
      <c r="Y91" s="273" t="n">
        <f aca="false">C91-N91</f>
        <v>0</v>
      </c>
      <c r="Z91" s="273" t="n">
        <f aca="false">D91-O91</f>
        <v>0</v>
      </c>
      <c r="AA91" s="273" t="n">
        <f aca="false">E91-P91</f>
        <v>0</v>
      </c>
      <c r="AB91" s="273" t="n">
        <f aca="false">F91-Q91</f>
        <v>0</v>
      </c>
      <c r="AC91" s="273" t="n">
        <f aca="false">G91-R91</f>
        <v>0</v>
      </c>
      <c r="AD91" s="273" t="n">
        <f aca="false">H91-S91</f>
        <v>0</v>
      </c>
      <c r="AE91" s="273" t="n">
        <f aca="false">I91-T91</f>
        <v>0</v>
      </c>
    </row>
    <row r="92" customFormat="false" ht="15.75" hidden="false" customHeight="false" outlineLevel="0" collapsed="false">
      <c r="A92" s="274" t="s">
        <v>177</v>
      </c>
      <c r="B92" s="274" t="n">
        <v>25111.6864</v>
      </c>
      <c r="C92" s="274" t="n">
        <v>33.4006</v>
      </c>
      <c r="D92" s="274" t="n">
        <v>38.532</v>
      </c>
      <c r="E92" s="274" t="n">
        <v>41.0255</v>
      </c>
      <c r="F92" s="274" t="n">
        <v>11383.276</v>
      </c>
      <c r="G92" s="274" t="n">
        <v>33.4321</v>
      </c>
      <c r="H92" s="274" t="n">
        <v>39.0207</v>
      </c>
      <c r="I92" s="274" t="n">
        <v>41.2903</v>
      </c>
      <c r="J92" s="274" t="n">
        <v>21558.86</v>
      </c>
      <c r="K92" s="274" t="n">
        <v>195</v>
      </c>
      <c r="M92" s="0" t="n">
        <v>25111.6864</v>
      </c>
      <c r="N92" s="0" t="n">
        <v>33.4006</v>
      </c>
      <c r="O92" s="0" t="n">
        <v>38.532</v>
      </c>
      <c r="P92" s="0" t="n">
        <v>41.0255</v>
      </c>
      <c r="Q92" s="0" t="n">
        <v>11383.276</v>
      </c>
      <c r="R92" s="0" t="n">
        <v>33.4321</v>
      </c>
      <c r="S92" s="0" t="n">
        <v>39.0207</v>
      </c>
      <c r="T92" s="0" t="n">
        <v>41.2903</v>
      </c>
      <c r="U92" s="0" t="n">
        <v>13066.66</v>
      </c>
      <c r="V92" s="0" t="n">
        <v>126.16</v>
      </c>
      <c r="X92" s="273" t="n">
        <f aca="false">B92-M92</f>
        <v>0</v>
      </c>
      <c r="Y92" s="273" t="n">
        <f aca="false">C92-N92</f>
        <v>0</v>
      </c>
      <c r="Z92" s="273" t="n">
        <f aca="false">D92-O92</f>
        <v>0</v>
      </c>
      <c r="AA92" s="273" t="n">
        <f aca="false">E92-P92</f>
        <v>0</v>
      </c>
      <c r="AB92" s="273" t="n">
        <f aca="false">F92-Q92</f>
        <v>0</v>
      </c>
      <c r="AC92" s="273" t="n">
        <f aca="false">G92-R92</f>
        <v>0</v>
      </c>
      <c r="AD92" s="273" t="n">
        <f aca="false">H92-S92</f>
        <v>0</v>
      </c>
      <c r="AE92" s="273" t="n">
        <f aca="false">I92-T92</f>
        <v>0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769.49</v>
      </c>
      <c r="K93" s="0" t="n">
        <v>220.86</v>
      </c>
      <c r="M93" s="0" t="n">
        <v>115958.6976</v>
      </c>
      <c r="N93" s="0" t="n">
        <v>40.0088</v>
      </c>
      <c r="O93" s="0" t="n">
        <v>41.7032</v>
      </c>
      <c r="P93" s="0" t="n">
        <v>43.643</v>
      </c>
      <c r="Q93" s="0" t="n">
        <v>39032.8096</v>
      </c>
      <c r="R93" s="0" t="n">
        <v>42.1556</v>
      </c>
      <c r="S93" s="0" t="n">
        <v>44.4038</v>
      </c>
      <c r="T93" s="0" t="n">
        <v>46.1615</v>
      </c>
      <c r="U93" s="0" t="n">
        <v>18624.47</v>
      </c>
      <c r="V93" s="0" t="n">
        <v>170.28</v>
      </c>
      <c r="X93" s="273" t="n">
        <f aca="false">B93-M93</f>
        <v>0</v>
      </c>
      <c r="Y93" s="273" t="n">
        <f aca="false">C93-N93</f>
        <v>0</v>
      </c>
      <c r="Z93" s="273" t="n">
        <f aca="false">D93-O93</f>
        <v>0</v>
      </c>
      <c r="AA93" s="273" t="n">
        <f aca="false">E93-P93</f>
        <v>0</v>
      </c>
      <c r="AB93" s="273" t="n">
        <f aca="false">F93-Q93</f>
        <v>0</v>
      </c>
      <c r="AC93" s="273" t="n">
        <f aca="false">G93-R93</f>
        <v>0</v>
      </c>
      <c r="AD93" s="273" t="n">
        <f aca="false">H93-S93</f>
        <v>0</v>
      </c>
      <c r="AE93" s="273" t="n">
        <f aca="false">I93-T93</f>
        <v>0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2028.86</v>
      </c>
      <c r="K94" s="0" t="n">
        <v>179.18</v>
      </c>
      <c r="M94" s="0" t="n">
        <v>52741.2576</v>
      </c>
      <c r="N94" s="0" t="n">
        <v>36.3862</v>
      </c>
      <c r="O94" s="0" t="n">
        <v>40.261</v>
      </c>
      <c r="P94" s="0" t="n">
        <v>42.5123</v>
      </c>
      <c r="Q94" s="0" t="n">
        <v>26789.4136</v>
      </c>
      <c r="R94" s="0" t="n">
        <v>39.2168</v>
      </c>
      <c r="S94" s="0" t="n">
        <v>42.2943</v>
      </c>
      <c r="T94" s="0" t="n">
        <v>44.3329</v>
      </c>
      <c r="U94" s="0" t="n">
        <v>15765.64</v>
      </c>
      <c r="V94" s="0" t="n">
        <v>140.29</v>
      </c>
      <c r="X94" s="273" t="n">
        <f aca="false">B94-M94</f>
        <v>0</v>
      </c>
      <c r="Y94" s="273" t="n">
        <f aca="false">C94-N94</f>
        <v>0</v>
      </c>
      <c r="Z94" s="273" t="n">
        <f aca="false">D94-O94</f>
        <v>0</v>
      </c>
      <c r="AA94" s="273" t="n">
        <f aca="false">E94-P94</f>
        <v>0</v>
      </c>
      <c r="AB94" s="273" t="n">
        <f aca="false">F94-Q94</f>
        <v>0</v>
      </c>
      <c r="AC94" s="273" t="n">
        <f aca="false">G94-R94</f>
        <v>0</v>
      </c>
      <c r="AD94" s="273" t="n">
        <f aca="false">H94-S94</f>
        <v>0</v>
      </c>
      <c r="AE94" s="273" t="n">
        <f aca="false">I94-T94</f>
        <v>0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2779.41</v>
      </c>
      <c r="K95" s="0" t="n">
        <v>195.08</v>
      </c>
      <c r="M95" s="0" t="n">
        <v>29115.0984</v>
      </c>
      <c r="N95" s="0" t="n">
        <v>34.3119</v>
      </c>
      <c r="O95" s="0" t="n">
        <v>39.1825</v>
      </c>
      <c r="P95" s="0" t="n">
        <v>41.6262</v>
      </c>
      <c r="Q95" s="0" t="n">
        <v>18048.7776</v>
      </c>
      <c r="R95" s="0" t="n">
        <v>36.3351</v>
      </c>
      <c r="S95" s="0" t="n">
        <v>40.8369</v>
      </c>
      <c r="T95" s="0" t="n">
        <v>42.9655</v>
      </c>
      <c r="U95" s="0" t="n">
        <v>13790.48</v>
      </c>
      <c r="V95" s="0" t="n">
        <v>124.98</v>
      </c>
      <c r="X95" s="273" t="n">
        <f aca="false">B95-M95</f>
        <v>0</v>
      </c>
      <c r="Y95" s="273" t="n">
        <f aca="false">C95-N95</f>
        <v>0</v>
      </c>
      <c r="Z95" s="273" t="n">
        <f aca="false">D95-O95</f>
        <v>0</v>
      </c>
      <c r="AA95" s="273" t="n">
        <f aca="false">E95-P95</f>
        <v>0</v>
      </c>
      <c r="AB95" s="273" t="n">
        <f aca="false">F95-Q95</f>
        <v>0</v>
      </c>
      <c r="AC95" s="273" t="n">
        <f aca="false">G95-R95</f>
        <v>0</v>
      </c>
      <c r="AD95" s="273" t="n">
        <f aca="false">H95-S95</f>
        <v>0</v>
      </c>
      <c r="AE95" s="273" t="n">
        <f aca="false">I95-T95</f>
        <v>0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6169.89</v>
      </c>
      <c r="K96" s="0" t="n">
        <v>159.47</v>
      </c>
      <c r="M96" s="0" t="n">
        <v>16968.5504</v>
      </c>
      <c r="N96" s="0" t="n">
        <v>32.3072</v>
      </c>
      <c r="O96" s="0" t="n">
        <v>38.223</v>
      </c>
      <c r="P96" s="0" t="n">
        <v>40.7759</v>
      </c>
      <c r="Q96" s="0" t="n">
        <v>11383.276</v>
      </c>
      <c r="R96" s="0" t="n">
        <v>33.4321</v>
      </c>
      <c r="S96" s="0" t="n">
        <v>39.0207</v>
      </c>
      <c r="T96" s="0" t="n">
        <v>41.2903</v>
      </c>
      <c r="U96" s="0" t="n">
        <v>12749.53</v>
      </c>
      <c r="V96" s="0" t="n">
        <v>113.43</v>
      </c>
      <c r="X96" s="273" t="n">
        <f aca="false">B96-M96</f>
        <v>0</v>
      </c>
      <c r="Y96" s="273" t="n">
        <f aca="false">C96-N96</f>
        <v>0</v>
      </c>
      <c r="Z96" s="273" t="n">
        <f aca="false">D96-O96</f>
        <v>0</v>
      </c>
      <c r="AA96" s="273" t="n">
        <f aca="false">E96-P96</f>
        <v>0</v>
      </c>
      <c r="AB96" s="273" t="n">
        <f aca="false">F96-Q96</f>
        <v>0</v>
      </c>
      <c r="AC96" s="273" t="n">
        <f aca="false">G96-R96</f>
        <v>0</v>
      </c>
      <c r="AD96" s="273" t="n">
        <f aca="false">H96-S96</f>
        <v>0</v>
      </c>
      <c r="AE96" s="273" t="n">
        <f aca="false">I96-T96</f>
        <v>0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4680.04</v>
      </c>
      <c r="K97" s="0" t="n">
        <v>96.86</v>
      </c>
      <c r="M97" s="0" t="n">
        <v>22023.2384</v>
      </c>
      <c r="N97" s="0" t="n">
        <v>42.628</v>
      </c>
      <c r="O97" s="0" t="n">
        <v>42.2232</v>
      </c>
      <c r="P97" s="0" t="n">
        <v>44.5994</v>
      </c>
      <c r="Q97" s="0" t="n">
        <v>6227.9776</v>
      </c>
      <c r="R97" s="0" t="n">
        <v>39.1637</v>
      </c>
      <c r="S97" s="0" t="n">
        <v>39.7616</v>
      </c>
      <c r="T97" s="0" t="n">
        <v>42.1715</v>
      </c>
      <c r="U97" s="0" t="n">
        <v>31457.48</v>
      </c>
      <c r="V97" s="0" t="n">
        <v>52.97</v>
      </c>
      <c r="X97" s="273" t="n">
        <f aca="false">B97-M97</f>
        <v>0</v>
      </c>
      <c r="Y97" s="273" t="n">
        <f aca="false">C97-N97</f>
        <v>0</v>
      </c>
      <c r="Z97" s="273" t="n">
        <f aca="false">D97-O97</f>
        <v>0</v>
      </c>
      <c r="AA97" s="273" t="n">
        <f aca="false">E97-P97</f>
        <v>0</v>
      </c>
      <c r="AB97" s="273" t="n">
        <f aca="false">F97-Q97</f>
        <v>0</v>
      </c>
      <c r="AC97" s="273" t="n">
        <f aca="false">G97-R97</f>
        <v>0</v>
      </c>
      <c r="AD97" s="273" t="n">
        <f aca="false">H97-S97</f>
        <v>0</v>
      </c>
      <c r="AE97" s="273" t="n">
        <f aca="false">I97-T97</f>
        <v>0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2748.5</v>
      </c>
      <c r="K98" s="0" t="n">
        <v>76.71</v>
      </c>
      <c r="M98" s="0" t="n">
        <v>8748.4592</v>
      </c>
      <c r="N98" s="0" t="n">
        <v>40.2792</v>
      </c>
      <c r="O98" s="0" t="n">
        <v>40.495</v>
      </c>
      <c r="P98" s="0" t="n">
        <v>42.8868</v>
      </c>
      <c r="Q98" s="0" t="n">
        <v>2992.2848</v>
      </c>
      <c r="R98" s="0" t="n">
        <v>37.0162</v>
      </c>
      <c r="S98" s="0" t="n">
        <v>38.6758</v>
      </c>
      <c r="T98" s="0" t="n">
        <v>41.0564</v>
      </c>
      <c r="U98" s="0" t="n">
        <v>28009.7</v>
      </c>
      <c r="V98" s="0" t="n">
        <v>44.69</v>
      </c>
      <c r="X98" s="273" t="n">
        <f aca="false">B98-M98</f>
        <v>0</v>
      </c>
      <c r="Y98" s="273" t="n">
        <f aca="false">C98-N98</f>
        <v>0</v>
      </c>
      <c r="Z98" s="273" t="n">
        <f aca="false">D98-O98</f>
        <v>0</v>
      </c>
      <c r="AA98" s="273" t="n">
        <f aca="false">E98-P98</f>
        <v>0</v>
      </c>
      <c r="AB98" s="273" t="n">
        <f aca="false">F98-Q98</f>
        <v>0</v>
      </c>
      <c r="AC98" s="273" t="n">
        <f aca="false">G98-R98</f>
        <v>0</v>
      </c>
      <c r="AD98" s="273" t="n">
        <f aca="false">H98-S98</f>
        <v>0</v>
      </c>
      <c r="AE98" s="273" t="n">
        <f aca="false">I98-T98</f>
        <v>0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6717.69</v>
      </c>
      <c r="K99" s="0" t="n">
        <v>52.01</v>
      </c>
      <c r="M99" s="0" t="n">
        <v>3784.2432</v>
      </c>
      <c r="N99" s="0" t="n">
        <v>38.0429</v>
      </c>
      <c r="O99" s="0" t="n">
        <v>38.9857</v>
      </c>
      <c r="P99" s="0" t="n">
        <v>41.3383</v>
      </c>
      <c r="Q99" s="0" t="n">
        <v>1555.896</v>
      </c>
      <c r="R99" s="0" t="n">
        <v>34.8203</v>
      </c>
      <c r="S99" s="0" t="n">
        <v>37.4719</v>
      </c>
      <c r="T99" s="0" t="n">
        <v>39.7858</v>
      </c>
      <c r="U99" s="0" t="n">
        <v>22403.41</v>
      </c>
      <c r="V99" s="0" t="n">
        <v>35.45</v>
      </c>
      <c r="X99" s="273" t="n">
        <f aca="false">B99-M99</f>
        <v>0</v>
      </c>
      <c r="Y99" s="273" t="n">
        <f aca="false">C99-N99</f>
        <v>0</v>
      </c>
      <c r="Z99" s="273" t="n">
        <f aca="false">D99-O99</f>
        <v>0</v>
      </c>
      <c r="AA99" s="273" t="n">
        <f aca="false">E99-P99</f>
        <v>0</v>
      </c>
      <c r="AB99" s="273" t="n">
        <f aca="false">F99-Q99</f>
        <v>0</v>
      </c>
      <c r="AC99" s="273" t="n">
        <f aca="false">G99-R99</f>
        <v>0</v>
      </c>
      <c r="AD99" s="273" t="n">
        <f aca="false">H99-S99</f>
        <v>0</v>
      </c>
      <c r="AE99" s="273" t="n">
        <f aca="false">I99-T99</f>
        <v>0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31840.77</v>
      </c>
      <c r="K100" s="0" t="n">
        <v>38.47</v>
      </c>
      <c r="M100" s="0" t="n">
        <v>1868.5568</v>
      </c>
      <c r="N100" s="0" t="n">
        <v>35.8482</v>
      </c>
      <c r="O100" s="0" t="n">
        <v>37.8639</v>
      </c>
      <c r="P100" s="0" t="n">
        <v>40.199</v>
      </c>
      <c r="Q100" s="0" t="n">
        <v>866.0352</v>
      </c>
      <c r="R100" s="0" t="n">
        <v>32.6047</v>
      </c>
      <c r="S100" s="0" t="n">
        <v>36.7462</v>
      </c>
      <c r="T100" s="0" t="n">
        <v>39.1</v>
      </c>
      <c r="U100" s="0" t="n">
        <v>22148.7</v>
      </c>
      <c r="V100" s="0" t="n">
        <v>33.86</v>
      </c>
      <c r="X100" s="273" t="n">
        <f aca="false">B100-M100</f>
        <v>0</v>
      </c>
      <c r="Y100" s="273" t="n">
        <f aca="false">C100-N100</f>
        <v>0</v>
      </c>
      <c r="Z100" s="273" t="n">
        <f aca="false">D100-O100</f>
        <v>0</v>
      </c>
      <c r="AA100" s="273" t="n">
        <f aca="false">E100-P100</f>
        <v>0</v>
      </c>
      <c r="AB100" s="273" t="n">
        <f aca="false">F100-Q100</f>
        <v>0</v>
      </c>
      <c r="AC100" s="273" t="n">
        <f aca="false">G100-R100</f>
        <v>0</v>
      </c>
      <c r="AD100" s="273" t="n">
        <f aca="false">H100-S100</f>
        <v>0</v>
      </c>
      <c r="AE100" s="273" t="n">
        <f aca="false">I100-T100</f>
        <v>0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7189.25</v>
      </c>
      <c r="K101" s="0" t="n">
        <v>72.44</v>
      </c>
      <c r="M101" s="0" t="n">
        <v>12632.2592</v>
      </c>
      <c r="N101" s="0" t="n">
        <v>41.4265</v>
      </c>
      <c r="O101" s="0" t="n">
        <v>41.2969</v>
      </c>
      <c r="P101" s="0" t="n">
        <v>43.6449</v>
      </c>
      <c r="Q101" s="0" t="n">
        <v>6227.9776</v>
      </c>
      <c r="R101" s="0" t="n">
        <v>39.1637</v>
      </c>
      <c r="S101" s="0" t="n">
        <v>39.7616</v>
      </c>
      <c r="T101" s="0" t="n">
        <v>42.1715</v>
      </c>
      <c r="U101" s="0" t="n">
        <v>31838.84</v>
      </c>
      <c r="V101" s="0" t="n">
        <v>51.75</v>
      </c>
      <c r="X101" s="273" t="n">
        <f aca="false">B101-M101</f>
        <v>0</v>
      </c>
      <c r="Y101" s="273" t="n">
        <f aca="false">C101-N101</f>
        <v>0</v>
      </c>
      <c r="Z101" s="273" t="n">
        <f aca="false">D101-O101</f>
        <v>0</v>
      </c>
      <c r="AA101" s="273" t="n">
        <f aca="false">E101-P101</f>
        <v>0</v>
      </c>
      <c r="AB101" s="273" t="n">
        <f aca="false">F101-Q101</f>
        <v>0</v>
      </c>
      <c r="AC101" s="273" t="n">
        <f aca="false">G101-R101</f>
        <v>0</v>
      </c>
      <c r="AD101" s="273" t="n">
        <f aca="false">H101-S101</f>
        <v>0</v>
      </c>
      <c r="AE101" s="273" t="n">
        <f aca="false">I101-T101</f>
        <v>0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41407.97</v>
      </c>
      <c r="K102" s="0" t="n">
        <v>61.64</v>
      </c>
      <c r="M102" s="0" t="n">
        <v>4920.992</v>
      </c>
      <c r="N102" s="0" t="n">
        <v>39.0712</v>
      </c>
      <c r="O102" s="0" t="n">
        <v>39.6438</v>
      </c>
      <c r="P102" s="0" t="n">
        <v>41.9635</v>
      </c>
      <c r="Q102" s="0" t="n">
        <v>2992.2848</v>
      </c>
      <c r="R102" s="0" t="n">
        <v>37.0162</v>
      </c>
      <c r="S102" s="0" t="n">
        <v>38.6758</v>
      </c>
      <c r="T102" s="0" t="n">
        <v>41.0564</v>
      </c>
      <c r="U102" s="0" t="n">
        <v>26440.15</v>
      </c>
      <c r="V102" s="0" t="n">
        <v>41.58</v>
      </c>
      <c r="X102" s="273" t="n">
        <f aca="false">B102-M102</f>
        <v>0</v>
      </c>
      <c r="Y102" s="273" t="n">
        <f aca="false">C102-N102</f>
        <v>0</v>
      </c>
      <c r="Z102" s="273" t="n">
        <f aca="false">D102-O102</f>
        <v>0</v>
      </c>
      <c r="AA102" s="273" t="n">
        <f aca="false">E102-P102</f>
        <v>0</v>
      </c>
      <c r="AB102" s="273" t="n">
        <f aca="false">F102-Q102</f>
        <v>0</v>
      </c>
      <c r="AC102" s="273" t="n">
        <f aca="false">G102-R102</f>
        <v>0</v>
      </c>
      <c r="AD102" s="273" t="n">
        <f aca="false">H102-S102</f>
        <v>0</v>
      </c>
      <c r="AE102" s="273" t="n">
        <f aca="false">I102-T102</f>
        <v>0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5705.93</v>
      </c>
      <c r="K103" s="0" t="n">
        <v>57.33</v>
      </c>
      <c r="M103" s="0" t="n">
        <v>2324.9168</v>
      </c>
      <c r="N103" s="0" t="n">
        <v>36.8797</v>
      </c>
      <c r="O103" s="0" t="n">
        <v>38.544</v>
      </c>
      <c r="P103" s="0" t="n">
        <v>40.8649</v>
      </c>
      <c r="Q103" s="0" t="n">
        <v>1555.896</v>
      </c>
      <c r="R103" s="0" t="n">
        <v>34.8203</v>
      </c>
      <c r="S103" s="0" t="n">
        <v>37.4719</v>
      </c>
      <c r="T103" s="0" t="n">
        <v>39.7858</v>
      </c>
      <c r="U103" s="0" t="n">
        <v>23484.93</v>
      </c>
      <c r="V103" s="0" t="n">
        <v>36.11</v>
      </c>
      <c r="X103" s="273" t="n">
        <f aca="false">B103-M103</f>
        <v>0</v>
      </c>
      <c r="Y103" s="273" t="n">
        <f aca="false">C103-N103</f>
        <v>0</v>
      </c>
      <c r="Z103" s="273" t="n">
        <f aca="false">D103-O103</f>
        <v>0</v>
      </c>
      <c r="AA103" s="273" t="n">
        <f aca="false">E103-P103</f>
        <v>0</v>
      </c>
      <c r="AB103" s="273" t="n">
        <f aca="false">F103-Q103</f>
        <v>0</v>
      </c>
      <c r="AC103" s="273" t="n">
        <f aca="false">G103-R103</f>
        <v>0</v>
      </c>
      <c r="AD103" s="273" t="n">
        <f aca="false">H103-S103</f>
        <v>0</v>
      </c>
      <c r="AE103" s="273" t="n">
        <f aca="false">I103-T103</f>
        <v>0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33835.19</v>
      </c>
      <c r="K104" s="0" t="n">
        <v>49.48</v>
      </c>
      <c r="M104" s="0" t="n">
        <v>1173.0944</v>
      </c>
      <c r="N104" s="0" t="n">
        <v>34.6416</v>
      </c>
      <c r="O104" s="0" t="n">
        <v>37.3555</v>
      </c>
      <c r="P104" s="0" t="n">
        <v>39.6863</v>
      </c>
      <c r="Q104" s="0" t="n">
        <v>866.0352</v>
      </c>
      <c r="R104" s="0" t="n">
        <v>32.6047</v>
      </c>
      <c r="S104" s="0" t="n">
        <v>36.7462</v>
      </c>
      <c r="T104" s="0" t="n">
        <v>39.1</v>
      </c>
      <c r="U104" s="0" t="n">
        <v>21566.49</v>
      </c>
      <c r="V104" s="0" t="n">
        <v>32.48</v>
      </c>
      <c r="X104" s="273" t="n">
        <f aca="false">B104-M104</f>
        <v>0</v>
      </c>
      <c r="Y104" s="273" t="n">
        <f aca="false">C104-N104</f>
        <v>0</v>
      </c>
      <c r="Z104" s="273" t="n">
        <f aca="false">D104-O104</f>
        <v>0</v>
      </c>
      <c r="AA104" s="273" t="n">
        <f aca="false">E104-P104</f>
        <v>0</v>
      </c>
      <c r="AB104" s="273" t="n">
        <f aca="false">F104-Q104</f>
        <v>0</v>
      </c>
      <c r="AC104" s="273" t="n">
        <f aca="false">G104-R104</f>
        <v>0</v>
      </c>
      <c r="AD104" s="273" t="n">
        <f aca="false">H104-S104</f>
        <v>0</v>
      </c>
      <c r="AE104" s="273" t="n">
        <f aca="false">I104-T104</f>
        <v>0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651.63</v>
      </c>
      <c r="K105" s="0" t="n">
        <v>85.02</v>
      </c>
      <c r="M105" s="0" t="n">
        <v>40954.3472</v>
      </c>
      <c r="N105" s="0" t="n">
        <v>41.986</v>
      </c>
      <c r="O105" s="0" t="n">
        <v>44.8372</v>
      </c>
      <c r="P105" s="0" t="n">
        <v>44.7404</v>
      </c>
      <c r="Q105" s="0" t="n">
        <v>20174.7712</v>
      </c>
      <c r="R105" s="0" t="n">
        <v>37.9831</v>
      </c>
      <c r="S105" s="0" t="n">
        <v>42.7569</v>
      </c>
      <c r="T105" s="0" t="n">
        <v>43.1403</v>
      </c>
      <c r="U105" s="0" t="n">
        <v>55579.98</v>
      </c>
      <c r="V105" s="0" t="n">
        <v>78.81</v>
      </c>
      <c r="X105" s="273" t="n">
        <f aca="false">B105-M105</f>
        <v>0</v>
      </c>
      <c r="Y105" s="273" t="n">
        <f aca="false">C105-N105</f>
        <v>0</v>
      </c>
      <c r="Z105" s="273" t="n">
        <f aca="false">D105-O105</f>
        <v>0</v>
      </c>
      <c r="AA105" s="273" t="n">
        <f aca="false">E105-P105</f>
        <v>0</v>
      </c>
      <c r="AB105" s="273" t="n">
        <f aca="false">F105-Q105</f>
        <v>0</v>
      </c>
      <c r="AC105" s="273" t="n">
        <f aca="false">G105-R105</f>
        <v>0</v>
      </c>
      <c r="AD105" s="273" t="n">
        <f aca="false">H105-S105</f>
        <v>0</v>
      </c>
      <c r="AE105" s="273" t="n">
        <f aca="false">I105-T105</f>
        <v>0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685.06</v>
      </c>
      <c r="K106" s="0" t="n">
        <v>82.86</v>
      </c>
      <c r="M106" s="0" t="n">
        <v>20796.9264</v>
      </c>
      <c r="N106" s="0" t="n">
        <v>39.2059</v>
      </c>
      <c r="O106" s="0" t="n">
        <v>43.1617</v>
      </c>
      <c r="P106" s="0" t="n">
        <v>43.452</v>
      </c>
      <c r="Q106" s="0" t="n">
        <v>11533.3792</v>
      </c>
      <c r="R106" s="0" t="n">
        <v>35.4453</v>
      </c>
      <c r="S106" s="0" t="n">
        <v>41.5856</v>
      </c>
      <c r="T106" s="0" t="n">
        <v>42.192</v>
      </c>
      <c r="U106" s="0" t="n">
        <v>46781.75</v>
      </c>
      <c r="V106" s="0" t="n">
        <v>64.79</v>
      </c>
      <c r="X106" s="273" t="n">
        <f aca="false">B106-M106</f>
        <v>0</v>
      </c>
      <c r="Y106" s="273" t="n">
        <f aca="false">C106-N106</f>
        <v>0</v>
      </c>
      <c r="Z106" s="273" t="n">
        <f aca="false">D106-O106</f>
        <v>0</v>
      </c>
      <c r="AA106" s="273" t="n">
        <f aca="false">E106-P106</f>
        <v>0</v>
      </c>
      <c r="AB106" s="273" t="n">
        <f aca="false">F106-Q106</f>
        <v>0</v>
      </c>
      <c r="AC106" s="273" t="n">
        <f aca="false">G106-R106</f>
        <v>0</v>
      </c>
      <c r="AD106" s="273" t="n">
        <f aca="false">H106-S106</f>
        <v>0</v>
      </c>
      <c r="AE106" s="273" t="n">
        <f aca="false">I106-T106</f>
        <v>0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8336.68</v>
      </c>
      <c r="K107" s="0" t="n">
        <v>59.01</v>
      </c>
      <c r="M107" s="0" t="n">
        <v>11267.2144</v>
      </c>
      <c r="N107" s="0" t="n">
        <v>36.587</v>
      </c>
      <c r="O107" s="0" t="n">
        <v>41.6436</v>
      </c>
      <c r="P107" s="0" t="n">
        <v>42.2488</v>
      </c>
      <c r="Q107" s="0" t="n">
        <v>7047.832</v>
      </c>
      <c r="R107" s="0" t="n">
        <v>33.05</v>
      </c>
      <c r="S107" s="0" t="n">
        <v>40.3359</v>
      </c>
      <c r="T107" s="0" t="n">
        <v>41.1217</v>
      </c>
      <c r="U107" s="0" t="n">
        <v>41153.38</v>
      </c>
      <c r="V107" s="0" t="n">
        <v>56.09</v>
      </c>
      <c r="X107" s="273" t="n">
        <f aca="false">B107-M107</f>
        <v>0</v>
      </c>
      <c r="Y107" s="273" t="n">
        <f aca="false">C107-N107</f>
        <v>0</v>
      </c>
      <c r="Z107" s="273" t="n">
        <f aca="false">D107-O107</f>
        <v>0</v>
      </c>
      <c r="AA107" s="273" t="n">
        <f aca="false">E107-P107</f>
        <v>0</v>
      </c>
      <c r="AB107" s="273" t="n">
        <f aca="false">F107-Q107</f>
        <v>0</v>
      </c>
      <c r="AC107" s="273" t="n">
        <f aca="false">G107-R107</f>
        <v>0</v>
      </c>
      <c r="AD107" s="273" t="n">
        <f aca="false">H107-S107</f>
        <v>0</v>
      </c>
      <c r="AE107" s="273" t="n">
        <f aca="false">I107-T107</f>
        <v>0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6446.4</v>
      </c>
      <c r="K108" s="0" t="n">
        <v>62.64</v>
      </c>
      <c r="M108" s="0" t="n">
        <v>6352.6448</v>
      </c>
      <c r="N108" s="0" t="n">
        <v>34.0131</v>
      </c>
      <c r="O108" s="0" t="n">
        <v>40.4611</v>
      </c>
      <c r="P108" s="0" t="n">
        <v>41.2688</v>
      </c>
      <c r="Q108" s="0" t="n">
        <v>4525.672</v>
      </c>
      <c r="R108" s="0" t="n">
        <v>30.8293</v>
      </c>
      <c r="S108" s="0" t="n">
        <v>39.5752</v>
      </c>
      <c r="T108" s="0" t="n">
        <v>40.4993</v>
      </c>
      <c r="U108" s="0" t="n">
        <v>36781.82</v>
      </c>
      <c r="V108" s="0" t="n">
        <v>49.45</v>
      </c>
      <c r="X108" s="273" t="n">
        <f aca="false">B108-M108</f>
        <v>0</v>
      </c>
      <c r="Y108" s="273" t="n">
        <f aca="false">C108-N108</f>
        <v>0</v>
      </c>
      <c r="Z108" s="273" t="n">
        <f aca="false">D108-O108</f>
        <v>0</v>
      </c>
      <c r="AA108" s="273" t="n">
        <f aca="false">E108-P108</f>
        <v>0</v>
      </c>
      <c r="AB108" s="273" t="n">
        <f aca="false">F108-Q108</f>
        <v>0</v>
      </c>
      <c r="AC108" s="273" t="n">
        <f aca="false">G108-R108</f>
        <v>0</v>
      </c>
      <c r="AD108" s="273" t="n">
        <f aca="false">H108-S108</f>
        <v>0</v>
      </c>
      <c r="AE108" s="273" t="n">
        <f aca="false">I108-T108</f>
        <v>0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6110.09</v>
      </c>
      <c r="K109" s="0" t="n">
        <v>90.56</v>
      </c>
      <c r="M109" s="0" t="n">
        <v>22752.4512</v>
      </c>
      <c r="N109" s="0" t="n">
        <v>40.4919</v>
      </c>
      <c r="O109" s="0" t="n">
        <v>43.8947</v>
      </c>
      <c r="P109" s="0" t="n">
        <v>44.0287</v>
      </c>
      <c r="Q109" s="0" t="n">
        <v>20174.7712</v>
      </c>
      <c r="R109" s="0" t="n">
        <v>37.9831</v>
      </c>
      <c r="S109" s="0" t="n">
        <v>42.7569</v>
      </c>
      <c r="T109" s="0" t="n">
        <v>43.1403</v>
      </c>
      <c r="U109" s="0" t="n">
        <v>52698.46</v>
      </c>
      <c r="V109" s="0" t="n">
        <v>70.93</v>
      </c>
      <c r="X109" s="273" t="n">
        <f aca="false">B109-M109</f>
        <v>0</v>
      </c>
      <c r="Y109" s="273" t="n">
        <f aca="false">C109-N109</f>
        <v>0</v>
      </c>
      <c r="Z109" s="273" t="n">
        <f aca="false">D109-O109</f>
        <v>0</v>
      </c>
      <c r="AA109" s="273" t="n">
        <f aca="false">E109-P109</f>
        <v>0</v>
      </c>
      <c r="AB109" s="273" t="n">
        <f aca="false">F109-Q109</f>
        <v>0</v>
      </c>
      <c r="AC109" s="273" t="n">
        <f aca="false">G109-R109</f>
        <v>0</v>
      </c>
      <c r="AD109" s="273" t="n">
        <f aca="false">H109-S109</f>
        <v>0</v>
      </c>
      <c r="AE109" s="273" t="n">
        <f aca="false">I109-T109</f>
        <v>0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7854.84</v>
      </c>
      <c r="K110" s="0" t="n">
        <v>81.97</v>
      </c>
      <c r="M110" s="0" t="n">
        <v>11104.5968</v>
      </c>
      <c r="N110" s="0" t="n">
        <v>37.7322</v>
      </c>
      <c r="O110" s="0" t="n">
        <v>42.2759</v>
      </c>
      <c r="P110" s="0" t="n">
        <v>42.7604</v>
      </c>
      <c r="Q110" s="0" t="n">
        <v>11533.3792</v>
      </c>
      <c r="R110" s="0" t="n">
        <v>35.4453</v>
      </c>
      <c r="S110" s="0" t="n">
        <v>41.5856</v>
      </c>
      <c r="T110" s="0" t="n">
        <v>42.192</v>
      </c>
      <c r="U110" s="0" t="n">
        <v>45045.05</v>
      </c>
      <c r="V110" s="0" t="n">
        <v>59.38</v>
      </c>
      <c r="X110" s="273" t="n">
        <f aca="false">B110-M110</f>
        <v>0</v>
      </c>
      <c r="Y110" s="273" t="n">
        <f aca="false">C110-N110</f>
        <v>0</v>
      </c>
      <c r="Z110" s="273" t="n">
        <f aca="false">D110-O110</f>
        <v>0</v>
      </c>
      <c r="AA110" s="273" t="n">
        <f aca="false">E110-P110</f>
        <v>0</v>
      </c>
      <c r="AB110" s="273" t="n">
        <f aca="false">F110-Q110</f>
        <v>0</v>
      </c>
      <c r="AC110" s="273" t="n">
        <f aca="false">G110-R110</f>
        <v>0</v>
      </c>
      <c r="AD110" s="273" t="n">
        <f aca="false">H110-S110</f>
        <v>0</v>
      </c>
      <c r="AE110" s="273" t="n">
        <f aca="false">I110-T110</f>
        <v>0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1020.48</v>
      </c>
      <c r="K111" s="0" t="n">
        <v>54.05</v>
      </c>
      <c r="M111" s="0" t="n">
        <v>6177.2048</v>
      </c>
      <c r="N111" s="0" t="n">
        <v>35.1342</v>
      </c>
      <c r="O111" s="0" t="n">
        <v>41.0855</v>
      </c>
      <c r="P111" s="0" t="n">
        <v>41.7913</v>
      </c>
      <c r="Q111" s="0" t="n">
        <v>7047.832</v>
      </c>
      <c r="R111" s="0" t="n">
        <v>33.05</v>
      </c>
      <c r="S111" s="0" t="n">
        <v>40.3359</v>
      </c>
      <c r="T111" s="0" t="n">
        <v>41.1217</v>
      </c>
      <c r="U111" s="0" t="n">
        <v>39701.06</v>
      </c>
      <c r="V111" s="0" t="n">
        <v>51.87</v>
      </c>
      <c r="X111" s="273" t="n">
        <f aca="false">B111-M111</f>
        <v>0</v>
      </c>
      <c r="Y111" s="273" t="n">
        <f aca="false">C111-N111</f>
        <v>0</v>
      </c>
      <c r="Z111" s="273" t="n">
        <f aca="false">D111-O111</f>
        <v>0</v>
      </c>
      <c r="AA111" s="273" t="n">
        <f aca="false">E111-P111</f>
        <v>0</v>
      </c>
      <c r="AB111" s="273" t="n">
        <f aca="false">F111-Q111</f>
        <v>0</v>
      </c>
      <c r="AC111" s="273" t="n">
        <f aca="false">G111-R111</f>
        <v>0</v>
      </c>
      <c r="AD111" s="273" t="n">
        <f aca="false">H111-S111</f>
        <v>0</v>
      </c>
      <c r="AE111" s="273" t="n">
        <f aca="false">I111-T111</f>
        <v>0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602.04</v>
      </c>
      <c r="K112" s="0" t="n">
        <v>52.86</v>
      </c>
      <c r="M112" s="0" t="n">
        <v>3382.8672</v>
      </c>
      <c r="N112" s="0" t="n">
        <v>32.588</v>
      </c>
      <c r="O112" s="0" t="n">
        <v>40.0246</v>
      </c>
      <c r="P112" s="0" t="n">
        <v>40.8807</v>
      </c>
      <c r="Q112" s="0" t="n">
        <v>4525.672</v>
      </c>
      <c r="R112" s="0" t="n">
        <v>30.8293</v>
      </c>
      <c r="S112" s="0" t="n">
        <v>39.5752</v>
      </c>
      <c r="T112" s="0" t="n">
        <v>40.4993</v>
      </c>
      <c r="U112" s="0" t="n">
        <v>35793.59</v>
      </c>
      <c r="V112" s="0" t="n">
        <v>45.74</v>
      </c>
      <c r="X112" s="273" t="n">
        <f aca="false">B112-M112</f>
        <v>0</v>
      </c>
      <c r="Y112" s="273" t="n">
        <f aca="false">C112-N112</f>
        <v>0</v>
      </c>
      <c r="Z112" s="273" t="n">
        <f aca="false">D112-O112</f>
        <v>0</v>
      </c>
      <c r="AA112" s="273" t="n">
        <f aca="false">E112-P112</f>
        <v>0</v>
      </c>
      <c r="AB112" s="273" t="n">
        <f aca="false">F112-Q112</f>
        <v>0</v>
      </c>
      <c r="AC112" s="273" t="n">
        <f aca="false">G112-R112</f>
        <v>0</v>
      </c>
      <c r="AD112" s="273" t="n">
        <f aca="false">H112-S112</f>
        <v>0</v>
      </c>
      <c r="AE112" s="273" t="n">
        <f aca="false">I112-T112</f>
        <v>0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5775.85</v>
      </c>
      <c r="K113" s="0" t="n">
        <v>61.87</v>
      </c>
      <c r="M113" s="0" t="n">
        <v>6525.6672</v>
      </c>
      <c r="N113" s="0" t="n">
        <v>42.1471</v>
      </c>
      <c r="O113" s="0" t="n">
        <v>43.8315</v>
      </c>
      <c r="P113" s="0" t="n">
        <v>45.4776</v>
      </c>
      <c r="Q113" s="0" t="n">
        <v>2861.9456</v>
      </c>
      <c r="R113" s="0" t="n">
        <v>39.9909</v>
      </c>
      <c r="S113" s="0" t="n">
        <v>41.8618</v>
      </c>
      <c r="T113" s="0" t="n">
        <v>43.1083</v>
      </c>
      <c r="U113" s="0" t="n">
        <v>36045.93</v>
      </c>
      <c r="V113" s="0" t="n">
        <v>50.09</v>
      </c>
      <c r="X113" s="273" t="n">
        <f aca="false">B113-M113</f>
        <v>0</v>
      </c>
      <c r="Y113" s="273" t="n">
        <f aca="false">C113-N113</f>
        <v>0</v>
      </c>
      <c r="Z113" s="273" t="n">
        <f aca="false">D113-O113</f>
        <v>0</v>
      </c>
      <c r="AA113" s="273" t="n">
        <f aca="false">E113-P113</f>
        <v>0</v>
      </c>
      <c r="AB113" s="273" t="n">
        <f aca="false">F113-Q113</f>
        <v>0</v>
      </c>
      <c r="AC113" s="273" t="n">
        <f aca="false">G113-R113</f>
        <v>0</v>
      </c>
      <c r="AD113" s="273" t="n">
        <f aca="false">H113-S113</f>
        <v>0</v>
      </c>
      <c r="AE113" s="273" t="n">
        <f aca="false">I113-T113</f>
        <v>0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6888.26</v>
      </c>
      <c r="K114" s="0" t="n">
        <v>46.95</v>
      </c>
      <c r="M114" s="0" t="n">
        <v>3147.2688</v>
      </c>
      <c r="N114" s="0" t="n">
        <v>40.7729</v>
      </c>
      <c r="O114" s="0" t="n">
        <v>42.5032</v>
      </c>
      <c r="P114" s="0" t="n">
        <v>43.8037</v>
      </c>
      <c r="Q114" s="0" t="n">
        <v>1610.5288</v>
      </c>
      <c r="R114" s="0" t="n">
        <v>38.0684</v>
      </c>
      <c r="S114" s="0" t="n">
        <v>40.898</v>
      </c>
      <c r="T114" s="0" t="n">
        <v>42.0818</v>
      </c>
      <c r="U114" s="0" t="n">
        <v>30642.85</v>
      </c>
      <c r="V114" s="0" t="n">
        <v>43</v>
      </c>
      <c r="X114" s="273" t="n">
        <f aca="false">B114-M114</f>
        <v>0</v>
      </c>
      <c r="Y114" s="273" t="n">
        <f aca="false">C114-N114</f>
        <v>0</v>
      </c>
      <c r="Z114" s="273" t="n">
        <f aca="false">D114-O114</f>
        <v>0</v>
      </c>
      <c r="AA114" s="273" t="n">
        <f aca="false">E114-P114</f>
        <v>0</v>
      </c>
      <c r="AB114" s="273" t="n">
        <f aca="false">F114-Q114</f>
        <v>0</v>
      </c>
      <c r="AC114" s="273" t="n">
        <f aca="false">G114-R114</f>
        <v>0</v>
      </c>
      <c r="AD114" s="273" t="n">
        <f aca="false">H114-S114</f>
        <v>0</v>
      </c>
      <c r="AE114" s="273" t="n">
        <f aca="false">I114-T114</f>
        <v>0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44022.84</v>
      </c>
      <c r="K115" s="0" t="n">
        <v>50.48</v>
      </c>
      <c r="M115" s="0" t="n">
        <v>1729.172</v>
      </c>
      <c r="N115" s="0" t="n">
        <v>39.0198</v>
      </c>
      <c r="O115" s="0" t="n">
        <v>41.1877</v>
      </c>
      <c r="P115" s="0" t="n">
        <v>42.3349</v>
      </c>
      <c r="Q115" s="0" t="n">
        <v>897.252</v>
      </c>
      <c r="R115" s="0" t="n">
        <v>35.948</v>
      </c>
      <c r="S115" s="0" t="n">
        <v>39.935</v>
      </c>
      <c r="T115" s="0" t="n">
        <v>41.1898</v>
      </c>
      <c r="U115" s="0" t="n">
        <v>26791.09</v>
      </c>
      <c r="V115" s="0" t="n">
        <v>37.83</v>
      </c>
      <c r="X115" s="273" t="n">
        <f aca="false">B115-M115</f>
        <v>0</v>
      </c>
      <c r="Y115" s="273" t="n">
        <f aca="false">C115-N115</f>
        <v>0</v>
      </c>
      <c r="Z115" s="273" t="n">
        <f aca="false">D115-O115</f>
        <v>0</v>
      </c>
      <c r="AA115" s="273" t="n">
        <f aca="false">E115-P115</f>
        <v>0</v>
      </c>
      <c r="AB115" s="273" t="n">
        <f aca="false">F115-Q115</f>
        <v>0</v>
      </c>
      <c r="AC115" s="273" t="n">
        <f aca="false">G115-R115</f>
        <v>0</v>
      </c>
      <c r="AD115" s="273" t="n">
        <f aca="false">H115-S115</f>
        <v>0</v>
      </c>
      <c r="AE115" s="273" t="n">
        <f aca="false">I115-T115</f>
        <v>0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2969.55</v>
      </c>
      <c r="K116" s="0" t="n">
        <v>43.08</v>
      </c>
      <c r="M116" s="0" t="n">
        <v>945.7824</v>
      </c>
      <c r="N116" s="0" t="n">
        <v>36.9397</v>
      </c>
      <c r="O116" s="0" t="n">
        <v>40.16</v>
      </c>
      <c r="P116" s="0" t="n">
        <v>41.3502</v>
      </c>
      <c r="Q116" s="0" t="n">
        <v>512.4608</v>
      </c>
      <c r="R116" s="0" t="n">
        <v>33.8984</v>
      </c>
      <c r="S116" s="0" t="n">
        <v>39.4034</v>
      </c>
      <c r="T116" s="0" t="n">
        <v>40.7404</v>
      </c>
      <c r="U116" s="0" t="n">
        <v>23909.87</v>
      </c>
      <c r="V116" s="0" t="n">
        <v>34.08</v>
      </c>
      <c r="X116" s="273" t="n">
        <f aca="false">B116-M116</f>
        <v>0</v>
      </c>
      <c r="Y116" s="273" t="n">
        <f aca="false">C116-N116</f>
        <v>0</v>
      </c>
      <c r="Z116" s="273" t="n">
        <f aca="false">D116-O116</f>
        <v>0</v>
      </c>
      <c r="AA116" s="273" t="n">
        <f aca="false">E116-P116</f>
        <v>0</v>
      </c>
      <c r="AB116" s="273" t="n">
        <f aca="false">F116-Q116</f>
        <v>0</v>
      </c>
      <c r="AC116" s="273" t="n">
        <f aca="false">G116-R116</f>
        <v>0</v>
      </c>
      <c r="AD116" s="273" t="n">
        <f aca="false">H116-S116</f>
        <v>0</v>
      </c>
      <c r="AE116" s="273" t="n">
        <f aca="false">I116-T116</f>
        <v>0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7825.77</v>
      </c>
      <c r="K117" s="0" t="n">
        <v>46.81</v>
      </c>
      <c r="M117" s="0" t="n">
        <v>3517.2568</v>
      </c>
      <c r="N117" s="0" t="n">
        <v>41.4458</v>
      </c>
      <c r="O117" s="0" t="n">
        <v>43.1241</v>
      </c>
      <c r="P117" s="0" t="n">
        <v>44.5344</v>
      </c>
      <c r="Q117" s="0" t="n">
        <v>2861.9456</v>
      </c>
      <c r="R117" s="0" t="n">
        <v>39.9909</v>
      </c>
      <c r="S117" s="0" t="n">
        <v>41.8618</v>
      </c>
      <c r="T117" s="0" t="n">
        <v>43.1083</v>
      </c>
      <c r="U117" s="0" t="n">
        <v>34244.33</v>
      </c>
      <c r="V117" s="0" t="n">
        <v>45.69</v>
      </c>
      <c r="X117" s="273" t="n">
        <f aca="false">B117-M117</f>
        <v>0</v>
      </c>
      <c r="Y117" s="273" t="n">
        <f aca="false">C117-N117</f>
        <v>0</v>
      </c>
      <c r="Z117" s="273" t="n">
        <f aca="false">D117-O117</f>
        <v>0</v>
      </c>
      <c r="AA117" s="273" t="n">
        <f aca="false">E117-P117</f>
        <v>0</v>
      </c>
      <c r="AB117" s="273" t="n">
        <f aca="false">F117-Q117</f>
        <v>0</v>
      </c>
      <c r="AC117" s="273" t="n">
        <f aca="false">G117-R117</f>
        <v>0</v>
      </c>
      <c r="AD117" s="273" t="n">
        <f aca="false">H117-S117</f>
        <v>0</v>
      </c>
      <c r="AE117" s="273" t="n">
        <f aca="false">I117-T117</f>
        <v>0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44796.84</v>
      </c>
      <c r="K118" s="0" t="n">
        <v>49.4</v>
      </c>
      <c r="M118" s="0" t="n">
        <v>1729.4504</v>
      </c>
      <c r="N118" s="0" t="n">
        <v>39.8127</v>
      </c>
      <c r="O118" s="0" t="n">
        <v>41.707</v>
      </c>
      <c r="P118" s="0" t="n">
        <v>42.8904</v>
      </c>
      <c r="Q118" s="0" t="n">
        <v>1610.5288</v>
      </c>
      <c r="R118" s="0" t="n">
        <v>38.0684</v>
      </c>
      <c r="S118" s="0" t="n">
        <v>40.898</v>
      </c>
      <c r="T118" s="0" t="n">
        <v>42.0818</v>
      </c>
      <c r="U118" s="0" t="n">
        <v>29704.62</v>
      </c>
      <c r="V118" s="0" t="n">
        <v>39.96</v>
      </c>
      <c r="X118" s="273" t="n">
        <f aca="false">B118-M118</f>
        <v>0</v>
      </c>
      <c r="Y118" s="273" t="n">
        <f aca="false">C118-N118</f>
        <v>0</v>
      </c>
      <c r="Z118" s="273" t="n">
        <f aca="false">D118-O118</f>
        <v>0</v>
      </c>
      <c r="AA118" s="273" t="n">
        <f aca="false">E118-P118</f>
        <v>0</v>
      </c>
      <c r="AB118" s="273" t="n">
        <f aca="false">F118-Q118</f>
        <v>0</v>
      </c>
      <c r="AC118" s="273" t="n">
        <f aca="false">G118-R118</f>
        <v>0</v>
      </c>
      <c r="AD118" s="273" t="n">
        <f aca="false">H118-S118</f>
        <v>0</v>
      </c>
      <c r="AE118" s="273" t="n">
        <f aca="false">I118-T118</f>
        <v>0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8978.23</v>
      </c>
      <c r="K119" s="0" t="n">
        <v>47.09</v>
      </c>
      <c r="M119" s="0" t="n">
        <v>1002.2344</v>
      </c>
      <c r="N119" s="0" t="n">
        <v>37.882</v>
      </c>
      <c r="O119" s="0" t="n">
        <v>40.7106</v>
      </c>
      <c r="P119" s="0" t="n">
        <v>41.878</v>
      </c>
      <c r="Q119" s="0" t="n">
        <v>897.252</v>
      </c>
      <c r="R119" s="0" t="n">
        <v>35.948</v>
      </c>
      <c r="S119" s="0" t="n">
        <v>39.935</v>
      </c>
      <c r="T119" s="0" t="n">
        <v>41.1898</v>
      </c>
      <c r="U119" s="0" t="n">
        <v>25903.18</v>
      </c>
      <c r="V119" s="0" t="n">
        <v>35.89</v>
      </c>
      <c r="X119" s="273" t="n">
        <f aca="false">B119-M119</f>
        <v>0</v>
      </c>
      <c r="Y119" s="273" t="n">
        <f aca="false">C119-N119</f>
        <v>0</v>
      </c>
      <c r="Z119" s="273" t="n">
        <f aca="false">D119-O119</f>
        <v>0</v>
      </c>
      <c r="AA119" s="273" t="n">
        <f aca="false">E119-P119</f>
        <v>0</v>
      </c>
      <c r="AB119" s="273" t="n">
        <f aca="false">F119-Q119</f>
        <v>0</v>
      </c>
      <c r="AC119" s="273" t="n">
        <f aca="false">G119-R119</f>
        <v>0</v>
      </c>
      <c r="AD119" s="273" t="n">
        <f aca="false">H119-S119</f>
        <v>0</v>
      </c>
      <c r="AE119" s="273" t="n">
        <f aca="false">I119-T119</f>
        <v>0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4482.17</v>
      </c>
      <c r="K120" s="0" t="n">
        <v>39.06</v>
      </c>
      <c r="M120" s="0" t="n">
        <v>532.1112</v>
      </c>
      <c r="N120" s="0" t="n">
        <v>35.7253</v>
      </c>
      <c r="O120" s="0" t="n">
        <v>39.8051</v>
      </c>
      <c r="P120" s="0" t="n">
        <v>41.0556</v>
      </c>
      <c r="Q120" s="0" t="n">
        <v>512.4608</v>
      </c>
      <c r="R120" s="0" t="n">
        <v>33.8984</v>
      </c>
      <c r="S120" s="0" t="n">
        <v>39.4034</v>
      </c>
      <c r="T120" s="0" t="n">
        <v>40.7404</v>
      </c>
      <c r="U120" s="0" t="n">
        <v>23143.23</v>
      </c>
      <c r="V120" s="0" t="n">
        <v>31.99</v>
      </c>
      <c r="X120" s="273" t="n">
        <f aca="false">B120-M120</f>
        <v>0</v>
      </c>
      <c r="Y120" s="273" t="n">
        <f aca="false">C120-N120</f>
        <v>0</v>
      </c>
      <c r="Z120" s="273" t="n">
        <f aca="false">D120-O120</f>
        <v>0</v>
      </c>
      <c r="AA120" s="273" t="n">
        <f aca="false">E120-P120</f>
        <v>0</v>
      </c>
      <c r="AB120" s="273" t="n">
        <f aca="false">F120-Q120</f>
        <v>0</v>
      </c>
      <c r="AC120" s="273" t="n">
        <f aca="false">G120-R120</f>
        <v>0</v>
      </c>
      <c r="AD120" s="273" t="n">
        <f aca="false">H120-S120</f>
        <v>0</v>
      </c>
      <c r="AE120" s="273" t="n">
        <f aca="false">I120-T120</f>
        <v>0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793.6</v>
      </c>
      <c r="K121" s="0" t="n">
        <v>75.8</v>
      </c>
      <c r="M121" s="0" t="n">
        <v>11586.9648</v>
      </c>
      <c r="N121" s="0" t="n">
        <v>40.893</v>
      </c>
      <c r="O121" s="0" t="n">
        <v>42.6781</v>
      </c>
      <c r="P121" s="0" t="n">
        <v>43.9503</v>
      </c>
      <c r="Q121" s="0" t="n">
        <v>3898.7968</v>
      </c>
      <c r="R121" s="0" t="n">
        <v>37.5103</v>
      </c>
      <c r="S121" s="0" t="n">
        <v>40.1475</v>
      </c>
      <c r="T121" s="0" t="n">
        <v>41.1474</v>
      </c>
      <c r="U121" s="0" t="n">
        <v>32565.72</v>
      </c>
      <c r="V121" s="0" t="n">
        <v>53.43</v>
      </c>
      <c r="X121" s="273" t="n">
        <f aca="false">B121-M121</f>
        <v>0</v>
      </c>
      <c r="Y121" s="273" t="n">
        <f aca="false">C121-N121</f>
        <v>0</v>
      </c>
      <c r="Z121" s="273" t="n">
        <f aca="false">D121-O121</f>
        <v>0</v>
      </c>
      <c r="AA121" s="273" t="n">
        <f aca="false">E121-P121</f>
        <v>0</v>
      </c>
      <c r="AB121" s="273" t="n">
        <f aca="false">F121-Q121</f>
        <v>0</v>
      </c>
      <c r="AC121" s="273" t="n">
        <f aca="false">G121-R121</f>
        <v>0</v>
      </c>
      <c r="AD121" s="273" t="n">
        <f aca="false">H121-S121</f>
        <v>0</v>
      </c>
      <c r="AE121" s="273" t="n">
        <f aca="false">I121-T121</f>
        <v>0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735.65</v>
      </c>
      <c r="K122" s="0" t="n">
        <v>42.82</v>
      </c>
      <c r="M122" s="0" t="n">
        <v>5124.0312</v>
      </c>
      <c r="N122" s="0" t="n">
        <v>38.6693</v>
      </c>
      <c r="O122" s="0" t="n">
        <v>40.9903</v>
      </c>
      <c r="P122" s="0" t="n">
        <v>42.0101</v>
      </c>
      <c r="Q122" s="0" t="n">
        <v>1940.6392</v>
      </c>
      <c r="R122" s="0" t="n">
        <v>35.2691</v>
      </c>
      <c r="S122" s="0" t="n">
        <v>38.906</v>
      </c>
      <c r="T122" s="0" t="n">
        <v>40.0258</v>
      </c>
      <c r="U122" s="0" t="n">
        <v>26363.65</v>
      </c>
      <c r="V122" s="0" t="n">
        <v>42.28</v>
      </c>
      <c r="X122" s="273" t="n">
        <f aca="false">B122-M122</f>
        <v>0</v>
      </c>
      <c r="Y122" s="273" t="n">
        <f aca="false">C122-N122</f>
        <v>0</v>
      </c>
      <c r="Z122" s="273" t="n">
        <f aca="false">D122-O122</f>
        <v>0</v>
      </c>
      <c r="AA122" s="273" t="n">
        <f aca="false">E122-P122</f>
        <v>0</v>
      </c>
      <c r="AB122" s="273" t="n">
        <f aca="false">F122-Q122</f>
        <v>0</v>
      </c>
      <c r="AC122" s="273" t="n">
        <f aca="false">G122-R122</f>
        <v>0</v>
      </c>
      <c r="AD122" s="273" t="n">
        <f aca="false">H122-S122</f>
        <v>0</v>
      </c>
      <c r="AE122" s="273" t="n">
        <f aca="false">I122-T122</f>
        <v>0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2859.04</v>
      </c>
      <c r="K123" s="0" t="n">
        <v>52.9</v>
      </c>
      <c r="M123" s="0" t="n">
        <v>2445.1352</v>
      </c>
      <c r="N123" s="0" t="n">
        <v>36.3804</v>
      </c>
      <c r="O123" s="0" t="n">
        <v>39.3129</v>
      </c>
      <c r="P123" s="0" t="n">
        <v>40.337</v>
      </c>
      <c r="Q123" s="0" t="n">
        <v>975.48</v>
      </c>
      <c r="R123" s="0" t="n">
        <v>33.104</v>
      </c>
      <c r="S123" s="0" t="n">
        <v>37.6667</v>
      </c>
      <c r="T123" s="0" t="n">
        <v>39.0367</v>
      </c>
      <c r="U123" s="0" t="n">
        <v>22761.53</v>
      </c>
      <c r="V123" s="0" t="n">
        <v>36.14</v>
      </c>
      <c r="X123" s="273" t="n">
        <f aca="false">B123-M123</f>
        <v>0</v>
      </c>
      <c r="Y123" s="273" t="n">
        <f aca="false">C123-N123</f>
        <v>0</v>
      </c>
      <c r="Z123" s="273" t="n">
        <f aca="false">D123-O123</f>
        <v>0</v>
      </c>
      <c r="AA123" s="273" t="n">
        <f aca="false">E123-P123</f>
        <v>0</v>
      </c>
      <c r="AB123" s="273" t="n">
        <f aca="false">F123-Q123</f>
        <v>0</v>
      </c>
      <c r="AC123" s="273" t="n">
        <f aca="false">G123-R123</f>
        <v>0</v>
      </c>
      <c r="AD123" s="273" t="n">
        <f aca="false">H123-S123</f>
        <v>0</v>
      </c>
      <c r="AE123" s="273" t="n">
        <f aca="false">I123-T123</f>
        <v>0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32626.21</v>
      </c>
      <c r="K124" s="0" t="n">
        <v>50.1</v>
      </c>
      <c r="M124" s="0" t="n">
        <v>1209.4272</v>
      </c>
      <c r="N124" s="0" t="n">
        <v>34.1605</v>
      </c>
      <c r="O124" s="0" t="n">
        <v>38.0733</v>
      </c>
      <c r="P124" s="0" t="n">
        <v>39.3184</v>
      </c>
      <c r="Q124" s="0" t="n">
        <v>499.9592</v>
      </c>
      <c r="R124" s="0" t="n">
        <v>31.0862</v>
      </c>
      <c r="S124" s="0" t="n">
        <v>36.931</v>
      </c>
      <c r="T124" s="0" t="n">
        <v>38.5931</v>
      </c>
      <c r="U124" s="0" t="n">
        <v>20250.97</v>
      </c>
      <c r="V124" s="0" t="n">
        <v>32.16</v>
      </c>
      <c r="X124" s="273" t="n">
        <f aca="false">B124-M124</f>
        <v>0</v>
      </c>
      <c r="Y124" s="273" t="n">
        <f aca="false">C124-N124</f>
        <v>0</v>
      </c>
      <c r="Z124" s="273" t="n">
        <f aca="false">D124-O124</f>
        <v>0</v>
      </c>
      <c r="AA124" s="273" t="n">
        <f aca="false">E124-P124</f>
        <v>0</v>
      </c>
      <c r="AB124" s="273" t="n">
        <f aca="false">F124-Q124</f>
        <v>0</v>
      </c>
      <c r="AC124" s="273" t="n">
        <f aca="false">G124-R124</f>
        <v>0</v>
      </c>
      <c r="AD124" s="273" t="n">
        <f aca="false">H124-S124</f>
        <v>0</v>
      </c>
      <c r="AE124" s="273" t="n">
        <f aca="false">I124-T124</f>
        <v>0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9358.43</v>
      </c>
      <c r="K125" s="0" t="n">
        <v>71.78</v>
      </c>
      <c r="M125" s="0" t="n">
        <v>6798.4768</v>
      </c>
      <c r="N125" s="0" t="n">
        <v>39.7816</v>
      </c>
      <c r="O125" s="0" t="n">
        <v>41.8026</v>
      </c>
      <c r="P125" s="0" t="n">
        <v>42.8941</v>
      </c>
      <c r="Q125" s="0" t="n">
        <v>3898.7968</v>
      </c>
      <c r="R125" s="0" t="n">
        <v>37.5103</v>
      </c>
      <c r="S125" s="0" t="n">
        <v>40.1475</v>
      </c>
      <c r="T125" s="0" t="n">
        <v>41.1474</v>
      </c>
      <c r="U125" s="0" t="n">
        <v>30237.21</v>
      </c>
      <c r="V125" s="0" t="n">
        <v>48.26</v>
      </c>
      <c r="X125" s="273" t="n">
        <f aca="false">B125-M125</f>
        <v>0</v>
      </c>
      <c r="Y125" s="273" t="n">
        <f aca="false">C125-N125</f>
        <v>0</v>
      </c>
      <c r="Z125" s="273" t="n">
        <f aca="false">D125-O125</f>
        <v>0</v>
      </c>
      <c r="AA125" s="273" t="n">
        <f aca="false">E125-P125</f>
        <v>0</v>
      </c>
      <c r="AB125" s="273" t="n">
        <f aca="false">F125-Q125</f>
        <v>0</v>
      </c>
      <c r="AC125" s="273" t="n">
        <f aca="false">G125-R125</f>
        <v>0</v>
      </c>
      <c r="AD125" s="273" t="n">
        <f aca="false">H125-S125</f>
        <v>0</v>
      </c>
      <c r="AE125" s="273" t="n">
        <f aca="false">I125-T125</f>
        <v>0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104.43</v>
      </c>
      <c r="K126" s="0" t="n">
        <v>40.53</v>
      </c>
      <c r="M126" s="0" t="n">
        <v>3013.5856</v>
      </c>
      <c r="N126" s="0" t="n">
        <v>37.4599</v>
      </c>
      <c r="O126" s="0" t="n">
        <v>40.0378</v>
      </c>
      <c r="P126" s="0" t="n">
        <v>41.0201</v>
      </c>
      <c r="Q126" s="0" t="n">
        <v>1940.6392</v>
      </c>
      <c r="R126" s="0" t="n">
        <v>35.2691</v>
      </c>
      <c r="S126" s="0" t="n">
        <v>38.906</v>
      </c>
      <c r="T126" s="0" t="n">
        <v>40.0258</v>
      </c>
      <c r="U126" s="0" t="n">
        <v>25058.95</v>
      </c>
      <c r="V126" s="0" t="n">
        <v>39.31</v>
      </c>
      <c r="X126" s="273" t="n">
        <f aca="false">B126-M126</f>
        <v>0</v>
      </c>
      <c r="Y126" s="273" t="n">
        <f aca="false">C126-N126</f>
        <v>0</v>
      </c>
      <c r="Z126" s="273" t="n">
        <f aca="false">D126-O126</f>
        <v>0</v>
      </c>
      <c r="AA126" s="273" t="n">
        <f aca="false">E126-P126</f>
        <v>0</v>
      </c>
      <c r="AB126" s="273" t="n">
        <f aca="false">F126-Q126</f>
        <v>0</v>
      </c>
      <c r="AC126" s="273" t="n">
        <f aca="false">G126-R126</f>
        <v>0</v>
      </c>
      <c r="AD126" s="273" t="n">
        <f aca="false">H126-S126</f>
        <v>0</v>
      </c>
      <c r="AE126" s="273" t="n">
        <f aca="false">I126-T126</f>
        <v>0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34275.16</v>
      </c>
      <c r="K127" s="0" t="n">
        <v>53.46</v>
      </c>
      <c r="M127" s="0" t="n">
        <v>1494.1168</v>
      </c>
      <c r="N127" s="0" t="n">
        <v>35.2171</v>
      </c>
      <c r="O127" s="0" t="n">
        <v>38.8131</v>
      </c>
      <c r="P127" s="0" t="n">
        <v>39.9033</v>
      </c>
      <c r="Q127" s="0" t="n">
        <v>975.48</v>
      </c>
      <c r="R127" s="0" t="n">
        <v>33.104</v>
      </c>
      <c r="S127" s="0" t="n">
        <v>37.6667</v>
      </c>
      <c r="T127" s="0" t="n">
        <v>39.0367</v>
      </c>
      <c r="U127" s="0" t="n">
        <v>21872.57</v>
      </c>
      <c r="V127" s="0" t="n">
        <v>34.31</v>
      </c>
      <c r="X127" s="273" t="n">
        <f aca="false">B127-M127</f>
        <v>0</v>
      </c>
      <c r="Y127" s="273" t="n">
        <f aca="false">C127-N127</f>
        <v>0</v>
      </c>
      <c r="Z127" s="273" t="n">
        <f aca="false">D127-O127</f>
        <v>0</v>
      </c>
      <c r="AA127" s="273" t="n">
        <f aca="false">E127-P127</f>
        <v>0</v>
      </c>
      <c r="AB127" s="273" t="n">
        <f aca="false">F127-Q127</f>
        <v>0</v>
      </c>
      <c r="AC127" s="273" t="n">
        <f aca="false">G127-R127</f>
        <v>0</v>
      </c>
      <c r="AD127" s="273" t="n">
        <f aca="false">H127-S127</f>
        <v>0</v>
      </c>
      <c r="AE127" s="273" t="n">
        <f aca="false">I127-T127</f>
        <v>0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219.4</v>
      </c>
      <c r="K128" s="0" t="n">
        <v>31.4</v>
      </c>
      <c r="M128" s="0" t="n">
        <v>729.352</v>
      </c>
      <c r="N128" s="0" t="n">
        <v>33.0408</v>
      </c>
      <c r="O128" s="0" t="n">
        <v>37.5732</v>
      </c>
      <c r="P128" s="0" t="n">
        <v>38.9741</v>
      </c>
      <c r="Q128" s="0" t="n">
        <v>499.9592</v>
      </c>
      <c r="R128" s="0" t="n">
        <v>31.0862</v>
      </c>
      <c r="S128" s="0" t="n">
        <v>36.931</v>
      </c>
      <c r="T128" s="0" t="n">
        <v>38.5931</v>
      </c>
      <c r="U128" s="0" t="n">
        <v>19640.74</v>
      </c>
      <c r="V128" s="0" t="n">
        <v>30.94</v>
      </c>
      <c r="X128" s="273" t="n">
        <f aca="false">B128-M128</f>
        <v>0</v>
      </c>
      <c r="Y128" s="273" t="n">
        <f aca="false">C128-N128</f>
        <v>0</v>
      </c>
      <c r="Z128" s="273" t="n">
        <f aca="false">D128-O128</f>
        <v>0</v>
      </c>
      <c r="AA128" s="273" t="n">
        <f aca="false">E128-P128</f>
        <v>0</v>
      </c>
      <c r="AB128" s="273" t="n">
        <f aca="false">F128-Q128</f>
        <v>0</v>
      </c>
      <c r="AC128" s="273" t="n">
        <f aca="false">G128-R128</f>
        <v>0</v>
      </c>
      <c r="AD128" s="273" t="n">
        <f aca="false">H128-S128</f>
        <v>0</v>
      </c>
      <c r="AE128" s="273" t="n">
        <f aca="false">I128-T128</f>
        <v>0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11774.78</v>
      </c>
      <c r="K129" s="0" t="n">
        <v>195.11</v>
      </c>
      <c r="M129" s="0" t="n">
        <v>42451.6296</v>
      </c>
      <c r="N129" s="0" t="n">
        <v>39.6733</v>
      </c>
      <c r="O129" s="0" t="n">
        <v>40.8827</v>
      </c>
      <c r="P129" s="0" t="n">
        <v>43.6473</v>
      </c>
      <c r="Q129" s="0" t="n">
        <v>7343.4064</v>
      </c>
      <c r="R129" s="0" t="n">
        <v>37.0158</v>
      </c>
      <c r="S129" s="0" t="n">
        <v>39.0538</v>
      </c>
      <c r="T129" s="0" t="n">
        <v>41.7567</v>
      </c>
      <c r="U129" s="0" t="n">
        <v>74768.9</v>
      </c>
      <c r="V129" s="0" t="n">
        <v>113.53</v>
      </c>
      <c r="X129" s="273" t="n">
        <f aca="false">B129-M129</f>
        <v>0</v>
      </c>
      <c r="Y129" s="273" t="n">
        <f aca="false">C129-N129</f>
        <v>0</v>
      </c>
      <c r="Z129" s="273" t="n">
        <f aca="false">D129-O129</f>
        <v>0</v>
      </c>
      <c r="AA129" s="273" t="n">
        <f aca="false">E129-P129</f>
        <v>0</v>
      </c>
      <c r="AB129" s="273" t="n">
        <f aca="false">F129-Q129</f>
        <v>0</v>
      </c>
      <c r="AC129" s="273" t="n">
        <f aca="false">G129-R129</f>
        <v>0</v>
      </c>
      <c r="AD129" s="273" t="n">
        <f aca="false">H129-S129</f>
        <v>0</v>
      </c>
      <c r="AE129" s="273" t="n">
        <f aca="false">I129-T129</f>
        <v>0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320.13</v>
      </c>
      <c r="K130" s="0" t="n">
        <v>89.19</v>
      </c>
      <c r="M130" s="0" t="n">
        <v>10766.8728</v>
      </c>
      <c r="N130" s="0" t="n">
        <v>37.7561</v>
      </c>
      <c r="O130" s="0" t="n">
        <v>39.4677</v>
      </c>
      <c r="P130" s="0" t="n">
        <v>42.4139</v>
      </c>
      <c r="Q130" s="0" t="n">
        <v>3639.492</v>
      </c>
      <c r="R130" s="0" t="n">
        <v>35.3868</v>
      </c>
      <c r="S130" s="0" t="n">
        <v>38.3919</v>
      </c>
      <c r="T130" s="0" t="n">
        <v>40.5509</v>
      </c>
      <c r="U130" s="0" t="n">
        <v>55994.8</v>
      </c>
      <c r="V130" s="0" t="n">
        <v>78.19</v>
      </c>
      <c r="X130" s="273" t="n">
        <f aca="false">B130-M130</f>
        <v>0</v>
      </c>
      <c r="Y130" s="273" t="n">
        <f aca="false">C130-N130</f>
        <v>0</v>
      </c>
      <c r="Z130" s="273" t="n">
        <f aca="false">D130-O130</f>
        <v>0</v>
      </c>
      <c r="AA130" s="273" t="n">
        <f aca="false">E130-P130</f>
        <v>0</v>
      </c>
      <c r="AB130" s="273" t="n">
        <f aca="false">F130-Q130</f>
        <v>0</v>
      </c>
      <c r="AC130" s="273" t="n">
        <f aca="false">G130-R130</f>
        <v>0</v>
      </c>
      <c r="AD130" s="273" t="n">
        <f aca="false">H130-S130</f>
        <v>0</v>
      </c>
      <c r="AE130" s="273" t="n">
        <f aca="false">I130-T130</f>
        <v>0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8499.63</v>
      </c>
      <c r="K131" s="0" t="n">
        <v>82.87</v>
      </c>
      <c r="M131" s="0" t="n">
        <v>4345.1752</v>
      </c>
      <c r="N131" s="0" t="n">
        <v>36.1949</v>
      </c>
      <c r="O131" s="0" t="n">
        <v>38.5958</v>
      </c>
      <c r="P131" s="0" t="n">
        <v>40.893</v>
      </c>
      <c r="Q131" s="0" t="n">
        <v>1983.6312</v>
      </c>
      <c r="R131" s="0" t="n">
        <v>33.5822</v>
      </c>
      <c r="S131" s="0" t="n">
        <v>37.5641</v>
      </c>
      <c r="T131" s="0" t="n">
        <v>39.225</v>
      </c>
      <c r="U131" s="0" t="n">
        <v>47994.92</v>
      </c>
      <c r="V131" s="0" t="n">
        <v>65.45</v>
      </c>
      <c r="X131" s="273" t="n">
        <f aca="false">B131-M131</f>
        <v>0</v>
      </c>
      <c r="Y131" s="273" t="n">
        <f aca="false">C131-N131</f>
        <v>0</v>
      </c>
      <c r="Z131" s="273" t="n">
        <f aca="false">D131-O131</f>
        <v>0</v>
      </c>
      <c r="AA131" s="273" t="n">
        <f aca="false">E131-P131</f>
        <v>0</v>
      </c>
      <c r="AB131" s="273" t="n">
        <f aca="false">F131-Q131</f>
        <v>0</v>
      </c>
      <c r="AC131" s="273" t="n">
        <f aca="false">G131-R131</f>
        <v>0</v>
      </c>
      <c r="AD131" s="273" t="n">
        <f aca="false">H131-S131</f>
        <v>0</v>
      </c>
      <c r="AE131" s="273" t="n">
        <f aca="false">I131-T131</f>
        <v>0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65998.46</v>
      </c>
      <c r="K132" s="0" t="n">
        <v>80.34</v>
      </c>
      <c r="M132" s="0" t="n">
        <v>2220.0688</v>
      </c>
      <c r="N132" s="0" t="n">
        <v>34.4281</v>
      </c>
      <c r="O132" s="0" t="n">
        <v>37.8248</v>
      </c>
      <c r="P132" s="0" t="n">
        <v>39.5832</v>
      </c>
      <c r="Q132" s="0" t="n">
        <v>1142.4488</v>
      </c>
      <c r="R132" s="0" t="n">
        <v>31.7273</v>
      </c>
      <c r="S132" s="0" t="n">
        <v>37.0518</v>
      </c>
      <c r="T132" s="0" t="n">
        <v>38.3666</v>
      </c>
      <c r="U132" s="0" t="n">
        <v>43117.95</v>
      </c>
      <c r="V132" s="0" t="n">
        <v>58.33</v>
      </c>
      <c r="X132" s="273" t="n">
        <f aca="false">B132-M132</f>
        <v>0</v>
      </c>
      <c r="Y132" s="273" t="n">
        <f aca="false">C132-N132</f>
        <v>0</v>
      </c>
      <c r="Z132" s="273" t="n">
        <f aca="false">D132-O132</f>
        <v>0</v>
      </c>
      <c r="AA132" s="273" t="n">
        <f aca="false">E132-P132</f>
        <v>0</v>
      </c>
      <c r="AB132" s="273" t="n">
        <f aca="false">F132-Q132</f>
        <v>0</v>
      </c>
      <c r="AC132" s="273" t="n">
        <f aca="false">G132-R132</f>
        <v>0</v>
      </c>
      <c r="AD132" s="273" t="n">
        <f aca="false">H132-S132</f>
        <v>0</v>
      </c>
      <c r="AE132" s="273" t="n">
        <f aca="false">I132-T132</f>
        <v>0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0209.83</v>
      </c>
      <c r="K133" s="0" t="n">
        <v>94.81</v>
      </c>
      <c r="M133" s="0" t="n">
        <v>18189.3384</v>
      </c>
      <c r="N133" s="0" t="n">
        <v>38.5537</v>
      </c>
      <c r="O133" s="0" t="n">
        <v>40.0099</v>
      </c>
      <c r="P133" s="0" t="n">
        <v>42.937</v>
      </c>
      <c r="Q133" s="0" t="n">
        <v>7343.4064</v>
      </c>
      <c r="R133" s="0" t="n">
        <v>37.0158</v>
      </c>
      <c r="S133" s="0" t="n">
        <v>39.0538</v>
      </c>
      <c r="T133" s="0" t="n">
        <v>41.7567</v>
      </c>
      <c r="U133" s="0" t="n">
        <v>65276.72</v>
      </c>
      <c r="V133" s="0" t="n">
        <v>92.69</v>
      </c>
      <c r="X133" s="273" t="n">
        <f aca="false">B133-M133</f>
        <v>0</v>
      </c>
      <c r="Y133" s="273" t="n">
        <f aca="false">C133-N133</f>
        <v>0</v>
      </c>
      <c r="Z133" s="273" t="n">
        <f aca="false">D133-O133</f>
        <v>0</v>
      </c>
      <c r="AA133" s="273" t="n">
        <f aca="false">E133-P133</f>
        <v>0</v>
      </c>
      <c r="AB133" s="273" t="n">
        <f aca="false">F133-Q133</f>
        <v>0</v>
      </c>
      <c r="AC133" s="273" t="n">
        <f aca="false">G133-R133</f>
        <v>0</v>
      </c>
      <c r="AD133" s="273" t="n">
        <f aca="false">H133-S133</f>
        <v>0</v>
      </c>
      <c r="AE133" s="273" t="n">
        <f aca="false">I133-T133</f>
        <v>0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84232.65</v>
      </c>
      <c r="K134" s="0" t="n">
        <v>127.83</v>
      </c>
      <c r="M134" s="0" t="n">
        <v>5409.7808</v>
      </c>
      <c r="N134" s="0" t="n">
        <v>36.9592</v>
      </c>
      <c r="O134" s="0" t="n">
        <v>38.9743</v>
      </c>
      <c r="P134" s="0" t="n">
        <v>41.5345</v>
      </c>
      <c r="Q134" s="0" t="n">
        <v>3639.492</v>
      </c>
      <c r="R134" s="0" t="n">
        <v>35.3868</v>
      </c>
      <c r="S134" s="0" t="n">
        <v>38.3919</v>
      </c>
      <c r="T134" s="0" t="n">
        <v>40.5509</v>
      </c>
      <c r="U134" s="0" t="n">
        <v>52668.75</v>
      </c>
      <c r="V134" s="0" t="n">
        <v>70.86</v>
      </c>
      <c r="X134" s="273" t="n">
        <f aca="false">B134-M134</f>
        <v>0</v>
      </c>
      <c r="Y134" s="273" t="n">
        <f aca="false">C134-N134</f>
        <v>0</v>
      </c>
      <c r="Z134" s="273" t="n">
        <f aca="false">D134-O134</f>
        <v>0</v>
      </c>
      <c r="AA134" s="273" t="n">
        <f aca="false">E134-P134</f>
        <v>0</v>
      </c>
      <c r="AB134" s="273" t="n">
        <f aca="false">F134-Q134</f>
        <v>0</v>
      </c>
      <c r="AC134" s="273" t="n">
        <f aca="false">G134-R134</f>
        <v>0</v>
      </c>
      <c r="AD134" s="273" t="n">
        <f aca="false">H134-S134</f>
        <v>0</v>
      </c>
      <c r="AE134" s="273" t="n">
        <f aca="false">I134-T134</f>
        <v>0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264.43</v>
      </c>
      <c r="K135" s="0" t="n">
        <v>68.5</v>
      </c>
      <c r="M135" s="0" t="n">
        <v>2588.56</v>
      </c>
      <c r="N135" s="0" t="n">
        <v>35.2787</v>
      </c>
      <c r="O135" s="0" t="n">
        <v>38.2716</v>
      </c>
      <c r="P135" s="0" t="n">
        <v>40.3214</v>
      </c>
      <c r="Q135" s="0" t="n">
        <v>1983.6312</v>
      </c>
      <c r="R135" s="0" t="n">
        <v>33.5822</v>
      </c>
      <c r="S135" s="0" t="n">
        <v>37.5641</v>
      </c>
      <c r="T135" s="0" t="n">
        <v>39.225</v>
      </c>
      <c r="U135" s="0" t="n">
        <v>46322.37</v>
      </c>
      <c r="V135" s="0" t="n">
        <v>61.51</v>
      </c>
      <c r="X135" s="273" t="n">
        <f aca="false">B135-M135</f>
        <v>0</v>
      </c>
      <c r="Y135" s="273" t="n">
        <f aca="false">C135-N135</f>
        <v>0</v>
      </c>
      <c r="Z135" s="273" t="n">
        <f aca="false">D135-O135</f>
        <v>0</v>
      </c>
      <c r="AA135" s="273" t="n">
        <f aca="false">E135-P135</f>
        <v>0</v>
      </c>
      <c r="AB135" s="273" t="n">
        <f aca="false">F135-Q135</f>
        <v>0</v>
      </c>
      <c r="AC135" s="273" t="n">
        <f aca="false">G135-R135</f>
        <v>0</v>
      </c>
      <c r="AD135" s="273" t="n">
        <f aca="false">H135-S135</f>
        <v>0</v>
      </c>
      <c r="AE135" s="273" t="n">
        <f aca="false">I135-T135</f>
        <v>0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67491.32</v>
      </c>
      <c r="K136" s="0" t="n">
        <v>83.7</v>
      </c>
      <c r="M136" s="0" t="n">
        <v>1331.9424</v>
      </c>
      <c r="N136" s="0" t="n">
        <v>33.4052</v>
      </c>
      <c r="O136" s="0" t="n">
        <v>37.4542</v>
      </c>
      <c r="P136" s="0" t="n">
        <v>38.9913</v>
      </c>
      <c r="Q136" s="0" t="n">
        <v>1142.4488</v>
      </c>
      <c r="R136" s="0" t="n">
        <v>31.7273</v>
      </c>
      <c r="S136" s="0" t="n">
        <v>37.0518</v>
      </c>
      <c r="T136" s="0" t="n">
        <v>38.3666</v>
      </c>
      <c r="U136" s="0" t="n">
        <v>38335.49</v>
      </c>
      <c r="V136" s="0" t="n">
        <v>51.78</v>
      </c>
      <c r="X136" s="273" t="n">
        <f aca="false">B136-M136</f>
        <v>0</v>
      </c>
      <c r="Y136" s="273" t="n">
        <f aca="false">C136-N136</f>
        <v>0</v>
      </c>
      <c r="Z136" s="273" t="n">
        <f aca="false">D136-O136</f>
        <v>0</v>
      </c>
      <c r="AA136" s="273" t="n">
        <f aca="false">E136-P136</f>
        <v>0</v>
      </c>
      <c r="AB136" s="273" t="n">
        <f aca="false">F136-Q136</f>
        <v>0</v>
      </c>
      <c r="AC136" s="273" t="n">
        <f aca="false">G136-R136</f>
        <v>0</v>
      </c>
      <c r="AD136" s="273" t="n">
        <f aca="false">H136-S136</f>
        <v>0</v>
      </c>
      <c r="AE136" s="273" t="n">
        <f aca="false">I136-T136</f>
        <v>0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45568.76</v>
      </c>
      <c r="K137" s="0" t="n">
        <v>188.24</v>
      </c>
      <c r="M137" s="0" t="n">
        <v>33753.5488</v>
      </c>
      <c r="N137" s="0" t="n">
        <v>40.3852</v>
      </c>
      <c r="O137" s="0" t="n">
        <v>43.8154</v>
      </c>
      <c r="P137" s="0" t="n">
        <v>45.1113</v>
      </c>
      <c r="Q137" s="0" t="n">
        <v>8561.7128</v>
      </c>
      <c r="R137" s="0" t="n">
        <v>37.7674</v>
      </c>
      <c r="S137" s="0" t="n">
        <v>42.3872</v>
      </c>
      <c r="T137" s="0" t="n">
        <v>42.9524</v>
      </c>
      <c r="U137" s="0" t="n">
        <v>88513.73</v>
      </c>
      <c r="V137" s="0" t="n">
        <v>122.8</v>
      </c>
      <c r="X137" s="273" t="n">
        <f aca="false">B137-M137</f>
        <v>0</v>
      </c>
      <c r="Y137" s="273" t="n">
        <f aca="false">C137-N137</f>
        <v>0</v>
      </c>
      <c r="Z137" s="273" t="n">
        <f aca="false">D137-O137</f>
        <v>0</v>
      </c>
      <c r="AA137" s="273" t="n">
        <f aca="false">E137-P137</f>
        <v>0</v>
      </c>
      <c r="AB137" s="273" t="n">
        <f aca="false">F137-Q137</f>
        <v>0</v>
      </c>
      <c r="AC137" s="273" t="n">
        <f aca="false">G137-R137</f>
        <v>0</v>
      </c>
      <c r="AD137" s="273" t="n">
        <f aca="false">H137-S137</f>
        <v>0</v>
      </c>
      <c r="AE137" s="273" t="n">
        <f aca="false">I137-T137</f>
        <v>0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1994.42</v>
      </c>
      <c r="K138" s="0" t="n">
        <v>125.49</v>
      </c>
      <c r="M138" s="0" t="n">
        <v>10472.0488</v>
      </c>
      <c r="N138" s="0" t="n">
        <v>38.4868</v>
      </c>
      <c r="O138" s="0" t="n">
        <v>42.857</v>
      </c>
      <c r="P138" s="0" t="n">
        <v>43.6446</v>
      </c>
      <c r="Q138" s="0" t="n">
        <v>4440.7704</v>
      </c>
      <c r="R138" s="0" t="n">
        <v>36.2319</v>
      </c>
      <c r="S138" s="0" t="n">
        <v>41.426</v>
      </c>
      <c r="T138" s="0" t="n">
        <v>41.5433</v>
      </c>
      <c r="U138" s="0" t="n">
        <v>70328.6</v>
      </c>
      <c r="V138" s="0" t="n">
        <v>96.62</v>
      </c>
      <c r="X138" s="273" t="n">
        <f aca="false">B138-M138</f>
        <v>0</v>
      </c>
      <c r="Y138" s="273" t="n">
        <f aca="false">C138-N138</f>
        <v>0</v>
      </c>
      <c r="Z138" s="273" t="n">
        <f aca="false">D138-O138</f>
        <v>0</v>
      </c>
      <c r="AA138" s="273" t="n">
        <f aca="false">E138-P138</f>
        <v>0</v>
      </c>
      <c r="AB138" s="273" t="n">
        <f aca="false">F138-Q138</f>
        <v>0</v>
      </c>
      <c r="AC138" s="273" t="n">
        <f aca="false">G138-R138</f>
        <v>0</v>
      </c>
      <c r="AD138" s="273" t="n">
        <f aca="false">H138-S138</f>
        <v>0</v>
      </c>
      <c r="AE138" s="273" t="n">
        <f aca="false">I138-T138</f>
        <v>0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94015.25</v>
      </c>
      <c r="K139" s="0" t="n">
        <v>126.49</v>
      </c>
      <c r="M139" s="0" t="n">
        <v>4822.384</v>
      </c>
      <c r="N139" s="0" t="n">
        <v>36.9909</v>
      </c>
      <c r="O139" s="0" t="n">
        <v>41.6945</v>
      </c>
      <c r="P139" s="0" t="n">
        <v>41.9593</v>
      </c>
      <c r="Q139" s="0" t="n">
        <v>2476.1992</v>
      </c>
      <c r="R139" s="0" t="n">
        <v>34.5264</v>
      </c>
      <c r="S139" s="0" t="n">
        <v>40.3999</v>
      </c>
      <c r="T139" s="0" t="n">
        <v>40.1326</v>
      </c>
      <c r="U139" s="0" t="n">
        <v>59858.65</v>
      </c>
      <c r="V139" s="0" t="n">
        <v>84.03</v>
      </c>
      <c r="X139" s="273" t="n">
        <f aca="false">B139-M139</f>
        <v>0</v>
      </c>
      <c r="Y139" s="273" t="n">
        <f aca="false">C139-N139</f>
        <v>0</v>
      </c>
      <c r="Z139" s="273" t="n">
        <f aca="false">D139-O139</f>
        <v>0</v>
      </c>
      <c r="AA139" s="273" t="n">
        <f aca="false">E139-P139</f>
        <v>0</v>
      </c>
      <c r="AB139" s="273" t="n">
        <f aca="false">F139-Q139</f>
        <v>0</v>
      </c>
      <c r="AC139" s="273" t="n">
        <f aca="false">G139-R139</f>
        <v>0</v>
      </c>
      <c r="AD139" s="273" t="n">
        <f aca="false">H139-S139</f>
        <v>0</v>
      </c>
      <c r="AE139" s="273" t="n">
        <f aca="false">I139-T139</f>
        <v>0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76317.46</v>
      </c>
      <c r="K140" s="0" t="n">
        <v>85.9</v>
      </c>
      <c r="M140" s="0" t="n">
        <v>2481.0328</v>
      </c>
      <c r="N140" s="0" t="n">
        <v>35.3214</v>
      </c>
      <c r="O140" s="0" t="n">
        <v>40.5985</v>
      </c>
      <c r="P140" s="0" t="n">
        <v>40.427</v>
      </c>
      <c r="Q140" s="0" t="n">
        <v>1463.3352</v>
      </c>
      <c r="R140" s="0" t="n">
        <v>32.7871</v>
      </c>
      <c r="S140" s="0" t="n">
        <v>39.758</v>
      </c>
      <c r="T140" s="0" t="n">
        <v>39.2314</v>
      </c>
      <c r="U140" s="0" t="n">
        <v>52746.5</v>
      </c>
      <c r="V140" s="0" t="n">
        <v>73.02</v>
      </c>
      <c r="X140" s="273" t="n">
        <f aca="false">B140-M140</f>
        <v>0</v>
      </c>
      <c r="Y140" s="273" t="n">
        <f aca="false">C140-N140</f>
        <v>0</v>
      </c>
      <c r="Z140" s="273" t="n">
        <f aca="false">D140-O140</f>
        <v>0</v>
      </c>
      <c r="AA140" s="273" t="n">
        <f aca="false">E140-P140</f>
        <v>0</v>
      </c>
      <c r="AB140" s="273" t="n">
        <f aca="false">F140-Q140</f>
        <v>0</v>
      </c>
      <c r="AC140" s="273" t="n">
        <f aca="false">G140-R140</f>
        <v>0</v>
      </c>
      <c r="AD140" s="273" t="n">
        <f aca="false">H140-S140</f>
        <v>0</v>
      </c>
      <c r="AE140" s="273" t="n">
        <f aca="false">I140-T140</f>
        <v>0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38392.17</v>
      </c>
      <c r="K141" s="0" t="n">
        <v>169.78</v>
      </c>
      <c r="M141" s="0" t="n">
        <v>15148.604</v>
      </c>
      <c r="N141" s="0" t="n">
        <v>39.2986</v>
      </c>
      <c r="O141" s="0" t="n">
        <v>43.3004</v>
      </c>
      <c r="P141" s="0" t="n">
        <v>44.3355</v>
      </c>
      <c r="Q141" s="0" t="n">
        <v>8561.7128</v>
      </c>
      <c r="R141" s="0" t="n">
        <v>37.7674</v>
      </c>
      <c r="S141" s="0" t="n">
        <v>42.3872</v>
      </c>
      <c r="T141" s="0" t="n">
        <v>42.9524</v>
      </c>
      <c r="U141" s="0" t="n">
        <v>80746.8</v>
      </c>
      <c r="V141" s="0" t="n">
        <v>107.44</v>
      </c>
      <c r="X141" s="273" t="n">
        <f aca="false">B141-M141</f>
        <v>0</v>
      </c>
      <c r="Y141" s="273" t="n">
        <f aca="false">C141-N141</f>
        <v>0</v>
      </c>
      <c r="Z141" s="273" t="n">
        <f aca="false">D141-O141</f>
        <v>0</v>
      </c>
      <c r="AA141" s="273" t="n">
        <f aca="false">E141-P141</f>
        <v>0</v>
      </c>
      <c r="AB141" s="273" t="n">
        <f aca="false">F141-Q141</f>
        <v>0</v>
      </c>
      <c r="AC141" s="273" t="n">
        <f aca="false">G141-R141</f>
        <v>0</v>
      </c>
      <c r="AD141" s="273" t="n">
        <f aca="false">H141-S141</f>
        <v>0</v>
      </c>
      <c r="AE141" s="273" t="n">
        <f aca="false">I141-T141</f>
        <v>0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746.83</v>
      </c>
      <c r="K142" s="0" t="n">
        <v>102.69</v>
      </c>
      <c r="M142" s="0" t="n">
        <v>5400.812</v>
      </c>
      <c r="N142" s="0" t="n">
        <v>37.6778</v>
      </c>
      <c r="O142" s="0" t="n">
        <v>42.151</v>
      </c>
      <c r="P142" s="0" t="n">
        <v>42.586</v>
      </c>
      <c r="Q142" s="0" t="n">
        <v>4440.7704</v>
      </c>
      <c r="R142" s="0" t="n">
        <v>36.2319</v>
      </c>
      <c r="S142" s="0" t="n">
        <v>41.426</v>
      </c>
      <c r="T142" s="0" t="n">
        <v>41.5433</v>
      </c>
      <c r="U142" s="0" t="n">
        <v>66647.56</v>
      </c>
      <c r="V142" s="0" t="n">
        <v>88.99</v>
      </c>
      <c r="X142" s="273" t="n">
        <f aca="false">B142-M142</f>
        <v>0</v>
      </c>
      <c r="Y142" s="273" t="n">
        <f aca="false">C142-N142</f>
        <v>0</v>
      </c>
      <c r="Z142" s="273" t="n">
        <f aca="false">D142-O142</f>
        <v>0</v>
      </c>
      <c r="AA142" s="273" t="n">
        <f aca="false">E142-P142</f>
        <v>0</v>
      </c>
      <c r="AB142" s="273" t="n">
        <f aca="false">F142-Q142</f>
        <v>0</v>
      </c>
      <c r="AC142" s="273" t="n">
        <f aca="false">G142-R142</f>
        <v>0</v>
      </c>
      <c r="AD142" s="273" t="n">
        <f aca="false">H142-S142</f>
        <v>0</v>
      </c>
      <c r="AE142" s="273" t="n">
        <f aca="false">I142-T142</f>
        <v>0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5920.03</v>
      </c>
      <c r="K143" s="0" t="n">
        <v>97.57</v>
      </c>
      <c r="M143" s="0" t="n">
        <v>2688.2232</v>
      </c>
      <c r="N143" s="0" t="n">
        <v>36.1039</v>
      </c>
      <c r="O143" s="0" t="n">
        <v>41.2006</v>
      </c>
      <c r="P143" s="0" t="n">
        <v>41.2</v>
      </c>
      <c r="Q143" s="0" t="n">
        <v>2476.1992</v>
      </c>
      <c r="R143" s="0" t="n">
        <v>34.5264</v>
      </c>
      <c r="S143" s="0" t="n">
        <v>40.3999</v>
      </c>
      <c r="T143" s="0" t="n">
        <v>40.1326</v>
      </c>
      <c r="U143" s="0" t="n">
        <v>57563.56</v>
      </c>
      <c r="V143" s="0" t="n">
        <v>78.1</v>
      </c>
      <c r="X143" s="273" t="n">
        <f aca="false">B143-M143</f>
        <v>0</v>
      </c>
      <c r="Y143" s="273" t="n">
        <f aca="false">C143-N143</f>
        <v>0</v>
      </c>
      <c r="Z143" s="273" t="n">
        <f aca="false">D143-O143</f>
        <v>0</v>
      </c>
      <c r="AA143" s="273" t="n">
        <f aca="false">E143-P143</f>
        <v>0</v>
      </c>
      <c r="AB143" s="273" t="n">
        <f aca="false">F143-Q143</f>
        <v>0</v>
      </c>
      <c r="AC143" s="273" t="n">
        <f aca="false">G143-R143</f>
        <v>0</v>
      </c>
      <c r="AD143" s="273" t="n">
        <f aca="false">H143-S143</f>
        <v>0</v>
      </c>
      <c r="AE143" s="273" t="n">
        <f aca="false">I143-T143</f>
        <v>0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7765.81</v>
      </c>
      <c r="K144" s="0" t="n">
        <v>72.27</v>
      </c>
      <c r="M144" s="0" t="n">
        <v>1370.1776</v>
      </c>
      <c r="N144" s="0" t="n">
        <v>34.3354</v>
      </c>
      <c r="O144" s="0" t="n">
        <v>40.2154</v>
      </c>
      <c r="P144" s="0" t="n">
        <v>39.8835</v>
      </c>
      <c r="Q144" s="0" t="n">
        <v>1463.3352</v>
      </c>
      <c r="R144" s="0" t="n">
        <v>32.7871</v>
      </c>
      <c r="S144" s="0" t="n">
        <v>39.758</v>
      </c>
      <c r="T144" s="0" t="n">
        <v>39.2314</v>
      </c>
      <c r="U144" s="0" t="n">
        <v>50987.4</v>
      </c>
      <c r="V144" s="0" t="n">
        <v>68.9</v>
      </c>
      <c r="X144" s="273" t="n">
        <f aca="false">B144-M144</f>
        <v>0</v>
      </c>
      <c r="Y144" s="273" t="n">
        <f aca="false">C144-N144</f>
        <v>0</v>
      </c>
      <c r="Z144" s="273" t="n">
        <f aca="false">D144-O144</f>
        <v>0</v>
      </c>
      <c r="AA144" s="273" t="n">
        <f aca="false">E144-P144</f>
        <v>0</v>
      </c>
      <c r="AB144" s="273" t="n">
        <f aca="false">F144-Q144</f>
        <v>0</v>
      </c>
      <c r="AC144" s="273" t="n">
        <f aca="false">G144-R144</f>
        <v>0</v>
      </c>
      <c r="AD144" s="273" t="n">
        <f aca="false">H144-S144</f>
        <v>0</v>
      </c>
      <c r="AE144" s="273" t="n">
        <f aca="false">I144-T144</f>
        <v>0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46624.6</v>
      </c>
      <c r="K145" s="0" t="n">
        <v>214.71</v>
      </c>
      <c r="M145" s="0" t="n">
        <v>94428.8976</v>
      </c>
      <c r="N145" s="0" t="n">
        <v>40.4533</v>
      </c>
      <c r="O145" s="0" t="n">
        <v>41.9545</v>
      </c>
      <c r="P145" s="0" t="n">
        <v>43.9181</v>
      </c>
      <c r="Q145" s="0" t="n">
        <v>13756.392</v>
      </c>
      <c r="R145" s="0" t="n">
        <v>35.4704</v>
      </c>
      <c r="S145" s="0" t="n">
        <v>40.6415</v>
      </c>
      <c r="T145" s="0" t="n">
        <v>42.9663</v>
      </c>
      <c r="U145" s="0" t="n">
        <v>99830.5</v>
      </c>
      <c r="V145" s="0" t="n">
        <v>162.23</v>
      </c>
      <c r="X145" s="273" t="n">
        <f aca="false">B145-M145</f>
        <v>0</v>
      </c>
      <c r="Y145" s="273" t="n">
        <f aca="false">C145-N145</f>
        <v>0</v>
      </c>
      <c r="Z145" s="273" t="n">
        <f aca="false">D145-O145</f>
        <v>0</v>
      </c>
      <c r="AA145" s="273" t="n">
        <f aca="false">E145-P145</f>
        <v>0</v>
      </c>
      <c r="AB145" s="273" t="n">
        <f aca="false">F145-Q145</f>
        <v>0</v>
      </c>
      <c r="AC145" s="273" t="n">
        <f aca="false">G145-R145</f>
        <v>0</v>
      </c>
      <c r="AD145" s="273" t="n">
        <f aca="false">H145-S145</f>
        <v>0</v>
      </c>
      <c r="AE145" s="273" t="n">
        <f aca="false">I145-T145</f>
        <v>0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6930.03</v>
      </c>
      <c r="K146" s="0" t="n">
        <v>204.35</v>
      </c>
      <c r="M146" s="0" t="n">
        <v>27847.1968</v>
      </c>
      <c r="N146" s="0" t="n">
        <v>36.5009</v>
      </c>
      <c r="O146" s="0" t="n">
        <v>40.8679</v>
      </c>
      <c r="P146" s="0" t="n">
        <v>43.0878</v>
      </c>
      <c r="Q146" s="0" t="n">
        <v>3873.52</v>
      </c>
      <c r="R146" s="0" t="n">
        <v>34.1449</v>
      </c>
      <c r="S146" s="0" t="n">
        <v>39.7452</v>
      </c>
      <c r="T146" s="0" t="n">
        <v>42.2659</v>
      </c>
      <c r="U146" s="0" t="n">
        <v>61373.66</v>
      </c>
      <c r="V146" s="0" t="n">
        <v>107.1</v>
      </c>
      <c r="X146" s="273" t="n">
        <f aca="false">B146-M146</f>
        <v>0</v>
      </c>
      <c r="Y146" s="273" t="n">
        <f aca="false">C146-N146</f>
        <v>0</v>
      </c>
      <c r="Z146" s="273" t="n">
        <f aca="false">D146-O146</f>
        <v>0</v>
      </c>
      <c r="AA146" s="273" t="n">
        <f aca="false">E146-P146</f>
        <v>0</v>
      </c>
      <c r="AB146" s="273" t="n">
        <f aca="false">F146-Q146</f>
        <v>0</v>
      </c>
      <c r="AC146" s="273" t="n">
        <f aca="false">G146-R146</f>
        <v>0</v>
      </c>
      <c r="AD146" s="273" t="n">
        <f aca="false">H146-S146</f>
        <v>0</v>
      </c>
      <c r="AE146" s="273" t="n">
        <f aca="false">I146-T146</f>
        <v>0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1545.11</v>
      </c>
      <c r="K147" s="0" t="n">
        <v>85.92</v>
      </c>
      <c r="M147" s="0" t="n">
        <v>6476.38</v>
      </c>
      <c r="N147" s="0" t="n">
        <v>34.809</v>
      </c>
      <c r="O147" s="0" t="n">
        <v>40</v>
      </c>
      <c r="P147" s="0" t="n">
        <v>42.422</v>
      </c>
      <c r="Q147" s="0" t="n">
        <v>1515.812</v>
      </c>
      <c r="R147" s="0" t="n">
        <v>32.5955</v>
      </c>
      <c r="S147" s="0" t="n">
        <v>38.7509</v>
      </c>
      <c r="T147" s="0" t="n">
        <v>41.3717</v>
      </c>
      <c r="U147" s="0" t="n">
        <v>46967.39</v>
      </c>
      <c r="V147" s="0" t="n">
        <v>78.09</v>
      </c>
      <c r="X147" s="273" t="n">
        <f aca="false">B147-M147</f>
        <v>0</v>
      </c>
      <c r="Y147" s="273" t="n">
        <f aca="false">C147-N147</f>
        <v>0</v>
      </c>
      <c r="Z147" s="273" t="n">
        <f aca="false">D147-O147</f>
        <v>0</v>
      </c>
      <c r="AA147" s="273" t="n">
        <f aca="false">E147-P147</f>
        <v>0</v>
      </c>
      <c r="AB147" s="273" t="n">
        <f aca="false">F147-Q147</f>
        <v>0</v>
      </c>
      <c r="AC147" s="273" t="n">
        <f aca="false">G147-R147</f>
        <v>0</v>
      </c>
      <c r="AD147" s="273" t="n">
        <f aca="false">H147-S147</f>
        <v>0</v>
      </c>
      <c r="AE147" s="273" t="n">
        <f aca="false">I147-T147</f>
        <v>0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2612.28</v>
      </c>
      <c r="K148" s="0" t="n">
        <v>72.78</v>
      </c>
      <c r="M148" s="0" t="n">
        <v>2163.9096</v>
      </c>
      <c r="N148" s="0" t="n">
        <v>33.4092</v>
      </c>
      <c r="O148" s="0" t="n">
        <v>39.0531</v>
      </c>
      <c r="P148" s="0" t="n">
        <v>41.6372</v>
      </c>
      <c r="Q148" s="0" t="n">
        <v>703.2296</v>
      </c>
      <c r="R148" s="0" t="n">
        <v>30.7848</v>
      </c>
      <c r="S148" s="0" t="n">
        <v>38.165</v>
      </c>
      <c r="T148" s="0" t="n">
        <v>40.8997</v>
      </c>
      <c r="U148" s="0" t="n">
        <v>44804.65</v>
      </c>
      <c r="V148" s="0" t="n">
        <v>71.59</v>
      </c>
      <c r="X148" s="273" t="n">
        <f aca="false">B148-M148</f>
        <v>0</v>
      </c>
      <c r="Y148" s="273" t="n">
        <f aca="false">C148-N148</f>
        <v>0</v>
      </c>
      <c r="Z148" s="273" t="n">
        <f aca="false">D148-O148</f>
        <v>0</v>
      </c>
      <c r="AA148" s="273" t="n">
        <f aca="false">E148-P148</f>
        <v>0</v>
      </c>
      <c r="AB148" s="273" t="n">
        <f aca="false">F148-Q148</f>
        <v>0</v>
      </c>
      <c r="AC148" s="273" t="n">
        <f aca="false">G148-R148</f>
        <v>0</v>
      </c>
      <c r="AD148" s="273" t="n">
        <f aca="false">H148-S148</f>
        <v>0</v>
      </c>
      <c r="AE148" s="273" t="n">
        <f aca="false">I148-T148</f>
        <v>0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9020.25</v>
      </c>
      <c r="K149" s="0" t="n">
        <v>171.53</v>
      </c>
      <c r="M149" s="0" t="n">
        <v>49499.8872</v>
      </c>
      <c r="N149" s="0" t="n">
        <v>38.1598</v>
      </c>
      <c r="O149" s="0" t="n">
        <v>41.2609</v>
      </c>
      <c r="P149" s="0" t="n">
        <v>43.4087</v>
      </c>
      <c r="Q149" s="0" t="n">
        <v>13756.392</v>
      </c>
      <c r="R149" s="0" t="n">
        <v>35.4704</v>
      </c>
      <c r="S149" s="0" t="n">
        <v>40.6415</v>
      </c>
      <c r="T149" s="0" t="n">
        <v>42.9663</v>
      </c>
      <c r="U149" s="0" t="n">
        <v>81152.57</v>
      </c>
      <c r="V149" s="0" t="n">
        <v>130.31</v>
      </c>
      <c r="X149" s="273" t="n">
        <f aca="false">B149-M149</f>
        <v>0</v>
      </c>
      <c r="Y149" s="273" t="n">
        <f aca="false">C149-N149</f>
        <v>0</v>
      </c>
      <c r="Z149" s="273" t="n">
        <f aca="false">D149-O149</f>
        <v>0</v>
      </c>
      <c r="AA149" s="273" t="n">
        <f aca="false">E149-P149</f>
        <v>0</v>
      </c>
      <c r="AB149" s="273" t="n">
        <f aca="false">F149-Q149</f>
        <v>0</v>
      </c>
      <c r="AC149" s="273" t="n">
        <f aca="false">G149-R149</f>
        <v>0</v>
      </c>
      <c r="AD149" s="273" t="n">
        <f aca="false">H149-S149</f>
        <v>0</v>
      </c>
      <c r="AE149" s="273" t="n">
        <f aca="false">I149-T149</f>
        <v>0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3782.72</v>
      </c>
      <c r="K150" s="0" t="n">
        <v>130.72</v>
      </c>
      <c r="M150" s="0" t="n">
        <v>11799.456</v>
      </c>
      <c r="N150" s="0" t="n">
        <v>35.4675</v>
      </c>
      <c r="O150" s="0" t="n">
        <v>40.375</v>
      </c>
      <c r="P150" s="0" t="n">
        <v>42.6945</v>
      </c>
      <c r="Q150" s="0" t="n">
        <v>3873.52</v>
      </c>
      <c r="R150" s="0" t="n">
        <v>34.1449</v>
      </c>
      <c r="S150" s="0" t="n">
        <v>39.7452</v>
      </c>
      <c r="T150" s="0" t="n">
        <v>42.2659</v>
      </c>
      <c r="U150" s="0" t="n">
        <v>58472.58</v>
      </c>
      <c r="V150" s="0" t="n">
        <v>98.27</v>
      </c>
      <c r="X150" s="273" t="n">
        <f aca="false">B150-M150</f>
        <v>0</v>
      </c>
      <c r="Y150" s="273" t="n">
        <f aca="false">C150-N150</f>
        <v>0</v>
      </c>
      <c r="Z150" s="273" t="n">
        <f aca="false">D150-O150</f>
        <v>0</v>
      </c>
      <c r="AA150" s="273" t="n">
        <f aca="false">E150-P150</f>
        <v>0</v>
      </c>
      <c r="AB150" s="273" t="n">
        <f aca="false">F150-Q150</f>
        <v>0</v>
      </c>
      <c r="AC150" s="273" t="n">
        <f aca="false">G150-R150</f>
        <v>0</v>
      </c>
      <c r="AD150" s="273" t="n">
        <f aca="false">H150-S150</f>
        <v>0</v>
      </c>
      <c r="AE150" s="273" t="n">
        <f aca="false">I150-T150</f>
        <v>0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5996.2</v>
      </c>
      <c r="K151" s="0" t="n">
        <v>81.09</v>
      </c>
      <c r="M151" s="0" t="n">
        <v>3272.6376</v>
      </c>
      <c r="N151" s="0" t="n">
        <v>34.1337</v>
      </c>
      <c r="O151" s="0" t="n">
        <v>39.6438</v>
      </c>
      <c r="P151" s="0" t="n">
        <v>42.1178</v>
      </c>
      <c r="Q151" s="0" t="n">
        <v>1515.812</v>
      </c>
      <c r="R151" s="0" t="n">
        <v>32.5955</v>
      </c>
      <c r="S151" s="0" t="n">
        <v>38.7509</v>
      </c>
      <c r="T151" s="0" t="n">
        <v>41.3717</v>
      </c>
      <c r="U151" s="0" t="n">
        <v>44385.21</v>
      </c>
      <c r="V151" s="0" t="n">
        <v>72.42</v>
      </c>
      <c r="X151" s="273" t="n">
        <f aca="false">B151-M151</f>
        <v>0</v>
      </c>
      <c r="Y151" s="273" t="n">
        <f aca="false">C151-N151</f>
        <v>0</v>
      </c>
      <c r="Z151" s="273" t="n">
        <f aca="false">D151-O151</f>
        <v>0</v>
      </c>
      <c r="AA151" s="273" t="n">
        <f aca="false">E151-P151</f>
        <v>0</v>
      </c>
      <c r="AB151" s="273" t="n">
        <f aca="false">F151-Q151</f>
        <v>0</v>
      </c>
      <c r="AC151" s="273" t="n">
        <f aca="false">G151-R151</f>
        <v>0</v>
      </c>
      <c r="AD151" s="273" t="n">
        <f aca="false">H151-S151</f>
        <v>0</v>
      </c>
      <c r="AE151" s="273" t="n">
        <f aca="false">I151-T151</f>
        <v>0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2306.77</v>
      </c>
      <c r="K152" s="0" t="n">
        <v>66.82</v>
      </c>
      <c r="M152" s="0" t="n">
        <v>1235.5008</v>
      </c>
      <c r="N152" s="0" t="n">
        <v>32.5746</v>
      </c>
      <c r="O152" s="0" t="n">
        <v>38.6857</v>
      </c>
      <c r="P152" s="0" t="n">
        <v>41.324</v>
      </c>
      <c r="Q152" s="0" t="n">
        <v>703.2296</v>
      </c>
      <c r="R152" s="0" t="n">
        <v>30.7848</v>
      </c>
      <c r="S152" s="0" t="n">
        <v>38.165</v>
      </c>
      <c r="T152" s="0" t="n">
        <v>40.8997</v>
      </c>
      <c r="U152" s="0" t="n">
        <v>43364.38</v>
      </c>
      <c r="V152" s="0" t="n">
        <v>69.04</v>
      </c>
      <c r="X152" s="273" t="n">
        <f aca="false">B152-M152</f>
        <v>0</v>
      </c>
      <c r="Y152" s="273" t="n">
        <f aca="false">C152-N152</f>
        <v>0</v>
      </c>
      <c r="Z152" s="273" t="n">
        <f aca="false">D152-O152</f>
        <v>0</v>
      </c>
      <c r="AA152" s="273" t="n">
        <f aca="false">E152-P152</f>
        <v>0</v>
      </c>
      <c r="AB152" s="273" t="n">
        <f aca="false">F152-Q152</f>
        <v>0</v>
      </c>
      <c r="AC152" s="273" t="n">
        <f aca="false">G152-R152</f>
        <v>0</v>
      </c>
      <c r="AD152" s="273" t="n">
        <f aca="false">H152-S152</f>
        <v>0</v>
      </c>
      <c r="AE152" s="273" t="n">
        <f aca="false">I152-T152</f>
        <v>0</v>
      </c>
    </row>
    <row r="153" customFormat="false" ht="15.75" hidden="false" customHeight="false" outlineLevel="0" collapsed="false">
      <c r="A153" s="0" t="s">
        <v>86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46518.03</v>
      </c>
      <c r="K153" s="0" t="n">
        <v>63.58</v>
      </c>
      <c r="M153" s="0" t="n">
        <v>3055.1424</v>
      </c>
      <c r="N153" s="0" t="n">
        <v>41.4056</v>
      </c>
      <c r="O153" s="0" t="n">
        <v>43.1071</v>
      </c>
      <c r="P153" s="0" t="n">
        <v>44.4938</v>
      </c>
      <c r="Q153" s="0" t="n">
        <v>3171.4808</v>
      </c>
      <c r="R153" s="0" t="n">
        <v>42.2893</v>
      </c>
      <c r="S153" s="0" t="n">
        <v>43.2124</v>
      </c>
      <c r="T153" s="0" t="n">
        <v>44.2218</v>
      </c>
      <c r="U153" s="0" t="n">
        <v>27437.55</v>
      </c>
      <c r="V153" s="0" t="n">
        <v>43.3</v>
      </c>
      <c r="X153" s="273" t="n">
        <f aca="false">B153-M153</f>
        <v>0</v>
      </c>
      <c r="Y153" s="273" t="n">
        <f aca="false">C153-N153</f>
        <v>0</v>
      </c>
      <c r="Z153" s="273" t="n">
        <f aca="false">D153-O153</f>
        <v>0</v>
      </c>
      <c r="AA153" s="273" t="n">
        <f aca="false">E153-P153</f>
        <v>0</v>
      </c>
      <c r="AB153" s="273" t="n">
        <f aca="false">F153-Q153</f>
        <v>0</v>
      </c>
      <c r="AC153" s="273" t="n">
        <f aca="false">G153-R153</f>
        <v>0</v>
      </c>
      <c r="AD153" s="273" t="n">
        <f aca="false">H153-S153</f>
        <v>0</v>
      </c>
      <c r="AE153" s="273" t="n">
        <f aca="false">I153-T153</f>
        <v>0</v>
      </c>
    </row>
    <row r="154" customFormat="false" ht="15.75" hidden="false" customHeight="false" outlineLevel="0" collapsed="false">
      <c r="A154" s="0" t="s">
        <v>87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591.96</v>
      </c>
      <c r="K154" s="0" t="n">
        <v>52.44</v>
      </c>
      <c r="M154" s="0" t="n">
        <v>1475.9256</v>
      </c>
      <c r="N154" s="0" t="n">
        <v>39.7532</v>
      </c>
      <c r="O154" s="0" t="n">
        <v>41.6837</v>
      </c>
      <c r="P154" s="0" t="n">
        <v>42.8241</v>
      </c>
      <c r="Q154" s="0" t="n">
        <v>1717.2872</v>
      </c>
      <c r="R154" s="0" t="n">
        <v>39.8314</v>
      </c>
      <c r="S154" s="0" t="n">
        <v>41.6224</v>
      </c>
      <c r="T154" s="0" t="n">
        <v>42.66</v>
      </c>
      <c r="U154" s="0" t="n">
        <v>23309.27</v>
      </c>
      <c r="V154" s="0" t="n">
        <v>38.73</v>
      </c>
      <c r="X154" s="273" t="n">
        <f aca="false">B154-M154</f>
        <v>0</v>
      </c>
      <c r="Y154" s="273" t="n">
        <f aca="false">C154-N154</f>
        <v>0</v>
      </c>
      <c r="Z154" s="273" t="n">
        <f aca="false">D154-O154</f>
        <v>0</v>
      </c>
      <c r="AA154" s="273" t="n">
        <f aca="false">E154-P154</f>
        <v>0</v>
      </c>
      <c r="AB154" s="273" t="n">
        <f aca="false">F154-Q154</f>
        <v>0</v>
      </c>
      <c r="AC154" s="273" t="n">
        <f aca="false">G154-R154</f>
        <v>0</v>
      </c>
      <c r="AD154" s="273" t="n">
        <f aca="false">H154-S154</f>
        <v>0</v>
      </c>
      <c r="AE154" s="273" t="n">
        <f aca="false">I154-T154</f>
        <v>0</v>
      </c>
    </row>
    <row r="155" customFormat="false" ht="15.75" hidden="false" customHeight="false" outlineLevel="0" collapsed="false">
      <c r="A155" s="0" t="s">
        <v>88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34394.66</v>
      </c>
      <c r="K155" s="0" t="n">
        <v>55.74</v>
      </c>
      <c r="M155" s="0" t="n">
        <v>844.8336</v>
      </c>
      <c r="N155" s="0" t="n">
        <v>37.8279</v>
      </c>
      <c r="O155" s="0" t="n">
        <v>40.6828</v>
      </c>
      <c r="P155" s="0" t="n">
        <v>41.8212</v>
      </c>
      <c r="Q155" s="0" t="n">
        <v>941.8664</v>
      </c>
      <c r="R155" s="0" t="n">
        <v>37.2905</v>
      </c>
      <c r="S155" s="0" t="n">
        <v>40.5541</v>
      </c>
      <c r="T155" s="0" t="n">
        <v>41.7563</v>
      </c>
      <c r="U155" s="0" t="n">
        <v>20184.92</v>
      </c>
      <c r="V155" s="0" t="n">
        <v>35.86</v>
      </c>
      <c r="X155" s="273" t="n">
        <f aca="false">B155-M155</f>
        <v>0</v>
      </c>
      <c r="Y155" s="273" t="n">
        <f aca="false">C155-N155</f>
        <v>0</v>
      </c>
      <c r="Z155" s="273" t="n">
        <f aca="false">D155-O155</f>
        <v>0</v>
      </c>
      <c r="AA155" s="273" t="n">
        <f aca="false">E155-P155</f>
        <v>0</v>
      </c>
      <c r="AB155" s="273" t="n">
        <f aca="false">F155-Q155</f>
        <v>0</v>
      </c>
      <c r="AC155" s="273" t="n">
        <f aca="false">G155-R155</f>
        <v>0</v>
      </c>
      <c r="AD155" s="273" t="n">
        <f aca="false">H155-S155</f>
        <v>0</v>
      </c>
      <c r="AE155" s="273" t="n">
        <f aca="false">I155-T155</f>
        <v>0</v>
      </c>
    </row>
    <row r="156" customFormat="false" ht="15.75" hidden="false" customHeight="false" outlineLevel="0" collapsed="false">
      <c r="A156" s="0" t="s">
        <v>89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9354.68</v>
      </c>
      <c r="K156" s="0" t="n">
        <v>48.31</v>
      </c>
      <c r="M156" s="0" t="n">
        <v>492.4936</v>
      </c>
      <c r="N156" s="0" t="n">
        <v>35.7425</v>
      </c>
      <c r="O156" s="0" t="n">
        <v>39.7688</v>
      </c>
      <c r="P156" s="0" t="n">
        <v>40.9637</v>
      </c>
      <c r="Q156" s="0" t="n">
        <v>511.1208</v>
      </c>
      <c r="R156" s="0" t="n">
        <v>34.8367</v>
      </c>
      <c r="S156" s="0" t="n">
        <v>39.5425</v>
      </c>
      <c r="T156" s="0" t="n">
        <v>40.9099</v>
      </c>
      <c r="U156" s="0" t="n">
        <v>17717.5</v>
      </c>
      <c r="V156" s="0" t="n">
        <v>33.19</v>
      </c>
      <c r="X156" s="273" t="n">
        <f aca="false">B156-M156</f>
        <v>0</v>
      </c>
      <c r="Y156" s="273" t="n">
        <f aca="false">C156-N156</f>
        <v>0</v>
      </c>
      <c r="Z156" s="273" t="n">
        <f aca="false">D156-O156</f>
        <v>0</v>
      </c>
      <c r="AA156" s="273" t="n">
        <f aca="false">E156-P156</f>
        <v>0</v>
      </c>
      <c r="AB156" s="273" t="n">
        <f aca="false">F156-Q156</f>
        <v>0</v>
      </c>
      <c r="AC156" s="273" t="n">
        <f aca="false">G156-R156</f>
        <v>0</v>
      </c>
      <c r="AD156" s="273" t="n">
        <f aca="false">H156-S156</f>
        <v>0</v>
      </c>
      <c r="AE156" s="273" t="n">
        <f aca="false">I156-T156</f>
        <v>0</v>
      </c>
    </row>
    <row r="157" customFormat="false" ht="15.75" hidden="false" customHeight="false" outlineLevel="0" collapsed="false">
      <c r="A157" s="0" t="s">
        <v>90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6379.15</v>
      </c>
      <c r="K157" s="0" t="n">
        <v>43.73</v>
      </c>
      <c r="M157" s="0" t="n">
        <v>863.6</v>
      </c>
      <c r="N157" s="0" t="n">
        <v>40.6221</v>
      </c>
      <c r="O157" s="0" t="n">
        <v>42.3991</v>
      </c>
      <c r="P157" s="0" t="n">
        <v>43.6255</v>
      </c>
      <c r="Q157" s="0" t="n">
        <v>3171.4808</v>
      </c>
      <c r="R157" s="0" t="n">
        <v>42.2893</v>
      </c>
      <c r="S157" s="0" t="n">
        <v>43.2124</v>
      </c>
      <c r="T157" s="0" t="n">
        <v>44.2218</v>
      </c>
      <c r="U157" s="0" t="n">
        <v>26143.07</v>
      </c>
      <c r="V157" s="0" t="n">
        <v>35.95</v>
      </c>
      <c r="X157" s="273" t="n">
        <f aca="false">B157-M157</f>
        <v>0</v>
      </c>
      <c r="Y157" s="273" t="n">
        <f aca="false">C157-N157</f>
        <v>0</v>
      </c>
      <c r="Z157" s="273" t="n">
        <f aca="false">D157-O157</f>
        <v>0</v>
      </c>
      <c r="AA157" s="273" t="n">
        <f aca="false">E157-P157</f>
        <v>0</v>
      </c>
      <c r="AB157" s="273" t="n">
        <f aca="false">F157-Q157</f>
        <v>0</v>
      </c>
      <c r="AC157" s="273" t="n">
        <f aca="false">G157-R157</f>
        <v>0</v>
      </c>
      <c r="AD157" s="273" t="n">
        <f aca="false">H157-S157</f>
        <v>0</v>
      </c>
      <c r="AE157" s="273" t="n">
        <f aca="false">I157-T157</f>
        <v>0</v>
      </c>
    </row>
    <row r="158" customFormat="false" ht="15.75" hidden="false" customHeight="false" outlineLevel="0" collapsed="false">
      <c r="A158" s="0" t="s">
        <v>91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31978.11</v>
      </c>
      <c r="K158" s="0" t="n">
        <v>35.43</v>
      </c>
      <c r="M158" s="0" t="n">
        <v>408.9488</v>
      </c>
      <c r="N158" s="0" t="n">
        <v>38.8219</v>
      </c>
      <c r="O158" s="0" t="n">
        <v>41.1089</v>
      </c>
      <c r="P158" s="0" t="n">
        <v>42.213</v>
      </c>
      <c r="Q158" s="0" t="n">
        <v>1717.2872</v>
      </c>
      <c r="R158" s="0" t="n">
        <v>39.8314</v>
      </c>
      <c r="S158" s="0" t="n">
        <v>41.6224</v>
      </c>
      <c r="T158" s="0" t="n">
        <v>42.66</v>
      </c>
      <c r="U158" s="0" t="n">
        <v>22520.61</v>
      </c>
      <c r="V158" s="0" t="n">
        <v>33.11</v>
      </c>
      <c r="X158" s="273" t="n">
        <f aca="false">B158-M158</f>
        <v>0</v>
      </c>
      <c r="Y158" s="273" t="n">
        <f aca="false">C158-N158</f>
        <v>0</v>
      </c>
      <c r="Z158" s="273" t="n">
        <f aca="false">D158-O158</f>
        <v>0</v>
      </c>
      <c r="AA158" s="273" t="n">
        <f aca="false">E158-P158</f>
        <v>0</v>
      </c>
      <c r="AB158" s="273" t="n">
        <f aca="false">F158-Q158</f>
        <v>0</v>
      </c>
      <c r="AC158" s="273" t="n">
        <f aca="false">G158-R158</f>
        <v>0</v>
      </c>
      <c r="AD158" s="273" t="n">
        <f aca="false">H158-S158</f>
        <v>0</v>
      </c>
      <c r="AE158" s="273" t="n">
        <f aca="false">I158-T158</f>
        <v>0</v>
      </c>
    </row>
    <row r="159" customFormat="false" ht="15.75" hidden="false" customHeight="false" outlineLevel="0" collapsed="false">
      <c r="A159" s="0" t="s">
        <v>92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014.14</v>
      </c>
      <c r="K159" s="0" t="n">
        <v>42.22</v>
      </c>
      <c r="M159" s="0" t="n">
        <v>223.1616</v>
      </c>
      <c r="N159" s="0" t="n">
        <v>36.7716</v>
      </c>
      <c r="O159" s="0" t="n">
        <v>40.12</v>
      </c>
      <c r="P159" s="0" t="n">
        <v>41.3057</v>
      </c>
      <c r="Q159" s="0" t="n">
        <v>941.8664</v>
      </c>
      <c r="R159" s="0" t="n">
        <v>37.2905</v>
      </c>
      <c r="S159" s="0" t="n">
        <v>40.5541</v>
      </c>
      <c r="T159" s="0" t="n">
        <v>41.7563</v>
      </c>
      <c r="U159" s="0" t="n">
        <v>19670.37</v>
      </c>
      <c r="V159" s="0" t="n">
        <v>31.06</v>
      </c>
      <c r="X159" s="273" t="n">
        <f aca="false">B159-M159</f>
        <v>0</v>
      </c>
      <c r="Y159" s="273" t="n">
        <f aca="false">C159-N159</f>
        <v>0</v>
      </c>
      <c r="Z159" s="273" t="n">
        <f aca="false">D159-O159</f>
        <v>0</v>
      </c>
      <c r="AA159" s="273" t="n">
        <f aca="false">E159-P159</f>
        <v>0</v>
      </c>
      <c r="AB159" s="273" t="n">
        <f aca="false">F159-Q159</f>
        <v>0</v>
      </c>
      <c r="AC159" s="273" t="n">
        <f aca="false">G159-R159</f>
        <v>0</v>
      </c>
      <c r="AD159" s="273" t="n">
        <f aca="false">H159-S159</f>
        <v>0</v>
      </c>
      <c r="AE159" s="273" t="n">
        <f aca="false">I159-T159</f>
        <v>0</v>
      </c>
    </row>
    <row r="160" customFormat="false" ht="15.75" hidden="false" customHeight="false" outlineLevel="0" collapsed="false">
      <c r="A160" s="0" t="s">
        <v>93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04.01</v>
      </c>
      <c r="K160" s="0" t="n">
        <v>29.4</v>
      </c>
      <c r="M160" s="0" t="n">
        <v>168.0176</v>
      </c>
      <c r="N160" s="0" t="n">
        <v>34.6992</v>
      </c>
      <c r="O160" s="0" t="n">
        <v>39.4389</v>
      </c>
      <c r="P160" s="0" t="n">
        <v>40.6994</v>
      </c>
      <c r="Q160" s="0" t="n">
        <v>511.1208</v>
      </c>
      <c r="R160" s="0" t="n">
        <v>34.8367</v>
      </c>
      <c r="S160" s="0" t="n">
        <v>39.5425</v>
      </c>
      <c r="T160" s="0" t="n">
        <v>40.9099</v>
      </c>
      <c r="U160" s="0" t="n">
        <v>17327.01</v>
      </c>
      <c r="V160" s="0" t="n">
        <v>30.24</v>
      </c>
      <c r="X160" s="273" t="n">
        <f aca="false">B160-M160</f>
        <v>0</v>
      </c>
      <c r="Y160" s="273" t="n">
        <f aca="false">C160-N160</f>
        <v>0</v>
      </c>
      <c r="Z160" s="273" t="n">
        <f aca="false">D160-O160</f>
        <v>0</v>
      </c>
      <c r="AA160" s="273" t="n">
        <f aca="false">E160-P160</f>
        <v>0</v>
      </c>
      <c r="AB160" s="273" t="n">
        <f aca="false">F160-Q160</f>
        <v>0</v>
      </c>
      <c r="AC160" s="273" t="n">
        <f aca="false">G160-R160</f>
        <v>0</v>
      </c>
      <c r="AD160" s="273" t="n">
        <f aca="false">H160-S160</f>
        <v>0</v>
      </c>
      <c r="AE160" s="273" t="n">
        <f aca="false">I160-T160</f>
        <v>0</v>
      </c>
    </row>
    <row r="161" customFormat="false" ht="15.75" hidden="false" customHeight="false" outlineLevel="0" collapsed="false">
      <c r="A161" s="0" t="s">
        <v>94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40082.14</v>
      </c>
      <c r="K161" s="0" t="n">
        <v>74.04</v>
      </c>
      <c r="M161" s="0" t="n">
        <v>7110.1736</v>
      </c>
      <c r="N161" s="0" t="n">
        <v>39.8037</v>
      </c>
      <c r="O161" s="0" t="n">
        <v>41.8082</v>
      </c>
      <c r="P161" s="0" t="n">
        <v>42.9091</v>
      </c>
      <c r="Q161" s="0" t="n">
        <v>4104.9952</v>
      </c>
      <c r="R161" s="0" t="n">
        <v>40.0353</v>
      </c>
      <c r="S161" s="0" t="n">
        <v>41.7662</v>
      </c>
      <c r="T161" s="0" t="n">
        <v>42.9241</v>
      </c>
      <c r="U161" s="0" t="n">
        <v>24358.14</v>
      </c>
      <c r="V161" s="0" t="n">
        <v>48.31</v>
      </c>
      <c r="X161" s="273" t="n">
        <f aca="false">B161-M161</f>
        <v>0</v>
      </c>
      <c r="Y161" s="273" t="n">
        <f aca="false">C161-N161</f>
        <v>0</v>
      </c>
      <c r="Z161" s="273" t="n">
        <f aca="false">D161-O161</f>
        <v>0</v>
      </c>
      <c r="AA161" s="273" t="n">
        <f aca="false">E161-P161</f>
        <v>0</v>
      </c>
      <c r="AB161" s="273" t="n">
        <f aca="false">F161-Q161</f>
        <v>0</v>
      </c>
      <c r="AC161" s="273" t="n">
        <f aca="false">G161-R161</f>
        <v>0</v>
      </c>
      <c r="AD161" s="273" t="n">
        <f aca="false">H161-S161</f>
        <v>0</v>
      </c>
      <c r="AE161" s="273" t="n">
        <f aca="false">I161-T161</f>
        <v>0</v>
      </c>
    </row>
    <row r="162" customFormat="false" ht="15.75" hidden="false" customHeight="false" outlineLevel="0" collapsed="false">
      <c r="A162" s="0" t="s">
        <v>95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32563.34</v>
      </c>
      <c r="K162" s="0" t="n">
        <v>63.54</v>
      </c>
      <c r="M162" s="0" t="n">
        <v>3079.048</v>
      </c>
      <c r="N162" s="0" t="n">
        <v>37.4722</v>
      </c>
      <c r="O162" s="0" t="n">
        <v>40.0254</v>
      </c>
      <c r="P162" s="0" t="n">
        <v>41.013</v>
      </c>
      <c r="Q162" s="0" t="n">
        <v>2013.0152</v>
      </c>
      <c r="R162" s="0" t="n">
        <v>37.2392</v>
      </c>
      <c r="S162" s="0" t="n">
        <v>39.7857</v>
      </c>
      <c r="T162" s="0" t="n">
        <v>41.1722</v>
      </c>
      <c r="U162" s="0" t="n">
        <v>19726.02</v>
      </c>
      <c r="V162" s="0" t="n">
        <v>40.27</v>
      </c>
      <c r="X162" s="273" t="n">
        <f aca="false">B162-M162</f>
        <v>0</v>
      </c>
      <c r="Y162" s="273" t="n">
        <f aca="false">C162-N162</f>
        <v>0</v>
      </c>
      <c r="Z162" s="273" t="n">
        <f aca="false">D162-O162</f>
        <v>0</v>
      </c>
      <c r="AA162" s="273" t="n">
        <f aca="false">E162-P162</f>
        <v>0</v>
      </c>
      <c r="AB162" s="273" t="n">
        <f aca="false">F162-Q162</f>
        <v>0</v>
      </c>
      <c r="AC162" s="273" t="n">
        <f aca="false">G162-R162</f>
        <v>0</v>
      </c>
      <c r="AD162" s="273" t="n">
        <f aca="false">H162-S162</f>
        <v>0</v>
      </c>
      <c r="AE162" s="273" t="n">
        <f aca="false">I162-T162</f>
        <v>0</v>
      </c>
    </row>
    <row r="163" customFormat="false" ht="15.75" hidden="false" customHeight="false" outlineLevel="0" collapsed="false">
      <c r="A163" s="0" t="s">
        <v>96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4860.47</v>
      </c>
      <c r="K163" s="0" t="n">
        <v>44.9</v>
      </c>
      <c r="M163" s="0" t="n">
        <v>1471.5944</v>
      </c>
      <c r="N163" s="0" t="n">
        <v>35.2222</v>
      </c>
      <c r="O163" s="0" t="n">
        <v>38.7913</v>
      </c>
      <c r="P163" s="0" t="n">
        <v>39.9024</v>
      </c>
      <c r="Q163" s="0" t="n">
        <v>1018.5832</v>
      </c>
      <c r="R163" s="0" t="n">
        <v>34.6683</v>
      </c>
      <c r="S163" s="0" t="n">
        <v>38.4711</v>
      </c>
      <c r="T163" s="0" t="n">
        <v>40.193</v>
      </c>
      <c r="U163" s="0" t="n">
        <v>15525.99</v>
      </c>
      <c r="V163" s="0" t="n">
        <v>33.4</v>
      </c>
      <c r="X163" s="273" t="n">
        <f aca="false">B163-M163</f>
        <v>0</v>
      </c>
      <c r="Y163" s="273" t="n">
        <f aca="false">C163-N163</f>
        <v>0</v>
      </c>
      <c r="Z163" s="273" t="n">
        <f aca="false">D163-O163</f>
        <v>0</v>
      </c>
      <c r="AA163" s="273" t="n">
        <f aca="false">E163-P163</f>
        <v>0</v>
      </c>
      <c r="AB163" s="273" t="n">
        <f aca="false">F163-Q163</f>
        <v>0</v>
      </c>
      <c r="AC163" s="273" t="n">
        <f aca="false">G163-R163</f>
        <v>0</v>
      </c>
      <c r="AD163" s="273" t="n">
        <f aca="false">H163-S163</f>
        <v>0</v>
      </c>
      <c r="AE163" s="273" t="n">
        <f aca="false">I163-T163</f>
        <v>0</v>
      </c>
    </row>
    <row r="164" customFormat="false" ht="15.75" hidden="false" customHeight="false" outlineLevel="0" collapsed="false">
      <c r="A164" s="0" t="s">
        <v>97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3540.3</v>
      </c>
      <c r="K164" s="0" t="n">
        <v>43.27</v>
      </c>
      <c r="M164" s="0" t="n">
        <v>724.5064</v>
      </c>
      <c r="N164" s="0" t="n">
        <v>33.0494</v>
      </c>
      <c r="O164" s="0" t="n">
        <v>37.5704</v>
      </c>
      <c r="P164" s="0" t="n">
        <v>38.9409</v>
      </c>
      <c r="Q164" s="0" t="n">
        <v>505.1104</v>
      </c>
      <c r="R164" s="0" t="n">
        <v>32.2736</v>
      </c>
      <c r="S164" s="0" t="n">
        <v>37.2262</v>
      </c>
      <c r="T164" s="0" t="n">
        <v>39.2976</v>
      </c>
      <c r="U164" s="0" t="n">
        <v>15019.13</v>
      </c>
      <c r="V164" s="0" t="n">
        <v>32.55</v>
      </c>
      <c r="X164" s="273" t="n">
        <f aca="false">B164-M164</f>
        <v>0</v>
      </c>
      <c r="Y164" s="273" t="n">
        <f aca="false">C164-N164</f>
        <v>0</v>
      </c>
      <c r="Z164" s="273" t="n">
        <f aca="false">D164-O164</f>
        <v>0</v>
      </c>
      <c r="AA164" s="273" t="n">
        <f aca="false">E164-P164</f>
        <v>0</v>
      </c>
      <c r="AB164" s="273" t="n">
        <f aca="false">F164-Q164</f>
        <v>0</v>
      </c>
      <c r="AC164" s="273" t="n">
        <f aca="false">G164-R164</f>
        <v>0</v>
      </c>
      <c r="AD164" s="273" t="n">
        <f aca="false">H164-S164</f>
        <v>0</v>
      </c>
      <c r="AE164" s="273" t="n">
        <f aca="false">I164-T164</f>
        <v>0</v>
      </c>
    </row>
    <row r="165" customFormat="false" ht="15.75" hidden="false" customHeight="false" outlineLevel="0" collapsed="false">
      <c r="A165" s="0" t="s">
        <v>98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33390.63</v>
      </c>
      <c r="K165" s="0" t="n">
        <v>57.01</v>
      </c>
      <c r="M165" s="0" t="n">
        <v>3538.992</v>
      </c>
      <c r="N165" s="0" t="n">
        <v>38.5736</v>
      </c>
      <c r="O165" s="0" t="n">
        <v>40.8134</v>
      </c>
      <c r="P165" s="0" t="n">
        <v>41.8451</v>
      </c>
      <c r="Q165" s="0" t="n">
        <v>4104.9952</v>
      </c>
      <c r="R165" s="0" t="n">
        <v>40.0353</v>
      </c>
      <c r="S165" s="0" t="n">
        <v>41.7662</v>
      </c>
      <c r="T165" s="0" t="n">
        <v>42.9241</v>
      </c>
      <c r="U165" s="0" t="n">
        <v>22684.4</v>
      </c>
      <c r="V165" s="0" t="n">
        <v>42.58</v>
      </c>
      <c r="X165" s="273" t="n">
        <f aca="false">B165-M165</f>
        <v>0</v>
      </c>
      <c r="Y165" s="273" t="n">
        <f aca="false">C165-N165</f>
        <v>0</v>
      </c>
      <c r="Z165" s="273" t="n">
        <f aca="false">D165-O165</f>
        <v>0</v>
      </c>
      <c r="AA165" s="273" t="n">
        <f aca="false">E165-P165</f>
        <v>0</v>
      </c>
      <c r="AB165" s="273" t="n">
        <f aca="false">F165-Q165</f>
        <v>0</v>
      </c>
      <c r="AC165" s="273" t="n">
        <f aca="false">G165-R165</f>
        <v>0</v>
      </c>
      <c r="AD165" s="273" t="n">
        <f aca="false">H165-S165</f>
        <v>0</v>
      </c>
      <c r="AE165" s="273" t="n">
        <f aca="false">I165-T165</f>
        <v>0</v>
      </c>
    </row>
    <row r="166" customFormat="false" ht="15.75" hidden="false" customHeight="false" outlineLevel="0" collapsed="false">
      <c r="A166" s="0" t="s">
        <v>99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8869.71</v>
      </c>
      <c r="K166" s="0" t="n">
        <v>58.5</v>
      </c>
      <c r="M166" s="0" t="n">
        <v>1441.648</v>
      </c>
      <c r="N166" s="0" t="n">
        <v>36.28</v>
      </c>
      <c r="O166" s="0" t="n">
        <v>39.1274</v>
      </c>
      <c r="P166" s="0" t="n">
        <v>40.2156</v>
      </c>
      <c r="Q166" s="0" t="n">
        <v>2013.0152</v>
      </c>
      <c r="R166" s="0" t="n">
        <v>37.2392</v>
      </c>
      <c r="S166" s="0" t="n">
        <v>39.7857</v>
      </c>
      <c r="T166" s="0" t="n">
        <v>41.1722</v>
      </c>
      <c r="U166" s="0" t="n">
        <v>18826.94</v>
      </c>
      <c r="V166" s="0" t="n">
        <v>36.39</v>
      </c>
      <c r="X166" s="273" t="n">
        <f aca="false">B166-M166</f>
        <v>0</v>
      </c>
      <c r="Y166" s="273" t="n">
        <f aca="false">C166-N166</f>
        <v>0</v>
      </c>
      <c r="Z166" s="273" t="n">
        <f aca="false">D166-O166</f>
        <v>0</v>
      </c>
      <c r="AA166" s="273" t="n">
        <f aca="false">E166-P166</f>
        <v>0</v>
      </c>
      <c r="AB166" s="273" t="n">
        <f aca="false">F166-Q166</f>
        <v>0</v>
      </c>
      <c r="AC166" s="273" t="n">
        <f aca="false">G166-R166</f>
        <v>0</v>
      </c>
      <c r="AD166" s="273" t="n">
        <f aca="false">H166-S166</f>
        <v>0</v>
      </c>
      <c r="AE166" s="273" t="n">
        <f aca="false">I166-T166</f>
        <v>0</v>
      </c>
    </row>
    <row r="167" customFormat="false" ht="15.75" hidden="false" customHeight="false" outlineLevel="0" collapsed="false">
      <c r="A167" s="0" t="s">
        <v>100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151.51</v>
      </c>
      <c r="K167" s="0" t="n">
        <v>39.45</v>
      </c>
      <c r="M167" s="0" t="n">
        <v>639.5552</v>
      </c>
      <c r="N167" s="0" t="n">
        <v>34.0743</v>
      </c>
      <c r="O167" s="0" t="n">
        <v>37.9338</v>
      </c>
      <c r="P167" s="0" t="n">
        <v>39.2481</v>
      </c>
      <c r="Q167" s="0" t="n">
        <v>1018.5832</v>
      </c>
      <c r="R167" s="0" t="n">
        <v>34.6683</v>
      </c>
      <c r="S167" s="0" t="n">
        <v>38.4711</v>
      </c>
      <c r="T167" s="0" t="n">
        <v>40.193</v>
      </c>
      <c r="U167" s="0" t="n">
        <v>16223.21</v>
      </c>
      <c r="V167" s="0" t="n">
        <v>32.82</v>
      </c>
      <c r="X167" s="273" t="n">
        <f aca="false">B167-M167</f>
        <v>0</v>
      </c>
      <c r="Y167" s="273" t="n">
        <f aca="false">C167-N167</f>
        <v>0</v>
      </c>
      <c r="Z167" s="273" t="n">
        <f aca="false">D167-O167</f>
        <v>0</v>
      </c>
      <c r="AA167" s="273" t="n">
        <f aca="false">E167-P167</f>
        <v>0</v>
      </c>
      <c r="AB167" s="273" t="n">
        <f aca="false">F167-Q167</f>
        <v>0</v>
      </c>
      <c r="AC167" s="273" t="n">
        <f aca="false">G167-R167</f>
        <v>0</v>
      </c>
      <c r="AD167" s="273" t="n">
        <f aca="false">H167-S167</f>
        <v>0</v>
      </c>
      <c r="AE167" s="273" t="n">
        <f aca="false">I167-T167</f>
        <v>0</v>
      </c>
    </row>
    <row r="168" customFormat="false" ht="15.75" hidden="false" customHeight="false" outlineLevel="0" collapsed="false">
      <c r="A168" s="0" t="s">
        <v>101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23173.39</v>
      </c>
      <c r="K168" s="0" t="n">
        <v>53.35</v>
      </c>
      <c r="M168" s="0" t="n">
        <v>335.232</v>
      </c>
      <c r="N168" s="0" t="n">
        <v>31.9997</v>
      </c>
      <c r="O168" s="0" t="n">
        <v>37.1648</v>
      </c>
      <c r="P168" s="0" t="n">
        <v>38.6942</v>
      </c>
      <c r="Q168" s="0" t="n">
        <v>505.1104</v>
      </c>
      <c r="R168" s="0" t="n">
        <v>32.2736</v>
      </c>
      <c r="S168" s="0" t="n">
        <v>37.2262</v>
      </c>
      <c r="T168" s="0" t="n">
        <v>39.2976</v>
      </c>
      <c r="U168" s="0" t="n">
        <v>14474.56</v>
      </c>
      <c r="V168" s="0" t="n">
        <v>30.93</v>
      </c>
      <c r="X168" s="273" t="n">
        <f aca="false">B168-M168</f>
        <v>0</v>
      </c>
      <c r="Y168" s="273" t="n">
        <f aca="false">C168-N168</f>
        <v>0</v>
      </c>
      <c r="Z168" s="273" t="n">
        <f aca="false">D168-O168</f>
        <v>0</v>
      </c>
      <c r="AA168" s="273" t="n">
        <f aca="false">E168-P168</f>
        <v>0</v>
      </c>
      <c r="AB168" s="273" t="n">
        <f aca="false">F168-Q168</f>
        <v>0</v>
      </c>
      <c r="AC168" s="273" t="n">
        <f aca="false">G168-R168</f>
        <v>0</v>
      </c>
      <c r="AD168" s="273" t="n">
        <f aca="false">H168-S168</f>
        <v>0</v>
      </c>
      <c r="AE168" s="273" t="n">
        <f aca="false">I168-T168</f>
        <v>0</v>
      </c>
    </row>
    <row r="169" customFormat="false" ht="15.75" hidden="false" customHeight="false" outlineLevel="0" collapsed="false">
      <c r="A169" s="0" t="s">
        <v>102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2972.99</v>
      </c>
      <c r="K169" s="0" t="n">
        <v>115.51</v>
      </c>
      <c r="M169" s="0" t="n">
        <v>18609.5728</v>
      </c>
      <c r="N169" s="0" t="n">
        <v>38.5662</v>
      </c>
      <c r="O169" s="0" t="n">
        <v>40.035</v>
      </c>
      <c r="P169" s="0" t="n">
        <v>43.0194</v>
      </c>
      <c r="Q169" s="0" t="n">
        <v>7603.4232</v>
      </c>
      <c r="R169" s="0" t="n">
        <v>40.4052</v>
      </c>
      <c r="S169" s="0" t="n">
        <v>41.8677</v>
      </c>
      <c r="T169" s="0" t="n">
        <v>43.8009</v>
      </c>
      <c r="U169" s="0" t="n">
        <v>52275.39</v>
      </c>
      <c r="V169" s="0" t="n">
        <v>92.75</v>
      </c>
      <c r="X169" s="273" t="n">
        <f aca="false">B169-M169</f>
        <v>0</v>
      </c>
      <c r="Y169" s="273" t="n">
        <f aca="false">C169-N169</f>
        <v>0</v>
      </c>
      <c r="Z169" s="273" t="n">
        <f aca="false">D169-O169</f>
        <v>0</v>
      </c>
      <c r="AA169" s="273" t="n">
        <f aca="false">E169-P169</f>
        <v>0</v>
      </c>
      <c r="AB169" s="273" t="n">
        <f aca="false">F169-Q169</f>
        <v>0</v>
      </c>
      <c r="AC169" s="273" t="n">
        <f aca="false">G169-R169</f>
        <v>0</v>
      </c>
      <c r="AD169" s="273" t="n">
        <f aca="false">H169-S169</f>
        <v>0</v>
      </c>
      <c r="AE169" s="273" t="n">
        <f aca="false">I169-T169</f>
        <v>0</v>
      </c>
    </row>
    <row r="170" customFormat="false" ht="15.75" hidden="false" customHeight="false" outlineLevel="0" collapsed="false">
      <c r="A170" s="0" t="s">
        <v>103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65593.09</v>
      </c>
      <c r="K170" s="0" t="n">
        <v>116.09</v>
      </c>
      <c r="M170" s="0" t="n">
        <v>5321.376</v>
      </c>
      <c r="N170" s="0" t="n">
        <v>36.9662</v>
      </c>
      <c r="O170" s="0" t="n">
        <v>38.9838</v>
      </c>
      <c r="P170" s="0" t="n">
        <v>41.5652</v>
      </c>
      <c r="Q170" s="0" t="n">
        <v>3835.3264</v>
      </c>
      <c r="R170" s="0" t="n">
        <v>37.9265</v>
      </c>
      <c r="S170" s="0" t="n">
        <v>40.4891</v>
      </c>
      <c r="T170" s="0" t="n">
        <v>41.8171</v>
      </c>
      <c r="U170" s="0" t="n">
        <v>41420.82</v>
      </c>
      <c r="V170" s="0" t="n">
        <v>74.43</v>
      </c>
      <c r="X170" s="273" t="n">
        <f aca="false">B170-M170</f>
        <v>0</v>
      </c>
      <c r="Y170" s="273" t="n">
        <f aca="false">C170-N170</f>
        <v>0</v>
      </c>
      <c r="Z170" s="273" t="n">
        <f aca="false">D170-O170</f>
        <v>0</v>
      </c>
      <c r="AA170" s="273" t="n">
        <f aca="false">E170-P170</f>
        <v>0</v>
      </c>
      <c r="AB170" s="273" t="n">
        <f aca="false">F170-Q170</f>
        <v>0</v>
      </c>
      <c r="AC170" s="273" t="n">
        <f aca="false">G170-R170</f>
        <v>0</v>
      </c>
      <c r="AD170" s="273" t="n">
        <f aca="false">H170-S170</f>
        <v>0</v>
      </c>
      <c r="AE170" s="273" t="n">
        <f aca="false">I170-T170</f>
        <v>0</v>
      </c>
    </row>
    <row r="171" customFormat="false" ht="15.75" hidden="false" customHeight="false" outlineLevel="0" collapsed="false">
      <c r="A171" s="0" t="s">
        <v>104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4885.56</v>
      </c>
      <c r="K171" s="0" t="n">
        <v>98.23</v>
      </c>
      <c r="M171" s="0" t="n">
        <v>2459.3656</v>
      </c>
      <c r="N171" s="0" t="n">
        <v>35.2879</v>
      </c>
      <c r="O171" s="0" t="n">
        <v>38.2813</v>
      </c>
      <c r="P171" s="0" t="n">
        <v>40.3458</v>
      </c>
      <c r="Q171" s="0" t="n">
        <v>2085.9856</v>
      </c>
      <c r="R171" s="0" t="n">
        <v>35.5154</v>
      </c>
      <c r="S171" s="0" t="n">
        <v>39.429</v>
      </c>
      <c r="T171" s="0" t="n">
        <v>40.3687</v>
      </c>
      <c r="U171" s="0" t="n">
        <v>35860.25</v>
      </c>
      <c r="V171" s="0" t="n">
        <v>66.29</v>
      </c>
      <c r="X171" s="273" t="n">
        <f aca="false">B171-M171</f>
        <v>0</v>
      </c>
      <c r="Y171" s="273" t="n">
        <f aca="false">C171-N171</f>
        <v>0</v>
      </c>
      <c r="Z171" s="273" t="n">
        <f aca="false">D171-O171</f>
        <v>0</v>
      </c>
      <c r="AA171" s="273" t="n">
        <f aca="false">E171-P171</f>
        <v>0</v>
      </c>
      <c r="AB171" s="273" t="n">
        <f aca="false">F171-Q171</f>
        <v>0</v>
      </c>
      <c r="AC171" s="273" t="n">
        <f aca="false">G171-R171</f>
        <v>0</v>
      </c>
      <c r="AD171" s="273" t="n">
        <f aca="false">H171-S171</f>
        <v>0</v>
      </c>
      <c r="AE171" s="273" t="n">
        <f aca="false">I171-T171</f>
        <v>0</v>
      </c>
    </row>
    <row r="172" customFormat="false" ht="15.75" hidden="false" customHeight="false" outlineLevel="0" collapsed="false">
      <c r="A172" s="0" t="s">
        <v>105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8401.45</v>
      </c>
      <c r="K172" s="0" t="n">
        <v>87.89</v>
      </c>
      <c r="M172" s="0" t="n">
        <v>1313.2368</v>
      </c>
      <c r="N172" s="0" t="n">
        <v>33.4444</v>
      </c>
      <c r="O172" s="0" t="n">
        <v>37.4513</v>
      </c>
      <c r="P172" s="0" t="n">
        <v>38.9825</v>
      </c>
      <c r="Q172" s="0" t="n">
        <v>1141.8288</v>
      </c>
      <c r="R172" s="0" t="n">
        <v>33.1525</v>
      </c>
      <c r="S172" s="0" t="n">
        <v>38.2157</v>
      </c>
      <c r="T172" s="0" t="n">
        <v>38.7388</v>
      </c>
      <c r="U172" s="0" t="n">
        <v>32075.27</v>
      </c>
      <c r="V172" s="0" t="n">
        <v>61.2</v>
      </c>
      <c r="X172" s="273" t="n">
        <f aca="false">B172-M172</f>
        <v>0</v>
      </c>
      <c r="Y172" s="273" t="n">
        <f aca="false">C172-N172</f>
        <v>0</v>
      </c>
      <c r="Z172" s="273" t="n">
        <f aca="false">D172-O172</f>
        <v>0</v>
      </c>
      <c r="AA172" s="273" t="n">
        <f aca="false">E172-P172</f>
        <v>0</v>
      </c>
      <c r="AB172" s="273" t="n">
        <f aca="false">F172-Q172</f>
        <v>0</v>
      </c>
      <c r="AC172" s="273" t="n">
        <f aca="false">G172-R172</f>
        <v>0</v>
      </c>
      <c r="AD172" s="273" t="n">
        <f aca="false">H172-S172</f>
        <v>0</v>
      </c>
      <c r="AE172" s="273" t="n">
        <f aca="false">I172-T172</f>
        <v>0</v>
      </c>
    </row>
    <row r="173" customFormat="false" ht="15.75" hidden="false" customHeight="false" outlineLevel="0" collapsed="false">
      <c r="A173" s="0" t="s">
        <v>106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1403.72</v>
      </c>
      <c r="K173" s="0" t="n">
        <v>83.57</v>
      </c>
      <c r="M173" s="0" t="n">
        <v>6886.0152</v>
      </c>
      <c r="N173" s="0" t="n">
        <v>37.6955</v>
      </c>
      <c r="O173" s="0" t="n">
        <v>39.468</v>
      </c>
      <c r="P173" s="0" t="n">
        <v>42.3017</v>
      </c>
      <c r="Q173" s="0" t="n">
        <v>7603.4232</v>
      </c>
      <c r="R173" s="0" t="n">
        <v>40.4052</v>
      </c>
      <c r="S173" s="0" t="n">
        <v>41.8677</v>
      </c>
      <c r="T173" s="0" t="n">
        <v>43.8009</v>
      </c>
      <c r="U173" s="0" t="n">
        <v>47073.4</v>
      </c>
      <c r="V173" s="0" t="n">
        <v>77.15</v>
      </c>
      <c r="X173" s="273" t="n">
        <f aca="false">B173-M173</f>
        <v>0</v>
      </c>
      <c r="Y173" s="273" t="n">
        <f aca="false">C173-N173</f>
        <v>0</v>
      </c>
      <c r="Z173" s="273" t="n">
        <f aca="false">D173-O173</f>
        <v>0</v>
      </c>
      <c r="AA173" s="273" t="n">
        <f aca="false">E173-P173</f>
        <v>0</v>
      </c>
      <c r="AB173" s="273" t="n">
        <f aca="false">F173-Q173</f>
        <v>0</v>
      </c>
      <c r="AC173" s="273" t="n">
        <f aca="false">G173-R173</f>
        <v>0</v>
      </c>
      <c r="AD173" s="273" t="n">
        <f aca="false">H173-S173</f>
        <v>0</v>
      </c>
      <c r="AE173" s="273" t="n">
        <f aca="false">I173-T173</f>
        <v>0</v>
      </c>
    </row>
    <row r="174" customFormat="false" ht="15.75" hidden="false" customHeight="false" outlineLevel="0" collapsed="false">
      <c r="A174" s="0" t="s">
        <v>107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63773.7</v>
      </c>
      <c r="K174" s="0" t="n">
        <v>100.3</v>
      </c>
      <c r="M174" s="0" t="n">
        <v>2172.3288</v>
      </c>
      <c r="N174" s="0" t="n">
        <v>36.1196</v>
      </c>
      <c r="O174" s="0" t="n">
        <v>38.5696</v>
      </c>
      <c r="P174" s="0" t="n">
        <v>40.8084</v>
      </c>
      <c r="Q174" s="0" t="n">
        <v>3835.3264</v>
      </c>
      <c r="R174" s="0" t="n">
        <v>37.9265</v>
      </c>
      <c r="S174" s="0" t="n">
        <v>40.4891</v>
      </c>
      <c r="T174" s="0" t="n">
        <v>41.8171</v>
      </c>
      <c r="U174" s="0" t="n">
        <v>39319.75</v>
      </c>
      <c r="V174" s="0" t="n">
        <v>65.62</v>
      </c>
      <c r="X174" s="273" t="n">
        <f aca="false">B174-M174</f>
        <v>0</v>
      </c>
      <c r="Y174" s="273" t="n">
        <f aca="false">C174-N174</f>
        <v>0</v>
      </c>
      <c r="Z174" s="273" t="n">
        <f aca="false">D174-O174</f>
        <v>0</v>
      </c>
      <c r="AA174" s="273" t="n">
        <f aca="false">E174-P174</f>
        <v>0</v>
      </c>
      <c r="AB174" s="273" t="n">
        <f aca="false">F174-Q174</f>
        <v>0</v>
      </c>
      <c r="AC174" s="273" t="n">
        <f aca="false">G174-R174</f>
        <v>0</v>
      </c>
      <c r="AD174" s="273" t="n">
        <f aca="false">H174-S174</f>
        <v>0</v>
      </c>
      <c r="AE174" s="273" t="n">
        <f aca="false">I174-T174</f>
        <v>0</v>
      </c>
    </row>
    <row r="175" customFormat="false" ht="15.75" hidden="false" customHeight="false" outlineLevel="0" collapsed="false">
      <c r="A175" s="0" t="s">
        <v>108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5922.6</v>
      </c>
      <c r="K175" s="0" t="n">
        <v>83.62</v>
      </c>
      <c r="M175" s="0" t="n">
        <v>1014.664</v>
      </c>
      <c r="N175" s="0" t="n">
        <v>34.3453</v>
      </c>
      <c r="O175" s="0" t="n">
        <v>37.8079</v>
      </c>
      <c r="P175" s="0" t="n">
        <v>39.5662</v>
      </c>
      <c r="Q175" s="0" t="n">
        <v>2085.9856</v>
      </c>
      <c r="R175" s="0" t="n">
        <v>35.5154</v>
      </c>
      <c r="S175" s="0" t="n">
        <v>39.429</v>
      </c>
      <c r="T175" s="0" t="n">
        <v>40.3687</v>
      </c>
      <c r="U175" s="0" t="n">
        <v>34551.83</v>
      </c>
      <c r="V175" s="0" t="n">
        <v>60.19</v>
      </c>
      <c r="X175" s="273" t="n">
        <f aca="false">B175-M175</f>
        <v>0</v>
      </c>
      <c r="Y175" s="273" t="n">
        <f aca="false">C175-N175</f>
        <v>0</v>
      </c>
      <c r="Z175" s="273" t="n">
        <f aca="false">D175-O175</f>
        <v>0</v>
      </c>
      <c r="AA175" s="273" t="n">
        <f aca="false">E175-P175</f>
        <v>0</v>
      </c>
      <c r="AB175" s="273" t="n">
        <f aca="false">F175-Q175</f>
        <v>0</v>
      </c>
      <c r="AC175" s="273" t="n">
        <f aca="false">G175-R175</f>
        <v>0</v>
      </c>
      <c r="AD175" s="273" t="n">
        <f aca="false">H175-S175</f>
        <v>0</v>
      </c>
      <c r="AE175" s="273" t="n">
        <f aca="false">I175-T175</f>
        <v>0</v>
      </c>
    </row>
    <row r="176" customFormat="false" ht="15.75" hidden="false" customHeight="false" outlineLevel="0" collapsed="false">
      <c r="A176" s="0" t="s">
        <v>109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51155.09</v>
      </c>
      <c r="K176" s="0" t="n">
        <v>86.68</v>
      </c>
      <c r="M176" s="0" t="n">
        <v>593.5248</v>
      </c>
      <c r="N176" s="0" t="n">
        <v>32.4747</v>
      </c>
      <c r="O176" s="0" t="n">
        <v>37.1787</v>
      </c>
      <c r="P176" s="0" t="n">
        <v>38.5601</v>
      </c>
      <c r="Q176" s="0" t="n">
        <v>1141.8288</v>
      </c>
      <c r="R176" s="0" t="n">
        <v>33.1525</v>
      </c>
      <c r="S176" s="0" t="n">
        <v>38.2157</v>
      </c>
      <c r="T176" s="0" t="n">
        <v>38.7388</v>
      </c>
      <c r="U176" s="0" t="n">
        <v>31084.27</v>
      </c>
      <c r="V176" s="0" t="n">
        <v>57.23</v>
      </c>
      <c r="X176" s="273" t="n">
        <f aca="false">B176-M176</f>
        <v>0</v>
      </c>
      <c r="Y176" s="273" t="n">
        <f aca="false">C176-N176</f>
        <v>0</v>
      </c>
      <c r="Z176" s="273" t="n">
        <f aca="false">D176-O176</f>
        <v>0</v>
      </c>
      <c r="AA176" s="273" t="n">
        <f aca="false">E176-P176</f>
        <v>0</v>
      </c>
      <c r="AB176" s="273" t="n">
        <f aca="false">F176-Q176</f>
        <v>0</v>
      </c>
      <c r="AC176" s="273" t="n">
        <f aca="false">G176-R176</f>
        <v>0</v>
      </c>
      <c r="AD176" s="273" t="n">
        <f aca="false">H176-S176</f>
        <v>0</v>
      </c>
      <c r="AE176" s="273" t="n">
        <f aca="false">I176-T176</f>
        <v>0</v>
      </c>
    </row>
    <row r="177" customFormat="false" ht="15.75" hidden="false" customHeight="false" outlineLevel="0" collapsed="false">
      <c r="A177" s="0" t="s">
        <v>110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7062.46</v>
      </c>
      <c r="K177" s="0" t="n">
        <v>97.68</v>
      </c>
      <c r="M177" s="0" t="n">
        <v>16152.3016</v>
      </c>
      <c r="N177" s="0" t="n">
        <v>39.2938</v>
      </c>
      <c r="O177" s="0" t="n">
        <v>43.3835</v>
      </c>
      <c r="P177" s="0" t="n">
        <v>44.4414</v>
      </c>
      <c r="Q177" s="0" t="n">
        <v>8130.1336</v>
      </c>
      <c r="R177" s="0" t="n">
        <v>41.3674</v>
      </c>
      <c r="S177" s="0" t="n">
        <v>44.863</v>
      </c>
      <c r="T177" s="0" t="n">
        <v>44.9118</v>
      </c>
      <c r="U177" s="0" t="n">
        <v>64311.36</v>
      </c>
      <c r="V177" s="0" t="n">
        <v>102.05</v>
      </c>
      <c r="X177" s="273" t="n">
        <f aca="false">B177-M177</f>
        <v>0</v>
      </c>
      <c r="Y177" s="273" t="n">
        <f aca="false">C177-N177</f>
        <v>0</v>
      </c>
      <c r="Z177" s="273" t="n">
        <f aca="false">D177-O177</f>
        <v>0</v>
      </c>
      <c r="AA177" s="273" t="n">
        <f aca="false">E177-P177</f>
        <v>0</v>
      </c>
      <c r="AB177" s="273" t="n">
        <f aca="false">F177-Q177</f>
        <v>0</v>
      </c>
      <c r="AC177" s="273" t="n">
        <f aca="false">G177-R177</f>
        <v>0</v>
      </c>
      <c r="AD177" s="273" t="n">
        <f aca="false">H177-S177</f>
        <v>0</v>
      </c>
      <c r="AE177" s="273" t="n">
        <f aca="false">I177-T177</f>
        <v>0</v>
      </c>
    </row>
    <row r="178" customFormat="false" ht="15.75" hidden="false" customHeight="false" outlineLevel="0" collapsed="false">
      <c r="A178" s="0" t="s">
        <v>111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102.01</v>
      </c>
      <c r="K178" s="0" t="n">
        <v>85.55</v>
      </c>
      <c r="M178" s="0" t="n">
        <v>5497.46</v>
      </c>
      <c r="N178" s="0" t="n">
        <v>37.674</v>
      </c>
      <c r="O178" s="0" t="n">
        <v>42.1534</v>
      </c>
      <c r="P178" s="0" t="n">
        <v>42.5783</v>
      </c>
      <c r="Q178" s="0" t="n">
        <v>4404.672</v>
      </c>
      <c r="R178" s="0" t="n">
        <v>39.1112</v>
      </c>
      <c r="S178" s="0" t="n">
        <v>43.1517</v>
      </c>
      <c r="T178" s="0" t="n">
        <v>42.7005</v>
      </c>
      <c r="U178" s="0" t="n">
        <v>52706.36</v>
      </c>
      <c r="V178" s="0" t="n">
        <v>86.74</v>
      </c>
      <c r="X178" s="273" t="n">
        <f aca="false">B178-M178</f>
        <v>0</v>
      </c>
      <c r="Y178" s="273" t="n">
        <f aca="false">C178-N178</f>
        <v>0</v>
      </c>
      <c r="Z178" s="273" t="n">
        <f aca="false">D178-O178</f>
        <v>0</v>
      </c>
      <c r="AA178" s="273" t="n">
        <f aca="false">E178-P178</f>
        <v>0</v>
      </c>
      <c r="AB178" s="273" t="n">
        <f aca="false">F178-Q178</f>
        <v>0</v>
      </c>
      <c r="AC178" s="273" t="n">
        <f aca="false">G178-R178</f>
        <v>0</v>
      </c>
      <c r="AD178" s="273" t="n">
        <f aca="false">H178-S178</f>
        <v>0</v>
      </c>
      <c r="AE178" s="273" t="n">
        <f aca="false">I178-T178</f>
        <v>0</v>
      </c>
    </row>
    <row r="179" customFormat="false" ht="15.75" hidden="false" customHeight="false" outlineLevel="0" collapsed="false">
      <c r="A179" s="0" t="s">
        <v>112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75999.79</v>
      </c>
      <c r="K179" s="0" t="n">
        <v>123.52</v>
      </c>
      <c r="M179" s="0" t="n">
        <v>2614.3344</v>
      </c>
      <c r="N179" s="0" t="n">
        <v>36.0954</v>
      </c>
      <c r="O179" s="0" t="n">
        <v>41.1727</v>
      </c>
      <c r="P179" s="0" t="n">
        <v>41.1608</v>
      </c>
      <c r="Q179" s="0" t="n">
        <v>2466.292</v>
      </c>
      <c r="R179" s="0" t="n">
        <v>36.7767</v>
      </c>
      <c r="S179" s="0" t="n">
        <v>41.8584</v>
      </c>
      <c r="T179" s="0" t="n">
        <v>41.0478</v>
      </c>
      <c r="U179" s="0" t="n">
        <v>45100.29</v>
      </c>
      <c r="V179" s="0" t="n">
        <v>77.33</v>
      </c>
      <c r="X179" s="273" t="n">
        <f aca="false">B179-M179</f>
        <v>0</v>
      </c>
      <c r="Y179" s="273" t="n">
        <f aca="false">C179-N179</f>
        <v>0</v>
      </c>
      <c r="Z179" s="273" t="n">
        <f aca="false">D179-O179</f>
        <v>0</v>
      </c>
      <c r="AA179" s="273" t="n">
        <f aca="false">E179-P179</f>
        <v>0</v>
      </c>
      <c r="AB179" s="273" t="n">
        <f aca="false">F179-Q179</f>
        <v>0</v>
      </c>
      <c r="AC179" s="273" t="n">
        <f aca="false">G179-R179</f>
        <v>0</v>
      </c>
      <c r="AD179" s="273" t="n">
        <f aca="false">H179-S179</f>
        <v>0</v>
      </c>
      <c r="AE179" s="273" t="n">
        <f aca="false">I179-T179</f>
        <v>0</v>
      </c>
    </row>
    <row r="180" customFormat="false" ht="15.75" hidden="false" customHeight="false" outlineLevel="0" collapsed="false">
      <c r="A180" s="0" t="s">
        <v>113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6852.31</v>
      </c>
      <c r="K180" s="0" t="n">
        <v>71.13</v>
      </c>
      <c r="M180" s="0" t="n">
        <v>1407.072</v>
      </c>
      <c r="N180" s="0" t="n">
        <v>34.3741</v>
      </c>
      <c r="O180" s="0" t="n">
        <v>40.1359</v>
      </c>
      <c r="P180" s="0" t="n">
        <v>39.7834</v>
      </c>
      <c r="Q180" s="0" t="n">
        <v>1398.2232</v>
      </c>
      <c r="R180" s="0" t="n">
        <v>34.4587</v>
      </c>
      <c r="S180" s="0" t="n">
        <v>40.5748</v>
      </c>
      <c r="T180" s="0" t="n">
        <v>39.4618</v>
      </c>
      <c r="U180" s="0" t="n">
        <v>39423.05</v>
      </c>
      <c r="V180" s="0" t="n">
        <v>70.88</v>
      </c>
      <c r="X180" s="273" t="n">
        <f aca="false">B180-M180</f>
        <v>0</v>
      </c>
      <c r="Y180" s="273" t="n">
        <f aca="false">C180-N180</f>
        <v>0</v>
      </c>
      <c r="Z180" s="273" t="n">
        <f aca="false">D180-O180</f>
        <v>0</v>
      </c>
      <c r="AA180" s="273" t="n">
        <f aca="false">E180-P180</f>
        <v>0</v>
      </c>
      <c r="AB180" s="273" t="n">
        <f aca="false">F180-Q180</f>
        <v>0</v>
      </c>
      <c r="AC180" s="273" t="n">
        <f aca="false">G180-R180</f>
        <v>0</v>
      </c>
      <c r="AD180" s="273" t="n">
        <f aca="false">H180-S180</f>
        <v>0</v>
      </c>
      <c r="AE180" s="273" t="n">
        <f aca="false">I180-T180</f>
        <v>0</v>
      </c>
    </row>
    <row r="181" customFormat="false" ht="15.75" hidden="false" customHeight="false" outlineLevel="0" collapsed="false">
      <c r="A181" s="0" t="s">
        <v>114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83043.47</v>
      </c>
      <c r="K181" s="0" t="n">
        <v>94.65</v>
      </c>
      <c r="M181" s="0" t="n">
        <v>6730.8968</v>
      </c>
      <c r="N181" s="0" t="n">
        <v>38.4264</v>
      </c>
      <c r="O181" s="0" t="n">
        <v>42.8357</v>
      </c>
      <c r="P181" s="0" t="n">
        <v>43.5744</v>
      </c>
      <c r="Q181" s="0" t="n">
        <v>8130.1336</v>
      </c>
      <c r="R181" s="0" t="n">
        <v>41.3674</v>
      </c>
      <c r="S181" s="0" t="n">
        <v>44.863</v>
      </c>
      <c r="T181" s="0" t="n">
        <v>44.9118</v>
      </c>
      <c r="U181" s="0" t="n">
        <v>59306.51</v>
      </c>
      <c r="V181" s="0" t="n">
        <v>88.49</v>
      </c>
      <c r="X181" s="273" t="n">
        <f aca="false">B181-M181</f>
        <v>0</v>
      </c>
      <c r="Y181" s="273" t="n">
        <f aca="false">C181-N181</f>
        <v>0</v>
      </c>
      <c r="Z181" s="273" t="n">
        <f aca="false">D181-O181</f>
        <v>0</v>
      </c>
      <c r="AA181" s="273" t="n">
        <f aca="false">E181-P181</f>
        <v>0</v>
      </c>
      <c r="AB181" s="273" t="n">
        <f aca="false">F181-Q181</f>
        <v>0</v>
      </c>
      <c r="AC181" s="273" t="n">
        <f aca="false">G181-R181</f>
        <v>0</v>
      </c>
      <c r="AD181" s="273" t="n">
        <f aca="false">H181-S181</f>
        <v>0</v>
      </c>
      <c r="AE181" s="273" t="n">
        <f aca="false">I181-T181</f>
        <v>0</v>
      </c>
    </row>
    <row r="182" customFormat="false" ht="15.75" hidden="false" customHeight="false" outlineLevel="0" collapsed="false">
      <c r="A182" s="0" t="s">
        <v>115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79017.64</v>
      </c>
      <c r="K182" s="0" t="n">
        <v>107.94</v>
      </c>
      <c r="M182" s="0" t="n">
        <v>2392.644</v>
      </c>
      <c r="N182" s="0" t="n">
        <v>36.9129</v>
      </c>
      <c r="O182" s="0" t="n">
        <v>41.6161</v>
      </c>
      <c r="P182" s="0" t="n">
        <v>41.7926</v>
      </c>
      <c r="Q182" s="0" t="n">
        <v>4404.672</v>
      </c>
      <c r="R182" s="0" t="n">
        <v>39.1112</v>
      </c>
      <c r="S182" s="0" t="n">
        <v>43.1517</v>
      </c>
      <c r="T182" s="0" t="n">
        <v>42.7005</v>
      </c>
      <c r="U182" s="0" t="n">
        <v>49934.33</v>
      </c>
      <c r="V182" s="0" t="n">
        <v>77.23</v>
      </c>
      <c r="X182" s="273" t="n">
        <f aca="false">B182-M182</f>
        <v>0</v>
      </c>
      <c r="Y182" s="273" t="n">
        <f aca="false">C182-N182</f>
        <v>0</v>
      </c>
      <c r="Z182" s="273" t="n">
        <f aca="false">D182-O182</f>
        <v>0</v>
      </c>
      <c r="AA182" s="273" t="n">
        <f aca="false">E182-P182</f>
        <v>0</v>
      </c>
      <c r="AB182" s="273" t="n">
        <f aca="false">F182-Q182</f>
        <v>0</v>
      </c>
      <c r="AC182" s="273" t="n">
        <f aca="false">G182-R182</f>
        <v>0</v>
      </c>
      <c r="AD182" s="273" t="n">
        <f aca="false">H182-S182</f>
        <v>0</v>
      </c>
      <c r="AE182" s="273" t="n">
        <f aca="false">I182-T182</f>
        <v>0</v>
      </c>
    </row>
    <row r="183" customFormat="false" ht="15.75" hidden="false" customHeight="false" outlineLevel="0" collapsed="false">
      <c r="A183" s="0" t="s">
        <v>116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0969.01</v>
      </c>
      <c r="K183" s="0" t="n">
        <v>70.12</v>
      </c>
      <c r="M183" s="0" t="n">
        <v>1061.2552</v>
      </c>
      <c r="N183" s="0" t="n">
        <v>35.2562</v>
      </c>
      <c r="O183" s="0" t="n">
        <v>40.5847</v>
      </c>
      <c r="P183" s="0" t="n">
        <v>40.3396</v>
      </c>
      <c r="Q183" s="0" t="n">
        <v>2466.292</v>
      </c>
      <c r="R183" s="0" t="n">
        <v>36.7767</v>
      </c>
      <c r="S183" s="0" t="n">
        <v>41.8584</v>
      </c>
      <c r="T183" s="0" t="n">
        <v>41.0478</v>
      </c>
      <c r="U183" s="0" t="n">
        <v>43133.82</v>
      </c>
      <c r="V183" s="0" t="n">
        <v>69.08</v>
      </c>
      <c r="X183" s="273" t="n">
        <f aca="false">B183-M183</f>
        <v>0</v>
      </c>
      <c r="Y183" s="273" t="n">
        <f aca="false">C183-N183</f>
        <v>0</v>
      </c>
      <c r="Z183" s="273" t="n">
        <f aca="false">D183-O183</f>
        <v>0</v>
      </c>
      <c r="AA183" s="273" t="n">
        <f aca="false">E183-P183</f>
        <v>0</v>
      </c>
      <c r="AB183" s="273" t="n">
        <f aca="false">F183-Q183</f>
        <v>0</v>
      </c>
      <c r="AC183" s="273" t="n">
        <f aca="false">G183-R183</f>
        <v>0</v>
      </c>
      <c r="AD183" s="273" t="n">
        <f aca="false">H183-S183</f>
        <v>0</v>
      </c>
      <c r="AE183" s="273" t="n">
        <f aca="false">I183-T183</f>
        <v>0</v>
      </c>
    </row>
    <row r="184" customFormat="false" ht="15.75" hidden="false" customHeight="false" outlineLevel="0" collapsed="false">
      <c r="A184" s="0" t="s">
        <v>117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61161.65</v>
      </c>
      <c r="K184" s="0" t="n">
        <v>90.82</v>
      </c>
      <c r="M184" s="0" t="n">
        <v>622.148</v>
      </c>
      <c r="N184" s="0" t="n">
        <v>33.5246</v>
      </c>
      <c r="O184" s="0" t="n">
        <v>39.7844</v>
      </c>
      <c r="P184" s="0" t="n">
        <v>39.2806</v>
      </c>
      <c r="Q184" s="0" t="n">
        <v>1398.2232</v>
      </c>
      <c r="R184" s="0" t="n">
        <v>34.4587</v>
      </c>
      <c r="S184" s="0" t="n">
        <v>40.5748</v>
      </c>
      <c r="T184" s="0" t="n">
        <v>39.4618</v>
      </c>
      <c r="U184" s="0" t="n">
        <v>38063.91</v>
      </c>
      <c r="V184" s="0" t="n">
        <v>65.33</v>
      </c>
      <c r="X184" s="273" t="n">
        <f aca="false">B184-M184</f>
        <v>0</v>
      </c>
      <c r="Y184" s="273" t="n">
        <f aca="false">C184-N184</f>
        <v>0</v>
      </c>
      <c r="Z184" s="273" t="n">
        <f aca="false">D184-O184</f>
        <v>0</v>
      </c>
      <c r="AA184" s="273" t="n">
        <f aca="false">E184-P184</f>
        <v>0</v>
      </c>
      <c r="AB184" s="273" t="n">
        <f aca="false">F184-Q184</f>
        <v>0</v>
      </c>
      <c r="AC184" s="273" t="n">
        <f aca="false">G184-R184</f>
        <v>0</v>
      </c>
      <c r="AD184" s="273" t="n">
        <f aca="false">H184-S184</f>
        <v>0</v>
      </c>
      <c r="AE184" s="273" t="n">
        <f aca="false">I184-T184</f>
        <v>0</v>
      </c>
    </row>
    <row r="185" customFormat="false" ht="15.75" hidden="false" customHeight="false" outlineLevel="0" collapsed="false">
      <c r="A185" s="0" t="s">
        <v>118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20807.3</v>
      </c>
      <c r="K185" s="0" t="n">
        <v>238.27</v>
      </c>
      <c r="M185" s="0" t="n">
        <v>59264.2096</v>
      </c>
      <c r="N185" s="0" t="n">
        <v>38.3243</v>
      </c>
      <c r="O185" s="0" t="n">
        <v>41.4648</v>
      </c>
      <c r="P185" s="0" t="n">
        <v>43.6392</v>
      </c>
      <c r="Q185" s="0" t="n">
        <v>9922.9312</v>
      </c>
      <c r="R185" s="0" t="n">
        <v>39.4496</v>
      </c>
      <c r="S185" s="0" t="n">
        <v>43.3598</v>
      </c>
      <c r="T185" s="0" t="n">
        <v>45.4031</v>
      </c>
      <c r="U185" s="0" t="n">
        <v>66704.39</v>
      </c>
      <c r="V185" s="0" t="n">
        <v>133.52</v>
      </c>
      <c r="X185" s="273" t="n">
        <f aca="false">B185-M185</f>
        <v>0</v>
      </c>
      <c r="Y185" s="273" t="n">
        <f aca="false">C185-N185</f>
        <v>0</v>
      </c>
      <c r="Z185" s="273" t="n">
        <f aca="false">D185-O185</f>
        <v>0</v>
      </c>
      <c r="AA185" s="273" t="n">
        <f aca="false">E185-P185</f>
        <v>0</v>
      </c>
      <c r="AB185" s="273" t="n">
        <f aca="false">F185-Q185</f>
        <v>0</v>
      </c>
      <c r="AC185" s="273" t="n">
        <f aca="false">G185-R185</f>
        <v>0</v>
      </c>
      <c r="AD185" s="273" t="n">
        <f aca="false">H185-S185</f>
        <v>0</v>
      </c>
      <c r="AE185" s="273" t="n">
        <f aca="false">I185-T185</f>
        <v>0</v>
      </c>
    </row>
    <row r="186" customFormat="false" ht="15.75" hidden="false" customHeight="false" outlineLevel="0" collapsed="false">
      <c r="A186" s="0" t="s">
        <v>119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5435.16</v>
      </c>
      <c r="K186" s="0" t="n">
        <v>165.9</v>
      </c>
      <c r="M186" s="0" t="n">
        <v>12876.0344</v>
      </c>
      <c r="N186" s="0" t="n">
        <v>35.4828</v>
      </c>
      <c r="O186" s="0" t="n">
        <v>40.522</v>
      </c>
      <c r="P186" s="0" t="n">
        <v>42.8357</v>
      </c>
      <c r="Q186" s="0" t="n">
        <v>3512.7008</v>
      </c>
      <c r="R186" s="0" t="n">
        <v>37.2678</v>
      </c>
      <c r="S186" s="0" t="n">
        <v>41.7315</v>
      </c>
      <c r="T186" s="0" t="n">
        <v>44.0226</v>
      </c>
      <c r="U186" s="0" t="n">
        <v>47024.81</v>
      </c>
      <c r="V186" s="0" t="n">
        <v>103.76</v>
      </c>
      <c r="X186" s="273" t="n">
        <f aca="false">B186-M186</f>
        <v>0</v>
      </c>
      <c r="Y186" s="273" t="n">
        <f aca="false">C186-N186</f>
        <v>0</v>
      </c>
      <c r="Z186" s="273" t="n">
        <f aca="false">D186-O186</f>
        <v>0</v>
      </c>
      <c r="AA186" s="273" t="n">
        <f aca="false">E186-P186</f>
        <v>0</v>
      </c>
      <c r="AB186" s="273" t="n">
        <f aca="false">F186-Q186</f>
        <v>0</v>
      </c>
      <c r="AC186" s="273" t="n">
        <f aca="false">G186-R186</f>
        <v>0</v>
      </c>
      <c r="AD186" s="273" t="n">
        <f aca="false">H186-S186</f>
        <v>0</v>
      </c>
      <c r="AE186" s="273" t="n">
        <f aca="false">I186-T186</f>
        <v>0</v>
      </c>
    </row>
    <row r="187" customFormat="false" ht="15.75" hidden="false" customHeight="false" outlineLevel="0" collapsed="false">
      <c r="A187" s="0" t="s">
        <v>120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617.66</v>
      </c>
      <c r="K187" s="0" t="n">
        <v>110.87</v>
      </c>
      <c r="M187" s="0" t="n">
        <v>3418.0144</v>
      </c>
      <c r="N187" s="0" t="n">
        <v>34.1457</v>
      </c>
      <c r="O187" s="0" t="n">
        <v>39.6586</v>
      </c>
      <c r="P187" s="0" t="n">
        <v>42.1851</v>
      </c>
      <c r="Q187" s="0" t="n">
        <v>1513.9872</v>
      </c>
      <c r="R187" s="0" t="n">
        <v>35.1091</v>
      </c>
      <c r="S187" s="0" t="n">
        <v>40.6003</v>
      </c>
      <c r="T187" s="0" t="n">
        <v>43.0686</v>
      </c>
      <c r="U187" s="0" t="n">
        <v>37410.82</v>
      </c>
      <c r="V187" s="0" t="n">
        <v>83.63</v>
      </c>
      <c r="X187" s="273" t="n">
        <f aca="false">B187-M187</f>
        <v>0</v>
      </c>
      <c r="Y187" s="273" t="n">
        <f aca="false">C187-N187</f>
        <v>0</v>
      </c>
      <c r="Z187" s="273" t="n">
        <f aca="false">D187-O187</f>
        <v>0</v>
      </c>
      <c r="AA187" s="273" t="n">
        <f aca="false">E187-P187</f>
        <v>0</v>
      </c>
      <c r="AB187" s="273" t="n">
        <f aca="false">F187-Q187</f>
        <v>0</v>
      </c>
      <c r="AC187" s="273" t="n">
        <f aca="false">G187-R187</f>
        <v>0</v>
      </c>
      <c r="AD187" s="273" t="n">
        <f aca="false">H187-S187</f>
        <v>0</v>
      </c>
      <c r="AE187" s="273" t="n">
        <f aca="false">I187-T187</f>
        <v>0</v>
      </c>
    </row>
    <row r="188" customFormat="false" ht="15.75" hidden="false" customHeight="false" outlineLevel="0" collapsed="false">
      <c r="A188" s="0" t="s">
        <v>121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8087.58</v>
      </c>
      <c r="K188" s="0" t="n">
        <v>98.12</v>
      </c>
      <c r="M188" s="0" t="n">
        <v>1292.3152</v>
      </c>
      <c r="N188" s="0" t="n">
        <v>32.5953</v>
      </c>
      <c r="O188" s="0" t="n">
        <v>38.6712</v>
      </c>
      <c r="P188" s="0" t="n">
        <v>41.3261</v>
      </c>
      <c r="Q188" s="0" t="n">
        <v>707.3264</v>
      </c>
      <c r="R188" s="0" t="n">
        <v>32.8381</v>
      </c>
      <c r="S188" s="0" t="n">
        <v>39.4192</v>
      </c>
      <c r="T188" s="0" t="n">
        <v>41.9508</v>
      </c>
      <c r="U188" s="0" t="n">
        <v>33000.31</v>
      </c>
      <c r="V188" s="0" t="n">
        <v>75.72</v>
      </c>
      <c r="X188" s="273" t="n">
        <f aca="false">B188-M188</f>
        <v>0</v>
      </c>
      <c r="Y188" s="273" t="n">
        <f aca="false">C188-N188</f>
        <v>0</v>
      </c>
      <c r="Z188" s="273" t="n">
        <f aca="false">D188-O188</f>
        <v>0</v>
      </c>
      <c r="AA188" s="273" t="n">
        <f aca="false">E188-P188</f>
        <v>0</v>
      </c>
      <c r="AB188" s="273" t="n">
        <f aca="false">F188-Q188</f>
        <v>0</v>
      </c>
      <c r="AC188" s="273" t="n">
        <f aca="false">G188-R188</f>
        <v>0</v>
      </c>
      <c r="AD188" s="273" t="n">
        <f aca="false">H188-S188</f>
        <v>0</v>
      </c>
      <c r="AE188" s="273" t="n">
        <f aca="false">I188-T188</f>
        <v>0</v>
      </c>
    </row>
    <row r="189" customFormat="false" ht="15.75" hidden="false" customHeight="false" outlineLevel="0" collapsed="false">
      <c r="A189" s="0" t="s">
        <v>122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87711.15</v>
      </c>
      <c r="K189" s="0" t="n">
        <v>161.44</v>
      </c>
      <c r="M189" s="0" t="n">
        <v>26017.7728</v>
      </c>
      <c r="N189" s="0" t="n">
        <v>36.5159</v>
      </c>
      <c r="O189" s="0" t="n">
        <v>40.9504</v>
      </c>
      <c r="P189" s="0" t="n">
        <v>43.2736</v>
      </c>
      <c r="Q189" s="0" t="n">
        <v>9922.9312</v>
      </c>
      <c r="R189" s="0" t="n">
        <v>39.4496</v>
      </c>
      <c r="S189" s="0" t="n">
        <v>43.3598</v>
      </c>
      <c r="T189" s="0" t="n">
        <v>45.4031</v>
      </c>
      <c r="U189" s="0" t="n">
        <v>60359.51</v>
      </c>
      <c r="V189" s="0" t="n">
        <v>121.17</v>
      </c>
      <c r="X189" s="273" t="n">
        <f aca="false">B189-M189</f>
        <v>0</v>
      </c>
      <c r="Y189" s="273" t="n">
        <f aca="false">C189-N189</f>
        <v>0</v>
      </c>
      <c r="Z189" s="273" t="n">
        <f aca="false">D189-O189</f>
        <v>0</v>
      </c>
      <c r="AA189" s="273" t="n">
        <f aca="false">E189-P189</f>
        <v>0</v>
      </c>
      <c r="AB189" s="273" t="n">
        <f aca="false">F189-Q189</f>
        <v>0</v>
      </c>
      <c r="AC189" s="273" t="n">
        <f aca="false">G189-R189</f>
        <v>0</v>
      </c>
      <c r="AD189" s="273" t="n">
        <f aca="false">H189-S189</f>
        <v>0</v>
      </c>
      <c r="AE189" s="273" t="n">
        <f aca="false">I189-T189</f>
        <v>0</v>
      </c>
    </row>
    <row r="190" customFormat="false" ht="15.75" hidden="false" customHeight="false" outlineLevel="0" collapsed="false">
      <c r="A190" s="0" t="s">
        <v>123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67959.59</v>
      </c>
      <c r="K190" s="0" t="n">
        <v>148.31</v>
      </c>
      <c r="M190" s="0" t="n">
        <v>5627.6616</v>
      </c>
      <c r="N190" s="0" t="n">
        <v>34.7906</v>
      </c>
      <c r="O190" s="0" t="n">
        <v>39.953</v>
      </c>
      <c r="P190" s="0" t="n">
        <v>42.4202</v>
      </c>
      <c r="Q190" s="0" t="n">
        <v>3512.7008</v>
      </c>
      <c r="R190" s="0" t="n">
        <v>37.2678</v>
      </c>
      <c r="S190" s="0" t="n">
        <v>41.7315</v>
      </c>
      <c r="T190" s="0" t="n">
        <v>44.0226</v>
      </c>
      <c r="U190" s="0" t="n">
        <v>42414.39</v>
      </c>
      <c r="V190" s="0" t="n">
        <v>91.16</v>
      </c>
      <c r="X190" s="273" t="n">
        <f aca="false">B190-M190</f>
        <v>0</v>
      </c>
      <c r="Y190" s="273" t="n">
        <f aca="false">C190-N190</f>
        <v>0</v>
      </c>
      <c r="Z190" s="273" t="n">
        <f aca="false">D190-O190</f>
        <v>0</v>
      </c>
      <c r="AA190" s="273" t="n">
        <f aca="false">E190-P190</f>
        <v>0</v>
      </c>
      <c r="AB190" s="273" t="n">
        <f aca="false">F190-Q190</f>
        <v>0</v>
      </c>
      <c r="AC190" s="273" t="n">
        <f aca="false">G190-R190</f>
        <v>0</v>
      </c>
      <c r="AD190" s="273" t="n">
        <f aca="false">H190-S190</f>
        <v>0</v>
      </c>
      <c r="AE190" s="273" t="n">
        <f aca="false">I190-T190</f>
        <v>0</v>
      </c>
    </row>
    <row r="191" customFormat="false" ht="15.75" hidden="false" customHeight="false" outlineLevel="0" collapsed="false">
      <c r="A191" s="0" t="s">
        <v>124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404.8</v>
      </c>
      <c r="K191" s="0" t="n">
        <v>107.53</v>
      </c>
      <c r="M191" s="0" t="n">
        <v>1684.3024</v>
      </c>
      <c r="N191" s="0" t="n">
        <v>33.3992</v>
      </c>
      <c r="O191" s="0" t="n">
        <v>39.0304</v>
      </c>
      <c r="P191" s="0" t="n">
        <v>41.6899</v>
      </c>
      <c r="Q191" s="0" t="n">
        <v>1513.9872</v>
      </c>
      <c r="R191" s="0" t="n">
        <v>35.1091</v>
      </c>
      <c r="S191" s="0" t="n">
        <v>40.6003</v>
      </c>
      <c r="T191" s="0" t="n">
        <v>43.0686</v>
      </c>
      <c r="U191" s="0" t="n">
        <v>32746.05</v>
      </c>
      <c r="V191" s="0" t="n">
        <v>74.07</v>
      </c>
      <c r="X191" s="273" t="n">
        <f aca="false">B191-M191</f>
        <v>0</v>
      </c>
      <c r="Y191" s="273" t="n">
        <f aca="false">C191-N191</f>
        <v>0</v>
      </c>
      <c r="Z191" s="273" t="n">
        <f aca="false">D191-O191</f>
        <v>0</v>
      </c>
      <c r="AA191" s="273" t="n">
        <f aca="false">E191-P191</f>
        <v>0</v>
      </c>
      <c r="AB191" s="273" t="n">
        <f aca="false">F191-Q191</f>
        <v>0</v>
      </c>
      <c r="AC191" s="273" t="n">
        <f aca="false">G191-R191</f>
        <v>0</v>
      </c>
      <c r="AD191" s="273" t="n">
        <f aca="false">H191-S191</f>
        <v>0</v>
      </c>
      <c r="AE191" s="273" t="n">
        <f aca="false">I191-T191</f>
        <v>0</v>
      </c>
    </row>
    <row r="192" customFormat="false" ht="15.75" hidden="false" customHeight="false" outlineLevel="0" collapsed="false">
      <c r="A192" s="0" t="s">
        <v>125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414.65</v>
      </c>
      <c r="K192" s="0" t="n">
        <v>110.63</v>
      </c>
      <c r="M192" s="0" t="n">
        <v>689.4096</v>
      </c>
      <c r="N192" s="0" t="n">
        <v>31.7134</v>
      </c>
      <c r="O192" s="0" t="n">
        <v>38.3576</v>
      </c>
      <c r="P192" s="0" t="n">
        <v>41.0457</v>
      </c>
      <c r="Q192" s="0" t="n">
        <v>707.3264</v>
      </c>
      <c r="R192" s="0" t="n">
        <v>32.8381</v>
      </c>
      <c r="S192" s="0" t="n">
        <v>39.4192</v>
      </c>
      <c r="T192" s="0" t="n">
        <v>41.9508</v>
      </c>
      <c r="U192" s="0" t="n">
        <v>29514.76</v>
      </c>
      <c r="V192" s="0" t="n">
        <v>69.52</v>
      </c>
      <c r="X192" s="273" t="n">
        <f aca="false">B192-M192</f>
        <v>0</v>
      </c>
      <c r="Y192" s="273" t="n">
        <f aca="false">C192-N192</f>
        <v>0</v>
      </c>
      <c r="Z192" s="273" t="n">
        <f aca="false">D192-O192</f>
        <v>0</v>
      </c>
      <c r="AA192" s="273" t="n">
        <f aca="false">E192-P192</f>
        <v>0</v>
      </c>
      <c r="AB192" s="273" t="n">
        <f aca="false">F192-Q192</f>
        <v>0</v>
      </c>
      <c r="AC192" s="273" t="n">
        <f aca="false">G192-R192</f>
        <v>0</v>
      </c>
      <c r="AD192" s="273" t="n">
        <f aca="false">H192-S192</f>
        <v>0</v>
      </c>
      <c r="AE192" s="273" t="n">
        <f aca="false">I192-T192</f>
        <v>0</v>
      </c>
    </row>
    <row r="193" customFormat="false" ht="15.75" hidden="false" customHeight="false" outlineLevel="0" collapsed="false">
      <c r="A193" s="0" t="s">
        <v>126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5313.98</v>
      </c>
      <c r="K193" s="0" t="n">
        <v>68.46</v>
      </c>
      <c r="M193" s="0" t="n">
        <v>14746.2752</v>
      </c>
      <c r="N193" s="0" t="n">
        <v>41.4925</v>
      </c>
      <c r="O193" s="0" t="n">
        <v>41.3617</v>
      </c>
      <c r="P193" s="0" t="n">
        <v>43.7908</v>
      </c>
      <c r="Q193" s="0" t="n">
        <v>4597.0048</v>
      </c>
      <c r="R193" s="0" t="n">
        <v>40.4335</v>
      </c>
      <c r="S193" s="0" t="n">
        <v>42.1225</v>
      </c>
      <c r="T193" s="0" t="n">
        <v>43.9385</v>
      </c>
      <c r="U193" s="0" t="n">
        <v>22484.07</v>
      </c>
      <c r="V193" s="0" t="n">
        <v>47.04</v>
      </c>
      <c r="X193" s="273" t="n">
        <f aca="false">B193-M193</f>
        <v>0</v>
      </c>
      <c r="Y193" s="273" t="n">
        <f aca="false">C193-N193</f>
        <v>0</v>
      </c>
      <c r="Z193" s="273" t="n">
        <f aca="false">D193-O193</f>
        <v>0</v>
      </c>
      <c r="AA193" s="273" t="n">
        <f aca="false">E193-P193</f>
        <v>0</v>
      </c>
      <c r="AB193" s="273" t="n">
        <f aca="false">F193-Q193</f>
        <v>0</v>
      </c>
      <c r="AC193" s="273" t="n">
        <f aca="false">G193-R193</f>
        <v>0</v>
      </c>
      <c r="AD193" s="273" t="n">
        <f aca="false">H193-S193</f>
        <v>0</v>
      </c>
      <c r="AE193" s="273" t="n">
        <f aca="false">I193-T193</f>
        <v>0</v>
      </c>
    </row>
    <row r="194" customFormat="false" ht="15.75" hidden="false" customHeight="false" outlineLevel="0" collapsed="false">
      <c r="A194" s="0" t="s">
        <v>127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829.49</v>
      </c>
      <c r="K194" s="0" t="n">
        <v>52.57</v>
      </c>
      <c r="M194" s="0" t="n">
        <v>5886.8576</v>
      </c>
      <c r="N194" s="0" t="n">
        <v>39.1611</v>
      </c>
      <c r="O194" s="0" t="n">
        <v>39.7099</v>
      </c>
      <c r="P194" s="0" t="n">
        <v>42.0787</v>
      </c>
      <c r="Q194" s="0" t="n">
        <v>2226.0144</v>
      </c>
      <c r="R194" s="0" t="n">
        <v>37.6088</v>
      </c>
      <c r="S194" s="0" t="n">
        <v>40.1234</v>
      </c>
      <c r="T194" s="0" t="n">
        <v>42.1068</v>
      </c>
      <c r="U194" s="0" t="n">
        <v>18214.03</v>
      </c>
      <c r="V194" s="0" t="n">
        <v>38.69</v>
      </c>
      <c r="X194" s="273" t="n">
        <f aca="false">B194-M194</f>
        <v>0</v>
      </c>
      <c r="Y194" s="273" t="n">
        <f aca="false">C194-N194</f>
        <v>0</v>
      </c>
      <c r="Z194" s="273" t="n">
        <f aca="false">D194-O194</f>
        <v>0</v>
      </c>
      <c r="AA194" s="273" t="n">
        <f aca="false">E194-P194</f>
        <v>0</v>
      </c>
      <c r="AB194" s="273" t="n">
        <f aca="false">F194-Q194</f>
        <v>0</v>
      </c>
      <c r="AC194" s="273" t="n">
        <f aca="false">G194-R194</f>
        <v>0</v>
      </c>
      <c r="AD194" s="273" t="n">
        <f aca="false">H194-S194</f>
        <v>0</v>
      </c>
      <c r="AE194" s="273" t="n">
        <f aca="false">I194-T194</f>
        <v>0</v>
      </c>
    </row>
    <row r="195" customFormat="false" ht="15.75" hidden="false" customHeight="false" outlineLevel="0" collapsed="false">
      <c r="A195" s="0" t="s">
        <v>128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285.93</v>
      </c>
      <c r="K195" s="0" t="n">
        <v>46.56</v>
      </c>
      <c r="M195" s="0" t="n">
        <v>2781.3056</v>
      </c>
      <c r="N195" s="0" t="n">
        <v>36.9873</v>
      </c>
      <c r="O195" s="0" t="n">
        <v>38.5984</v>
      </c>
      <c r="P195" s="0" t="n">
        <v>40.9469</v>
      </c>
      <c r="Q195" s="0" t="n">
        <v>1163.5504</v>
      </c>
      <c r="R195" s="0" t="n">
        <v>34.9995</v>
      </c>
      <c r="S195" s="0" t="n">
        <v>38.7534</v>
      </c>
      <c r="T195" s="0" t="n">
        <v>40.8543</v>
      </c>
      <c r="U195" s="0" t="n">
        <v>15753.08</v>
      </c>
      <c r="V195" s="0" t="n">
        <v>34.22</v>
      </c>
      <c r="X195" s="273" t="n">
        <f aca="false">B195-M195</f>
        <v>0</v>
      </c>
      <c r="Y195" s="273" t="n">
        <f aca="false">C195-N195</f>
        <v>0</v>
      </c>
      <c r="Z195" s="273" t="n">
        <f aca="false">D195-O195</f>
        <v>0</v>
      </c>
      <c r="AA195" s="273" t="n">
        <f aca="false">E195-P195</f>
        <v>0</v>
      </c>
      <c r="AB195" s="273" t="n">
        <f aca="false">F195-Q195</f>
        <v>0</v>
      </c>
      <c r="AC195" s="273" t="n">
        <f aca="false">G195-R195</f>
        <v>0</v>
      </c>
      <c r="AD195" s="273" t="n">
        <f aca="false">H195-S195</f>
        <v>0</v>
      </c>
      <c r="AE195" s="273" t="n">
        <f aca="false">I195-T195</f>
        <v>0</v>
      </c>
    </row>
    <row r="196" customFormat="false" ht="15.75" hidden="false" customHeight="false" outlineLevel="0" collapsed="false">
      <c r="A196" s="0" t="s">
        <v>129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9945.95</v>
      </c>
      <c r="K196" s="0" t="n">
        <v>46.95</v>
      </c>
      <c r="M196" s="0" t="n">
        <v>1431.472</v>
      </c>
      <c r="N196" s="0" t="n">
        <v>34.755</v>
      </c>
      <c r="O196" s="0" t="n">
        <v>37.3873</v>
      </c>
      <c r="P196" s="0" t="n">
        <v>39.7122</v>
      </c>
      <c r="Q196" s="0" t="n">
        <v>625.224</v>
      </c>
      <c r="R196" s="0" t="n">
        <v>32.4877</v>
      </c>
      <c r="S196" s="0" t="n">
        <v>37.1965</v>
      </c>
      <c r="T196" s="0" t="n">
        <v>39.5168</v>
      </c>
      <c r="U196" s="0" t="n">
        <v>14285.66</v>
      </c>
      <c r="V196" s="0" t="n">
        <v>31.7</v>
      </c>
      <c r="X196" s="273" t="n">
        <f aca="false">B196-M196</f>
        <v>0</v>
      </c>
      <c r="Y196" s="273" t="n">
        <f aca="false">C196-N196</f>
        <v>0</v>
      </c>
      <c r="Z196" s="273" t="n">
        <f aca="false">D196-O196</f>
        <v>0</v>
      </c>
      <c r="AA196" s="273" t="n">
        <f aca="false">E196-P196</f>
        <v>0</v>
      </c>
      <c r="AB196" s="273" t="n">
        <f aca="false">F196-Q196</f>
        <v>0</v>
      </c>
      <c r="AC196" s="273" t="n">
        <f aca="false">G196-R196</f>
        <v>0</v>
      </c>
      <c r="AD196" s="273" t="n">
        <f aca="false">H196-S196</f>
        <v>0</v>
      </c>
      <c r="AE196" s="273" t="n">
        <f aca="false">I196-T196</f>
        <v>0</v>
      </c>
    </row>
    <row r="197" customFormat="false" ht="15.75" hidden="false" customHeight="false" outlineLevel="0" collapsed="false">
      <c r="A197" s="0" t="s">
        <v>130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9527.74</v>
      </c>
      <c r="K197" s="0" t="n">
        <v>57.96</v>
      </c>
      <c r="M197" s="0" t="n">
        <v>8823.3504</v>
      </c>
      <c r="N197" s="0" t="n">
        <v>40.2945</v>
      </c>
      <c r="O197" s="0" t="n">
        <v>40.4862</v>
      </c>
      <c r="P197" s="0" t="n">
        <v>42.8762</v>
      </c>
      <c r="Q197" s="0" t="n">
        <v>4597.0048</v>
      </c>
      <c r="R197" s="0" t="n">
        <v>40.4335</v>
      </c>
      <c r="S197" s="0" t="n">
        <v>42.1225</v>
      </c>
      <c r="T197" s="0" t="n">
        <v>43.9385</v>
      </c>
      <c r="U197" s="0" t="n">
        <v>20384.72</v>
      </c>
      <c r="V197" s="0" t="n">
        <v>42.64</v>
      </c>
      <c r="X197" s="273" t="n">
        <f aca="false">B197-M197</f>
        <v>0</v>
      </c>
      <c r="Y197" s="273" t="n">
        <f aca="false">C197-N197</f>
        <v>0</v>
      </c>
      <c r="Z197" s="273" t="n">
        <f aca="false">D197-O197</f>
        <v>0</v>
      </c>
      <c r="AA197" s="273" t="n">
        <f aca="false">E197-P197</f>
        <v>0</v>
      </c>
      <c r="AB197" s="273" t="n">
        <f aca="false">F197-Q197</f>
        <v>0</v>
      </c>
      <c r="AC197" s="273" t="n">
        <f aca="false">G197-R197</f>
        <v>0</v>
      </c>
      <c r="AD197" s="273" t="n">
        <f aca="false">H197-S197</f>
        <v>0</v>
      </c>
      <c r="AE197" s="273" t="n">
        <f aca="false">I197-T197</f>
        <v>0</v>
      </c>
    </row>
    <row r="198" customFormat="false" ht="15.75" hidden="false" customHeight="false" outlineLevel="0" collapsed="false">
      <c r="A198" s="0" t="s">
        <v>131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6882.7</v>
      </c>
      <c r="K198" s="0" t="n">
        <v>56.12</v>
      </c>
      <c r="M198" s="0" t="n">
        <v>3694.2224</v>
      </c>
      <c r="N198" s="0" t="n">
        <v>38.0444</v>
      </c>
      <c r="O198" s="0" t="n">
        <v>38.9456</v>
      </c>
      <c r="P198" s="0" t="n">
        <v>41.2947</v>
      </c>
      <c r="Q198" s="0" t="n">
        <v>2226.0144</v>
      </c>
      <c r="R198" s="0" t="n">
        <v>37.6088</v>
      </c>
      <c r="S198" s="0" t="n">
        <v>40.1234</v>
      </c>
      <c r="T198" s="0" t="n">
        <v>42.1068</v>
      </c>
      <c r="U198" s="0" t="n">
        <v>17092.58</v>
      </c>
      <c r="V198" s="0" t="n">
        <v>36.27</v>
      </c>
      <c r="X198" s="273" t="n">
        <f aca="false">B198-M198</f>
        <v>0</v>
      </c>
      <c r="Y198" s="273" t="n">
        <f aca="false">C198-N198</f>
        <v>0</v>
      </c>
      <c r="Z198" s="273" t="n">
        <f aca="false">D198-O198</f>
        <v>0</v>
      </c>
      <c r="AA198" s="273" t="n">
        <f aca="false">E198-P198</f>
        <v>0</v>
      </c>
      <c r="AB198" s="273" t="n">
        <f aca="false">F198-Q198</f>
        <v>0</v>
      </c>
      <c r="AC198" s="273" t="n">
        <f aca="false">G198-R198</f>
        <v>0</v>
      </c>
      <c r="AD198" s="273" t="n">
        <f aca="false">H198-S198</f>
        <v>0</v>
      </c>
      <c r="AE198" s="273" t="n">
        <f aca="false">I198-T198</f>
        <v>0</v>
      </c>
    </row>
    <row r="199" customFormat="false" ht="15.75" hidden="false" customHeight="false" outlineLevel="0" collapsed="false">
      <c r="A199" s="0" t="s">
        <v>132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4003.71</v>
      </c>
      <c r="K199" s="0" t="n">
        <v>47.37</v>
      </c>
      <c r="M199" s="0" t="n">
        <v>1783.616</v>
      </c>
      <c r="N199" s="0" t="n">
        <v>35.827</v>
      </c>
      <c r="O199" s="0" t="n">
        <v>37.8197</v>
      </c>
      <c r="P199" s="0" t="n">
        <v>40.134</v>
      </c>
      <c r="Q199" s="0" t="n">
        <v>1163.5504</v>
      </c>
      <c r="R199" s="0" t="n">
        <v>34.9995</v>
      </c>
      <c r="S199" s="0" t="n">
        <v>38.7534</v>
      </c>
      <c r="T199" s="0" t="n">
        <v>40.8543</v>
      </c>
      <c r="U199" s="0" t="n">
        <v>15058.1</v>
      </c>
      <c r="V199" s="0" t="n">
        <v>32.81</v>
      </c>
      <c r="X199" s="273" t="n">
        <f aca="false">B199-M199</f>
        <v>0</v>
      </c>
      <c r="Y199" s="273" t="n">
        <f aca="false">C199-N199</f>
        <v>0</v>
      </c>
      <c r="Z199" s="273" t="n">
        <f aca="false">D199-O199</f>
        <v>0</v>
      </c>
      <c r="AA199" s="273" t="n">
        <f aca="false">E199-P199</f>
        <v>0</v>
      </c>
      <c r="AB199" s="273" t="n">
        <f aca="false">F199-Q199</f>
        <v>0</v>
      </c>
      <c r="AC199" s="273" t="n">
        <f aca="false">G199-R199</f>
        <v>0</v>
      </c>
      <c r="AD199" s="273" t="n">
        <f aca="false">H199-S199</f>
        <v>0</v>
      </c>
      <c r="AE199" s="273" t="n">
        <f aca="false">I199-T199</f>
        <v>0</v>
      </c>
    </row>
    <row r="200" customFormat="false" ht="15.75" hidden="false" customHeight="false" outlineLevel="0" collapsed="false">
      <c r="A200" s="0" t="s">
        <v>133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21697.76</v>
      </c>
      <c r="K200" s="0" t="n">
        <v>43.95</v>
      </c>
      <c r="M200" s="0" t="n">
        <v>969.304</v>
      </c>
      <c r="N200" s="0" t="n">
        <v>33.578</v>
      </c>
      <c r="O200" s="0" t="n">
        <v>36.9885</v>
      </c>
      <c r="P200" s="0" t="n">
        <v>39.3455</v>
      </c>
      <c r="Q200" s="0" t="n">
        <v>625.224</v>
      </c>
      <c r="R200" s="0" t="n">
        <v>32.4877</v>
      </c>
      <c r="S200" s="0" t="n">
        <v>37.1965</v>
      </c>
      <c r="T200" s="0" t="n">
        <v>39.5168</v>
      </c>
      <c r="U200" s="0" t="n">
        <v>13780.61</v>
      </c>
      <c r="V200" s="0" t="n">
        <v>30.69</v>
      </c>
      <c r="X200" s="273" t="n">
        <f aca="false">B200-M200</f>
        <v>0</v>
      </c>
      <c r="Y200" s="273" t="n">
        <f aca="false">C200-N200</f>
        <v>0</v>
      </c>
      <c r="Z200" s="273" t="n">
        <f aca="false">D200-O200</f>
        <v>0</v>
      </c>
      <c r="AA200" s="273" t="n">
        <f aca="false">E200-P200</f>
        <v>0</v>
      </c>
      <c r="AB200" s="273" t="n">
        <f aca="false">F200-Q200</f>
        <v>0</v>
      </c>
      <c r="AC200" s="273" t="n">
        <f aca="false">G200-R200</f>
        <v>0</v>
      </c>
      <c r="AD200" s="273" t="n">
        <f aca="false">H200-S200</f>
        <v>0</v>
      </c>
      <c r="AE200" s="273" t="n">
        <f aca="false">I200-T200</f>
        <v>0</v>
      </c>
    </row>
    <row r="201" customFormat="false" ht="15.75" hidden="false" customHeight="false" outlineLevel="0" collapsed="false">
      <c r="A201" s="0" t="s">
        <v>134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9629.67</v>
      </c>
      <c r="K201" s="0" t="n">
        <v>87.35</v>
      </c>
      <c r="M201" s="0" t="n">
        <v>30782.4912</v>
      </c>
      <c r="N201" s="0" t="n">
        <v>40.8075</v>
      </c>
      <c r="O201" s="0" t="n">
        <v>43.9258</v>
      </c>
      <c r="P201" s="0" t="n">
        <v>44.0981</v>
      </c>
      <c r="Q201" s="0" t="n">
        <v>16249.3792</v>
      </c>
      <c r="R201" s="0" t="n">
        <v>39.2086</v>
      </c>
      <c r="S201" s="0" t="n">
        <v>43.5078</v>
      </c>
      <c r="T201" s="0" t="n">
        <v>44.4685</v>
      </c>
      <c r="U201" s="0" t="n">
        <v>36770.19</v>
      </c>
      <c r="V201" s="0" t="n">
        <v>61.52</v>
      </c>
      <c r="X201" s="273" t="n">
        <f aca="false">B201-M201</f>
        <v>0</v>
      </c>
      <c r="Y201" s="273" t="n">
        <f aca="false">C201-N201</f>
        <v>0</v>
      </c>
      <c r="Z201" s="273" t="n">
        <f aca="false">D201-O201</f>
        <v>0</v>
      </c>
      <c r="AA201" s="273" t="n">
        <f aca="false">E201-P201</f>
        <v>0</v>
      </c>
      <c r="AB201" s="273" t="n">
        <f aca="false">F201-Q201</f>
        <v>0</v>
      </c>
      <c r="AC201" s="273" t="n">
        <f aca="false">G201-R201</f>
        <v>0</v>
      </c>
      <c r="AD201" s="273" t="n">
        <f aca="false">H201-S201</f>
        <v>0</v>
      </c>
      <c r="AE201" s="273" t="n">
        <f aca="false">I201-T201</f>
        <v>0</v>
      </c>
    </row>
    <row r="202" customFormat="false" ht="15.75" hidden="false" customHeight="false" outlineLevel="0" collapsed="false">
      <c r="A202" s="0" t="s">
        <v>135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9218.67</v>
      </c>
      <c r="K202" s="0" t="n">
        <v>69.83</v>
      </c>
      <c r="M202" s="0" t="n">
        <v>15453.712</v>
      </c>
      <c r="N202" s="0" t="n">
        <v>38.0397</v>
      </c>
      <c r="O202" s="0" t="n">
        <v>42.1318</v>
      </c>
      <c r="P202" s="0" t="n">
        <v>42.7266</v>
      </c>
      <c r="Q202" s="0" t="n">
        <v>9461.3056</v>
      </c>
      <c r="R202" s="0" t="n">
        <v>35.9914</v>
      </c>
      <c r="S202" s="0" t="n">
        <v>41.5114</v>
      </c>
      <c r="T202" s="0" t="n">
        <v>42.6996</v>
      </c>
      <c r="U202" s="0" t="n">
        <v>30939.22</v>
      </c>
      <c r="V202" s="0" t="n">
        <v>52.32</v>
      </c>
      <c r="X202" s="273" t="n">
        <f aca="false">B202-M202</f>
        <v>0</v>
      </c>
      <c r="Y202" s="273" t="n">
        <f aca="false">C202-N202</f>
        <v>0</v>
      </c>
      <c r="Z202" s="273" t="n">
        <f aca="false">D202-O202</f>
        <v>0</v>
      </c>
      <c r="AA202" s="273" t="n">
        <f aca="false">E202-P202</f>
        <v>0</v>
      </c>
      <c r="AB202" s="273" t="n">
        <f aca="false">F202-Q202</f>
        <v>0</v>
      </c>
      <c r="AC202" s="273" t="n">
        <f aca="false">G202-R202</f>
        <v>0</v>
      </c>
      <c r="AD202" s="273" t="n">
        <f aca="false">H202-S202</f>
        <v>0</v>
      </c>
      <c r="AE202" s="273" t="n">
        <f aca="false">I202-T202</f>
        <v>0</v>
      </c>
    </row>
    <row r="203" customFormat="false" ht="15.75" hidden="false" customHeight="false" outlineLevel="0" collapsed="false">
      <c r="A203" s="0" t="s">
        <v>136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9463.15</v>
      </c>
      <c r="K203" s="0" t="n">
        <v>62.27</v>
      </c>
      <c r="M203" s="0" t="n">
        <v>8741.5104</v>
      </c>
      <c r="N203" s="0" t="n">
        <v>35.4211</v>
      </c>
      <c r="O203" s="0" t="n">
        <v>40.933</v>
      </c>
      <c r="P203" s="0" t="n">
        <v>41.7396</v>
      </c>
      <c r="Q203" s="0" t="n">
        <v>5647.4448</v>
      </c>
      <c r="R203" s="0" t="n">
        <v>33.0857</v>
      </c>
      <c r="S203" s="0" t="n">
        <v>40.2411</v>
      </c>
      <c r="T203" s="0" t="n">
        <v>41.5151</v>
      </c>
      <c r="U203" s="0" t="n">
        <v>27160.46</v>
      </c>
      <c r="V203" s="0" t="n">
        <v>46.39</v>
      </c>
      <c r="X203" s="273" t="n">
        <f aca="false">B203-M203</f>
        <v>0</v>
      </c>
      <c r="Y203" s="273" t="n">
        <f aca="false">C203-N203</f>
        <v>0</v>
      </c>
      <c r="Z203" s="273" t="n">
        <f aca="false">D203-O203</f>
        <v>0</v>
      </c>
      <c r="AA203" s="273" t="n">
        <f aca="false">E203-P203</f>
        <v>0</v>
      </c>
      <c r="AB203" s="273" t="n">
        <f aca="false">F203-Q203</f>
        <v>0</v>
      </c>
      <c r="AC203" s="273" t="n">
        <f aca="false">G203-R203</f>
        <v>0</v>
      </c>
      <c r="AD203" s="273" t="n">
        <f aca="false">H203-S203</f>
        <v>0</v>
      </c>
      <c r="AE203" s="273" t="n">
        <f aca="false">I203-T203</f>
        <v>0</v>
      </c>
    </row>
    <row r="204" customFormat="false" ht="15.75" hidden="false" customHeight="false" outlineLevel="0" collapsed="false">
      <c r="A204" s="0" t="s">
        <v>137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9555.42</v>
      </c>
      <c r="K204" s="0" t="n">
        <v>63.18</v>
      </c>
      <c r="M204" s="0" t="n">
        <v>5246.9232</v>
      </c>
      <c r="N204" s="0" t="n">
        <v>32.888</v>
      </c>
      <c r="O204" s="0" t="n">
        <v>39.7555</v>
      </c>
      <c r="P204" s="0" t="n">
        <v>40.6839</v>
      </c>
      <c r="Q204" s="0" t="n">
        <v>3442.3568</v>
      </c>
      <c r="R204" s="0" t="n">
        <v>30.3851</v>
      </c>
      <c r="S204" s="0" t="n">
        <v>38.8666</v>
      </c>
      <c r="T204" s="0" t="n">
        <v>40.2074</v>
      </c>
      <c r="U204" s="0" t="n">
        <v>24151.02</v>
      </c>
      <c r="V204" s="0" t="n">
        <v>42.19</v>
      </c>
      <c r="X204" s="273" t="n">
        <f aca="false">B204-M204</f>
        <v>0</v>
      </c>
      <c r="Y204" s="273" t="n">
        <f aca="false">C204-N204</f>
        <v>0</v>
      </c>
      <c r="Z204" s="273" t="n">
        <f aca="false">D204-O204</f>
        <v>0</v>
      </c>
      <c r="AA204" s="273" t="n">
        <f aca="false">E204-P204</f>
        <v>0</v>
      </c>
      <c r="AB204" s="273" t="n">
        <f aca="false">F204-Q204</f>
        <v>0</v>
      </c>
      <c r="AC204" s="273" t="n">
        <f aca="false">G204-R204</f>
        <v>0</v>
      </c>
      <c r="AD204" s="273" t="n">
        <f aca="false">H204-S204</f>
        <v>0</v>
      </c>
      <c r="AE204" s="273" t="n">
        <f aca="false">I204-T204</f>
        <v>0</v>
      </c>
    </row>
    <row r="205" customFormat="false" ht="15.75" hidden="false" customHeight="false" outlineLevel="0" collapsed="false">
      <c r="A205" s="0" t="s">
        <v>138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57071.88</v>
      </c>
      <c r="K205" s="0" t="n">
        <v>81.58</v>
      </c>
      <c r="M205" s="0" t="n">
        <v>17508.5792</v>
      </c>
      <c r="N205" s="0" t="n">
        <v>39.2909</v>
      </c>
      <c r="O205" s="0" t="n">
        <v>42.9865</v>
      </c>
      <c r="P205" s="0" t="n">
        <v>43.4116</v>
      </c>
      <c r="Q205" s="0" t="n">
        <v>16249.3792</v>
      </c>
      <c r="R205" s="0" t="n">
        <v>39.2086</v>
      </c>
      <c r="S205" s="0" t="n">
        <v>43.5078</v>
      </c>
      <c r="T205" s="0" t="n">
        <v>44.4685</v>
      </c>
      <c r="U205" s="0" t="n">
        <v>34365.69</v>
      </c>
      <c r="V205" s="0" t="n">
        <v>54.79</v>
      </c>
      <c r="X205" s="273" t="n">
        <f aca="false">B205-M205</f>
        <v>0</v>
      </c>
      <c r="Y205" s="273" t="n">
        <f aca="false">C205-N205</f>
        <v>0</v>
      </c>
      <c r="Z205" s="273" t="n">
        <f aca="false">D205-O205</f>
        <v>0</v>
      </c>
      <c r="AA205" s="273" t="n">
        <f aca="false">E205-P205</f>
        <v>0</v>
      </c>
      <c r="AB205" s="273" t="n">
        <f aca="false">F205-Q205</f>
        <v>0</v>
      </c>
      <c r="AC205" s="273" t="n">
        <f aca="false">G205-R205</f>
        <v>0</v>
      </c>
      <c r="AD205" s="273" t="n">
        <f aca="false">H205-S205</f>
        <v>0</v>
      </c>
      <c r="AE205" s="273" t="n">
        <f aca="false">I205-T205</f>
        <v>0</v>
      </c>
    </row>
    <row r="206" customFormat="false" ht="15.75" hidden="false" customHeight="false" outlineLevel="0" collapsed="false">
      <c r="A206" s="0" t="s">
        <v>139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8979.72</v>
      </c>
      <c r="K206" s="0" t="n">
        <v>65.98</v>
      </c>
      <c r="M206" s="0" t="n">
        <v>8621.9744</v>
      </c>
      <c r="N206" s="0" t="n">
        <v>36.5436</v>
      </c>
      <c r="O206" s="0" t="n">
        <v>41.3622</v>
      </c>
      <c r="P206" s="0" t="n">
        <v>42.1113</v>
      </c>
      <c r="Q206" s="0" t="n">
        <v>9461.3056</v>
      </c>
      <c r="R206" s="0" t="n">
        <v>35.9914</v>
      </c>
      <c r="S206" s="0" t="n">
        <v>41.5114</v>
      </c>
      <c r="T206" s="0" t="n">
        <v>42.6996</v>
      </c>
      <c r="U206" s="0" t="n">
        <v>29648.06</v>
      </c>
      <c r="V206" s="0" t="n">
        <v>47.19</v>
      </c>
      <c r="X206" s="273" t="n">
        <f aca="false">B206-M206</f>
        <v>0</v>
      </c>
      <c r="Y206" s="273" t="n">
        <f aca="false">C206-N206</f>
        <v>0</v>
      </c>
      <c r="Z206" s="273" t="n">
        <f aca="false">D206-O206</f>
        <v>0</v>
      </c>
      <c r="AA206" s="273" t="n">
        <f aca="false">E206-P206</f>
        <v>0</v>
      </c>
      <c r="AB206" s="273" t="n">
        <f aca="false">F206-Q206</f>
        <v>0</v>
      </c>
      <c r="AC206" s="273" t="n">
        <f aca="false">G206-R206</f>
        <v>0</v>
      </c>
      <c r="AD206" s="273" t="n">
        <f aca="false">H206-S206</f>
        <v>0</v>
      </c>
      <c r="AE206" s="273" t="n">
        <f aca="false">I206-T206</f>
        <v>0</v>
      </c>
    </row>
    <row r="207" customFormat="false" ht="15.75" hidden="false" customHeight="false" outlineLevel="0" collapsed="false">
      <c r="A207" s="0" t="s">
        <v>140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8140.48</v>
      </c>
      <c r="K207" s="0" t="n">
        <v>58.2</v>
      </c>
      <c r="M207" s="0" t="n">
        <v>4673.6848</v>
      </c>
      <c r="N207" s="0" t="n">
        <v>33.9044</v>
      </c>
      <c r="O207" s="0" t="n">
        <v>40.1291</v>
      </c>
      <c r="P207" s="0" t="n">
        <v>41.0552</v>
      </c>
      <c r="Q207" s="0" t="n">
        <v>5647.4448</v>
      </c>
      <c r="R207" s="0" t="n">
        <v>33.0857</v>
      </c>
      <c r="S207" s="0" t="n">
        <v>40.2411</v>
      </c>
      <c r="T207" s="0" t="n">
        <v>41.5151</v>
      </c>
      <c r="U207" s="0" t="n">
        <v>26130.22</v>
      </c>
      <c r="V207" s="0" t="n">
        <v>42.09</v>
      </c>
      <c r="X207" s="273" t="n">
        <f aca="false">B207-M207</f>
        <v>0</v>
      </c>
      <c r="Y207" s="273" t="n">
        <f aca="false">C207-N207</f>
        <v>0</v>
      </c>
      <c r="Z207" s="273" t="n">
        <f aca="false">D207-O207</f>
        <v>0</v>
      </c>
      <c r="AA207" s="273" t="n">
        <f aca="false">E207-P207</f>
        <v>0</v>
      </c>
      <c r="AB207" s="273" t="n">
        <f aca="false">F207-Q207</f>
        <v>0</v>
      </c>
      <c r="AC207" s="273" t="n">
        <f aca="false">G207-R207</f>
        <v>0</v>
      </c>
      <c r="AD207" s="273" t="n">
        <f aca="false">H207-S207</f>
        <v>0</v>
      </c>
      <c r="AE207" s="273" t="n">
        <f aca="false">I207-T207</f>
        <v>0</v>
      </c>
    </row>
    <row r="208" customFormat="false" ht="15.75" hidden="false" customHeight="false" outlineLevel="0" collapsed="false">
      <c r="A208" s="0" t="s">
        <v>141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3847.65</v>
      </c>
      <c r="K208" s="0" t="n">
        <v>50.76</v>
      </c>
      <c r="M208" s="0" t="n">
        <v>3011.2064</v>
      </c>
      <c r="N208" s="0" t="n">
        <v>31.5266</v>
      </c>
      <c r="O208" s="0" t="n">
        <v>39.296</v>
      </c>
      <c r="P208" s="0" t="n">
        <v>40.3102</v>
      </c>
      <c r="Q208" s="0" t="n">
        <v>3442.3568</v>
      </c>
      <c r="R208" s="0" t="n">
        <v>30.3851</v>
      </c>
      <c r="S208" s="0" t="n">
        <v>38.8666</v>
      </c>
      <c r="T208" s="0" t="n">
        <v>40.2074</v>
      </c>
      <c r="U208" s="0" t="n">
        <v>23338.75</v>
      </c>
      <c r="V208" s="0" t="n">
        <v>38.66</v>
      </c>
      <c r="X208" s="273" t="n">
        <f aca="false">B208-M208</f>
        <v>0</v>
      </c>
      <c r="Y208" s="273" t="n">
        <f aca="false">C208-N208</f>
        <v>0</v>
      </c>
      <c r="Z208" s="273" t="n">
        <f aca="false">D208-O208</f>
        <v>0</v>
      </c>
      <c r="AA208" s="273" t="n">
        <f aca="false">E208-P208</f>
        <v>0</v>
      </c>
      <c r="AB208" s="273" t="n">
        <f aca="false">F208-Q208</f>
        <v>0</v>
      </c>
      <c r="AC208" s="273" t="n">
        <f aca="false">G208-R208</f>
        <v>0</v>
      </c>
      <c r="AD208" s="273" t="n">
        <f aca="false">H208-S208</f>
        <v>0</v>
      </c>
      <c r="AE208" s="273" t="n">
        <f aca="false">I208-T208</f>
        <v>0</v>
      </c>
    </row>
    <row r="209" customFormat="false" ht="15.75" hidden="false" customHeight="false" outlineLevel="0" collapsed="false">
      <c r="A209" s="0" t="s">
        <v>142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8519.28</v>
      </c>
      <c r="K209" s="0" t="n">
        <v>60.47</v>
      </c>
      <c r="M209" s="0" t="n">
        <v>4327.224</v>
      </c>
      <c r="N209" s="0" t="n">
        <v>41.5255</v>
      </c>
      <c r="O209" s="0" t="n">
        <v>43.1999</v>
      </c>
      <c r="P209" s="0" t="n">
        <v>44.6243</v>
      </c>
      <c r="Q209" s="0" t="n">
        <v>2318.1872</v>
      </c>
      <c r="R209" s="0" t="n">
        <v>41.7369</v>
      </c>
      <c r="S209" s="0" t="n">
        <v>43.0363</v>
      </c>
      <c r="T209" s="0" t="n">
        <v>44.0555</v>
      </c>
      <c r="U209" s="0" t="n">
        <v>23533.59</v>
      </c>
      <c r="V209" s="0" t="n">
        <v>38.51</v>
      </c>
      <c r="X209" s="273" t="n">
        <f aca="false">B209-M209</f>
        <v>0</v>
      </c>
      <c r="Y209" s="273" t="n">
        <f aca="false">C209-N209</f>
        <v>0</v>
      </c>
      <c r="Z209" s="273" t="n">
        <f aca="false">D209-O209</f>
        <v>0</v>
      </c>
      <c r="AA209" s="273" t="n">
        <f aca="false">E209-P209</f>
        <v>0</v>
      </c>
      <c r="AB209" s="273" t="n">
        <f aca="false">F209-Q209</f>
        <v>0</v>
      </c>
      <c r="AC209" s="273" t="n">
        <f aca="false">G209-R209</f>
        <v>0</v>
      </c>
      <c r="AD209" s="273" t="n">
        <f aca="false">H209-S209</f>
        <v>0</v>
      </c>
      <c r="AE209" s="273" t="n">
        <f aca="false">I209-T209</f>
        <v>0</v>
      </c>
    </row>
    <row r="210" customFormat="false" ht="15.75" hidden="false" customHeight="false" outlineLevel="0" collapsed="false">
      <c r="A210" s="0" t="s">
        <v>143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32911.88</v>
      </c>
      <c r="K210" s="0" t="n">
        <v>49.94</v>
      </c>
      <c r="M210" s="0" t="n">
        <v>2220.5528</v>
      </c>
      <c r="N210" s="0" t="n">
        <v>39.9135</v>
      </c>
      <c r="O210" s="0" t="n">
        <v>41.7894</v>
      </c>
      <c r="P210" s="0" t="n">
        <v>42.9403</v>
      </c>
      <c r="Q210" s="0" t="n">
        <v>1249.0912</v>
      </c>
      <c r="R210" s="0" t="n">
        <v>38.9312</v>
      </c>
      <c r="S210" s="0" t="n">
        <v>41.3062</v>
      </c>
      <c r="T210" s="0" t="n">
        <v>42.5268</v>
      </c>
      <c r="U210" s="0" t="n">
        <v>19903.14</v>
      </c>
      <c r="V210" s="0" t="n">
        <v>34.32</v>
      </c>
      <c r="X210" s="273" t="n">
        <f aca="false">B210-M210</f>
        <v>0</v>
      </c>
      <c r="Y210" s="273" t="n">
        <f aca="false">C210-N210</f>
        <v>0</v>
      </c>
      <c r="Z210" s="273" t="n">
        <f aca="false">D210-O210</f>
        <v>0</v>
      </c>
      <c r="AA210" s="273" t="n">
        <f aca="false">E210-P210</f>
        <v>0</v>
      </c>
      <c r="AB210" s="273" t="n">
        <f aca="false">F210-Q210</f>
        <v>0</v>
      </c>
      <c r="AC210" s="273" t="n">
        <f aca="false">G210-R210</f>
        <v>0</v>
      </c>
      <c r="AD210" s="273" t="n">
        <f aca="false">H210-S210</f>
        <v>0</v>
      </c>
      <c r="AE210" s="273" t="n">
        <f aca="false">I210-T210</f>
        <v>0</v>
      </c>
    </row>
    <row r="211" customFormat="false" ht="15.75" hidden="false" customHeight="false" outlineLevel="0" collapsed="false">
      <c r="A211" s="0" t="s">
        <v>144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5947.62</v>
      </c>
      <c r="K211" s="0" t="n">
        <v>44.69</v>
      </c>
      <c r="M211" s="0" t="n">
        <v>1261.9264</v>
      </c>
      <c r="N211" s="0" t="n">
        <v>37.997</v>
      </c>
      <c r="O211" s="0" t="n">
        <v>40.7816</v>
      </c>
      <c r="P211" s="0" t="n">
        <v>41.9079</v>
      </c>
      <c r="Q211" s="0" t="n">
        <v>671.5512</v>
      </c>
      <c r="R211" s="0" t="n">
        <v>36.2309</v>
      </c>
      <c r="S211" s="0" t="n">
        <v>40.1544</v>
      </c>
      <c r="T211" s="0" t="n">
        <v>41.6208</v>
      </c>
      <c r="U211" s="0" t="n">
        <v>17265.26</v>
      </c>
      <c r="V211" s="0" t="n">
        <v>30.8</v>
      </c>
      <c r="X211" s="273" t="n">
        <f aca="false">B211-M211</f>
        <v>0</v>
      </c>
      <c r="Y211" s="273" t="n">
        <f aca="false">C211-N211</f>
        <v>0</v>
      </c>
      <c r="Z211" s="273" t="n">
        <f aca="false">D211-O211</f>
        <v>0</v>
      </c>
      <c r="AA211" s="273" t="n">
        <f aca="false">E211-P211</f>
        <v>0</v>
      </c>
      <c r="AB211" s="273" t="n">
        <f aca="false">F211-Q211</f>
        <v>0</v>
      </c>
      <c r="AC211" s="273" t="n">
        <f aca="false">G211-R211</f>
        <v>0</v>
      </c>
      <c r="AD211" s="273" t="n">
        <f aca="false">H211-S211</f>
        <v>0</v>
      </c>
      <c r="AE211" s="273" t="n">
        <f aca="false">I211-T211</f>
        <v>0</v>
      </c>
    </row>
    <row r="212" customFormat="false" ht="15.75" hidden="false" customHeight="false" outlineLevel="0" collapsed="false">
      <c r="A212" s="0" t="s">
        <v>145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3118.66</v>
      </c>
      <c r="K212" s="0" t="n">
        <v>45.74</v>
      </c>
      <c r="M212" s="0" t="n">
        <v>712.524</v>
      </c>
      <c r="N212" s="0" t="n">
        <v>35.8927</v>
      </c>
      <c r="O212" s="0" t="n">
        <v>39.8714</v>
      </c>
      <c r="P212" s="0" t="n">
        <v>41.0591</v>
      </c>
      <c r="Q212" s="0" t="n">
        <v>356.5096</v>
      </c>
      <c r="R212" s="0" t="n">
        <v>33.7422</v>
      </c>
      <c r="S212" s="0" t="n">
        <v>39.0601</v>
      </c>
      <c r="T212" s="0" t="n">
        <v>40.7632</v>
      </c>
      <c r="U212" s="0" t="n">
        <v>15056.65</v>
      </c>
      <c r="V212" s="0" t="n">
        <v>28.13</v>
      </c>
      <c r="X212" s="273" t="n">
        <f aca="false">B212-M212</f>
        <v>0</v>
      </c>
      <c r="Y212" s="273" t="n">
        <f aca="false">C212-N212</f>
        <v>0</v>
      </c>
      <c r="Z212" s="273" t="n">
        <f aca="false">D212-O212</f>
        <v>0</v>
      </c>
      <c r="AA212" s="273" t="n">
        <f aca="false">E212-P212</f>
        <v>0</v>
      </c>
      <c r="AB212" s="273" t="n">
        <f aca="false">F212-Q212</f>
        <v>0</v>
      </c>
      <c r="AC212" s="273" t="n">
        <f aca="false">G212-R212</f>
        <v>0</v>
      </c>
      <c r="AD212" s="273" t="n">
        <f aca="false">H212-S212</f>
        <v>0</v>
      </c>
      <c r="AE212" s="273" t="n">
        <f aca="false">I212-T212</f>
        <v>0</v>
      </c>
    </row>
    <row r="213" customFormat="false" ht="15.75" hidden="false" customHeight="false" outlineLevel="0" collapsed="false">
      <c r="A213" s="0" t="s">
        <v>146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37263.95</v>
      </c>
      <c r="K213" s="0" t="n">
        <v>49.93</v>
      </c>
      <c r="M213" s="0" t="n">
        <v>2135.1944</v>
      </c>
      <c r="N213" s="0" t="n">
        <v>40.6219</v>
      </c>
      <c r="O213" s="0" t="n">
        <v>42.4212</v>
      </c>
      <c r="P213" s="0" t="n">
        <v>43.6457</v>
      </c>
      <c r="Q213" s="0" t="n">
        <v>2318.1872</v>
      </c>
      <c r="R213" s="0" t="n">
        <v>41.7369</v>
      </c>
      <c r="S213" s="0" t="n">
        <v>43.0363</v>
      </c>
      <c r="T213" s="0" t="n">
        <v>44.0555</v>
      </c>
      <c r="U213" s="0" t="n">
        <v>22235.08</v>
      </c>
      <c r="V213" s="0" t="n">
        <v>34</v>
      </c>
      <c r="X213" s="273" t="n">
        <f aca="false">B213-M213</f>
        <v>0</v>
      </c>
      <c r="Y213" s="273" t="n">
        <f aca="false">C213-N213</f>
        <v>0</v>
      </c>
      <c r="Z213" s="273" t="n">
        <f aca="false">D213-O213</f>
        <v>0</v>
      </c>
      <c r="AA213" s="273" t="n">
        <f aca="false">E213-P213</f>
        <v>0</v>
      </c>
      <c r="AB213" s="273" t="n">
        <f aca="false">F213-Q213</f>
        <v>0</v>
      </c>
      <c r="AC213" s="273" t="n">
        <f aca="false">G213-R213</f>
        <v>0</v>
      </c>
      <c r="AD213" s="273" t="n">
        <f aca="false">H213-S213</f>
        <v>0</v>
      </c>
      <c r="AE213" s="273" t="n">
        <f aca="false">I213-T213</f>
        <v>0</v>
      </c>
    </row>
    <row r="214" customFormat="false" ht="15.75" hidden="false" customHeight="false" outlineLevel="0" collapsed="false">
      <c r="A214" s="0" t="s">
        <v>147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30589.17</v>
      </c>
      <c r="K214" s="0" t="n">
        <v>41.18</v>
      </c>
      <c r="M214" s="0" t="n">
        <v>1139.4112</v>
      </c>
      <c r="N214" s="0" t="n">
        <v>38.7999</v>
      </c>
      <c r="O214" s="0" t="n">
        <v>41.1134</v>
      </c>
      <c r="P214" s="0" t="n">
        <v>42.2032</v>
      </c>
      <c r="Q214" s="0" t="n">
        <v>1249.0912</v>
      </c>
      <c r="R214" s="0" t="n">
        <v>38.9312</v>
      </c>
      <c r="S214" s="0" t="n">
        <v>41.3062</v>
      </c>
      <c r="T214" s="0" t="n">
        <v>42.5268</v>
      </c>
      <c r="U214" s="0" t="n">
        <v>17360.96</v>
      </c>
      <c r="V214" s="0" t="n">
        <v>28.96</v>
      </c>
      <c r="X214" s="273" t="n">
        <f aca="false">B214-M214</f>
        <v>0</v>
      </c>
      <c r="Y214" s="273" t="n">
        <f aca="false">C214-N214</f>
        <v>0</v>
      </c>
      <c r="Z214" s="273" t="n">
        <f aca="false">D214-O214</f>
        <v>0</v>
      </c>
      <c r="AA214" s="273" t="n">
        <f aca="false">E214-P214</f>
        <v>0</v>
      </c>
      <c r="AB214" s="273" t="n">
        <f aca="false">F214-Q214</f>
        <v>0</v>
      </c>
      <c r="AC214" s="273" t="n">
        <f aca="false">G214-R214</f>
        <v>0</v>
      </c>
      <c r="AD214" s="273" t="n">
        <f aca="false">H214-S214</f>
        <v>0</v>
      </c>
      <c r="AE214" s="273" t="n">
        <f aca="false">I214-T214</f>
        <v>0</v>
      </c>
    </row>
    <row r="215" customFormat="false" ht="15.75" hidden="false" customHeight="false" outlineLevel="0" collapsed="false">
      <c r="A215" s="0" t="s">
        <v>148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630.05</v>
      </c>
      <c r="K215" s="0" t="n">
        <v>41.27</v>
      </c>
      <c r="M215" s="0" t="n">
        <v>652.1344</v>
      </c>
      <c r="N215" s="0" t="n">
        <v>36.7807</v>
      </c>
      <c r="O215" s="0" t="n">
        <v>40.0829</v>
      </c>
      <c r="P215" s="0" t="n">
        <v>41.2428</v>
      </c>
      <c r="Q215" s="0" t="n">
        <v>671.5512</v>
      </c>
      <c r="R215" s="0" t="n">
        <v>36.2309</v>
      </c>
      <c r="S215" s="0" t="n">
        <v>40.1544</v>
      </c>
      <c r="T215" s="0" t="n">
        <v>41.6208</v>
      </c>
      <c r="U215" s="0" t="n">
        <v>16367.42</v>
      </c>
      <c r="V215" s="0" t="n">
        <v>28.21</v>
      </c>
      <c r="X215" s="273" t="n">
        <f aca="false">B215-M215</f>
        <v>0</v>
      </c>
      <c r="Y215" s="273" t="n">
        <f aca="false">C215-N215</f>
        <v>0</v>
      </c>
      <c r="Z215" s="273" t="n">
        <f aca="false">D215-O215</f>
        <v>0</v>
      </c>
      <c r="AA215" s="273" t="n">
        <f aca="false">E215-P215</f>
        <v>0</v>
      </c>
      <c r="AB215" s="273" t="n">
        <f aca="false">F215-Q215</f>
        <v>0</v>
      </c>
      <c r="AC215" s="273" t="n">
        <f aca="false">G215-R215</f>
        <v>0</v>
      </c>
      <c r="AD215" s="273" t="n">
        <f aca="false">H215-S215</f>
        <v>0</v>
      </c>
      <c r="AE215" s="273" t="n">
        <f aca="false">I215-T215</f>
        <v>0</v>
      </c>
    </row>
    <row r="216" customFormat="false" ht="15.75" hidden="false" customHeight="false" outlineLevel="0" collapsed="false">
      <c r="A216" s="0" t="s">
        <v>149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8446.08</v>
      </c>
      <c r="K216" s="0" t="n">
        <v>36.79</v>
      </c>
      <c r="M216" s="0" t="n">
        <v>420.1304</v>
      </c>
      <c r="N216" s="0" t="n">
        <v>34.7664</v>
      </c>
      <c r="O216" s="0" t="n">
        <v>39.5301</v>
      </c>
      <c r="P216" s="0" t="n">
        <v>40.7584</v>
      </c>
      <c r="Q216" s="0" t="n">
        <v>356.5096</v>
      </c>
      <c r="R216" s="0" t="n">
        <v>33.7422</v>
      </c>
      <c r="S216" s="0" t="n">
        <v>39.0601</v>
      </c>
      <c r="T216" s="0" t="n">
        <v>40.7632</v>
      </c>
      <c r="U216" s="0" t="n">
        <v>13150.02</v>
      </c>
      <c r="V216" s="0" t="n">
        <v>25.07</v>
      </c>
      <c r="X216" s="273" t="n">
        <f aca="false">B216-M216</f>
        <v>0</v>
      </c>
      <c r="Y216" s="273" t="n">
        <f aca="false">C216-N216</f>
        <v>0</v>
      </c>
      <c r="Z216" s="273" t="n">
        <f aca="false">D216-O216</f>
        <v>0</v>
      </c>
      <c r="AA216" s="273" t="n">
        <f aca="false">E216-P216</f>
        <v>0</v>
      </c>
      <c r="AB216" s="273" t="n">
        <f aca="false">F216-Q216</f>
        <v>0</v>
      </c>
      <c r="AC216" s="273" t="n">
        <f aca="false">G216-R216</f>
        <v>0</v>
      </c>
      <c r="AD216" s="273" t="n">
        <f aca="false">H216-S216</f>
        <v>0</v>
      </c>
      <c r="AE216" s="273" t="n">
        <f aca="false">I216-T216</f>
        <v>0</v>
      </c>
    </row>
    <row r="217" customFormat="false" ht="15.75" hidden="false" customHeight="false" outlineLevel="0" collapsed="false">
      <c r="A217" s="0" t="s">
        <v>150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0922.17</v>
      </c>
      <c r="K217" s="0" t="n">
        <v>59.99</v>
      </c>
      <c r="M217" s="0" t="n">
        <v>8024.48</v>
      </c>
      <c r="N217" s="0" t="n">
        <v>39.8323</v>
      </c>
      <c r="O217" s="0" t="n">
        <v>41.868</v>
      </c>
      <c r="P217" s="0" t="n">
        <v>42.998</v>
      </c>
      <c r="Q217" s="0" t="n">
        <v>2614.604</v>
      </c>
      <c r="R217" s="0" t="n">
        <v>39.7513</v>
      </c>
      <c r="S217" s="0" t="n">
        <v>41.7719</v>
      </c>
      <c r="T217" s="0" t="n">
        <v>43.1709</v>
      </c>
      <c r="U217" s="0" t="n">
        <v>21258.22</v>
      </c>
      <c r="V217" s="0" t="n">
        <v>41.66</v>
      </c>
      <c r="X217" s="273" t="n">
        <f aca="false">B217-M217</f>
        <v>0</v>
      </c>
      <c r="Y217" s="273" t="n">
        <f aca="false">C217-N217</f>
        <v>0</v>
      </c>
      <c r="Z217" s="273" t="n">
        <f aca="false">D217-O217</f>
        <v>0</v>
      </c>
      <c r="AA217" s="273" t="n">
        <f aca="false">E217-P217</f>
        <v>0</v>
      </c>
      <c r="AB217" s="273" t="n">
        <f aca="false">F217-Q217</f>
        <v>0</v>
      </c>
      <c r="AC217" s="273" t="n">
        <f aca="false">G217-R217</f>
        <v>0</v>
      </c>
      <c r="AD217" s="273" t="n">
        <f aca="false">H217-S217</f>
        <v>0</v>
      </c>
      <c r="AE217" s="273" t="n">
        <f aca="false">I217-T217</f>
        <v>0</v>
      </c>
    </row>
    <row r="218" customFormat="false" ht="15.75" hidden="false" customHeight="false" outlineLevel="0" collapsed="false">
      <c r="A218" s="0" t="s">
        <v>151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76.78</v>
      </c>
      <c r="K218" s="0" t="n">
        <v>40.29</v>
      </c>
      <c r="M218" s="0" t="n">
        <v>3643.752</v>
      </c>
      <c r="N218" s="0" t="n">
        <v>37.5199</v>
      </c>
      <c r="O218" s="0" t="n">
        <v>40.115</v>
      </c>
      <c r="P218" s="0" t="n">
        <v>41.0916</v>
      </c>
      <c r="Q218" s="0" t="n">
        <v>1297.884</v>
      </c>
      <c r="R218" s="0" t="n">
        <v>36.8153</v>
      </c>
      <c r="S218" s="0" t="n">
        <v>39.6863</v>
      </c>
      <c r="T218" s="0" t="n">
        <v>41.4766</v>
      </c>
      <c r="U218" s="0" t="n">
        <v>17196.22</v>
      </c>
      <c r="V218" s="0" t="n">
        <v>34.46</v>
      </c>
      <c r="X218" s="273" t="n">
        <f aca="false">B218-M218</f>
        <v>0</v>
      </c>
      <c r="Y218" s="273" t="n">
        <f aca="false">C218-N218</f>
        <v>0</v>
      </c>
      <c r="Z218" s="273" t="n">
        <f aca="false">D218-O218</f>
        <v>0</v>
      </c>
      <c r="AA218" s="273" t="n">
        <f aca="false">E218-P218</f>
        <v>0</v>
      </c>
      <c r="AB218" s="273" t="n">
        <f aca="false">F218-Q218</f>
        <v>0</v>
      </c>
      <c r="AC218" s="273" t="n">
        <f aca="false">G218-R218</f>
        <v>0</v>
      </c>
      <c r="AD218" s="273" t="n">
        <f aca="false">H218-S218</f>
        <v>0</v>
      </c>
      <c r="AE218" s="273" t="n">
        <f aca="false">I218-T218</f>
        <v>0</v>
      </c>
    </row>
    <row r="219" customFormat="false" ht="15.75" hidden="false" customHeight="false" outlineLevel="0" collapsed="false">
      <c r="A219" s="0" t="s">
        <v>152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933.48</v>
      </c>
      <c r="K219" s="0" t="n">
        <v>39.2</v>
      </c>
      <c r="M219" s="0" t="n">
        <v>1787.064</v>
      </c>
      <c r="N219" s="0" t="n">
        <v>35.271</v>
      </c>
      <c r="O219" s="0" t="n">
        <v>38.8771</v>
      </c>
      <c r="P219" s="0" t="n">
        <v>39.969</v>
      </c>
      <c r="Q219" s="0" t="n">
        <v>659.8456</v>
      </c>
      <c r="R219" s="0" t="n">
        <v>34.1446</v>
      </c>
      <c r="S219" s="0" t="n">
        <v>38.3175</v>
      </c>
      <c r="T219" s="0" t="n">
        <v>40.5159</v>
      </c>
      <c r="U219" s="0" t="n">
        <v>14712.89</v>
      </c>
      <c r="V219" s="0" t="n">
        <v>30.26</v>
      </c>
      <c r="X219" s="273" t="n">
        <f aca="false">B219-M219</f>
        <v>0</v>
      </c>
      <c r="Y219" s="273" t="n">
        <f aca="false">C219-N219</f>
        <v>0</v>
      </c>
      <c r="Z219" s="273" t="n">
        <f aca="false">D219-O219</f>
        <v>0</v>
      </c>
      <c r="AA219" s="273" t="n">
        <f aca="false">E219-P219</f>
        <v>0</v>
      </c>
      <c r="AB219" s="273" t="n">
        <f aca="false">F219-Q219</f>
        <v>0</v>
      </c>
      <c r="AC219" s="273" t="n">
        <f aca="false">G219-R219</f>
        <v>0</v>
      </c>
      <c r="AD219" s="273" t="n">
        <f aca="false">H219-S219</f>
        <v>0</v>
      </c>
      <c r="AE219" s="273" t="n">
        <f aca="false">I219-T219</f>
        <v>0</v>
      </c>
    </row>
    <row r="220" customFormat="false" ht="15.75" hidden="false" customHeight="false" outlineLevel="0" collapsed="false">
      <c r="A220" s="0" t="s">
        <v>153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20899.74</v>
      </c>
      <c r="K220" s="0" t="n">
        <v>40.78</v>
      </c>
      <c r="M220" s="0" t="n">
        <v>889.6384</v>
      </c>
      <c r="N220" s="0" t="n">
        <v>33.0982</v>
      </c>
      <c r="O220" s="0" t="n">
        <v>37.6462</v>
      </c>
      <c r="P220" s="0" t="n">
        <v>39.0029</v>
      </c>
      <c r="Q220" s="0" t="n">
        <v>328.2896</v>
      </c>
      <c r="R220" s="0" t="n">
        <v>31.6718</v>
      </c>
      <c r="S220" s="0" t="n">
        <v>37.048</v>
      </c>
      <c r="T220" s="0" t="n">
        <v>39.5992</v>
      </c>
      <c r="U220" s="0" t="n">
        <v>12958.68</v>
      </c>
      <c r="V220" s="0" t="n">
        <v>27.5</v>
      </c>
      <c r="X220" s="273" t="n">
        <f aca="false">B220-M220</f>
        <v>0</v>
      </c>
      <c r="Y220" s="273" t="n">
        <f aca="false">C220-N220</f>
        <v>0</v>
      </c>
      <c r="Z220" s="273" t="n">
        <f aca="false">D220-O220</f>
        <v>0</v>
      </c>
      <c r="AA220" s="273" t="n">
        <f aca="false">E220-P220</f>
        <v>0</v>
      </c>
      <c r="AB220" s="273" t="n">
        <f aca="false">F220-Q220</f>
        <v>0</v>
      </c>
      <c r="AC220" s="273" t="n">
        <f aca="false">G220-R220</f>
        <v>0</v>
      </c>
      <c r="AD220" s="273" t="n">
        <f aca="false">H220-S220</f>
        <v>0</v>
      </c>
      <c r="AE220" s="273" t="n">
        <f aca="false">I220-T220</f>
        <v>0</v>
      </c>
    </row>
    <row r="221" customFormat="false" ht="15.75" hidden="false" customHeight="false" outlineLevel="0" collapsed="false">
      <c r="A221" s="0" t="s">
        <v>154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30192.01</v>
      </c>
      <c r="K221" s="0" t="n">
        <v>53.17</v>
      </c>
      <c r="M221" s="0" t="n">
        <v>5057.2128</v>
      </c>
      <c r="N221" s="0" t="n">
        <v>38.6658</v>
      </c>
      <c r="O221" s="0" t="n">
        <v>40.9656</v>
      </c>
      <c r="P221" s="0" t="n">
        <v>41.982</v>
      </c>
      <c r="Q221" s="0" t="n">
        <v>2614.604</v>
      </c>
      <c r="R221" s="0" t="n">
        <v>39.7513</v>
      </c>
      <c r="S221" s="0" t="n">
        <v>41.7719</v>
      </c>
      <c r="T221" s="0" t="n">
        <v>43.1709</v>
      </c>
      <c r="U221" s="0" t="n">
        <v>19363.59</v>
      </c>
      <c r="V221" s="0" t="n">
        <v>37.82</v>
      </c>
      <c r="X221" s="273" t="n">
        <f aca="false">B221-M221</f>
        <v>0</v>
      </c>
      <c r="Y221" s="273" t="n">
        <f aca="false">C221-N221</f>
        <v>0</v>
      </c>
      <c r="Z221" s="273" t="n">
        <f aca="false">D221-O221</f>
        <v>0</v>
      </c>
      <c r="AA221" s="273" t="n">
        <f aca="false">E221-P221</f>
        <v>0</v>
      </c>
      <c r="AB221" s="273" t="n">
        <f aca="false">F221-Q221</f>
        <v>0</v>
      </c>
      <c r="AC221" s="273" t="n">
        <f aca="false">G221-R221</f>
        <v>0</v>
      </c>
      <c r="AD221" s="273" t="n">
        <f aca="false">H221-S221</f>
        <v>0</v>
      </c>
      <c r="AE221" s="273" t="n">
        <f aca="false">I221-T221</f>
        <v>0</v>
      </c>
    </row>
    <row r="222" customFormat="false" ht="15.75" hidden="false" customHeight="false" outlineLevel="0" collapsed="false">
      <c r="A222" s="0" t="s">
        <v>155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5906.23</v>
      </c>
      <c r="K222" s="0" t="n">
        <v>51.25</v>
      </c>
      <c r="M222" s="0" t="n">
        <v>2323.2632</v>
      </c>
      <c r="N222" s="0" t="n">
        <v>36.366</v>
      </c>
      <c r="O222" s="0" t="n">
        <v>39.2738</v>
      </c>
      <c r="P222" s="0" t="n">
        <v>40.3091</v>
      </c>
      <c r="Q222" s="0" t="n">
        <v>1297.884</v>
      </c>
      <c r="R222" s="0" t="n">
        <v>36.8153</v>
      </c>
      <c r="S222" s="0" t="n">
        <v>39.6863</v>
      </c>
      <c r="T222" s="0" t="n">
        <v>41.4766</v>
      </c>
      <c r="U222" s="0" t="n">
        <v>16100.07</v>
      </c>
      <c r="V222" s="0" t="n">
        <v>32.12</v>
      </c>
      <c r="X222" s="273" t="n">
        <f aca="false">B222-M222</f>
        <v>0</v>
      </c>
      <c r="Y222" s="273" t="n">
        <f aca="false">C222-N222</f>
        <v>0</v>
      </c>
      <c r="Z222" s="273" t="n">
        <f aca="false">D222-O222</f>
        <v>0</v>
      </c>
      <c r="AA222" s="273" t="n">
        <f aca="false">E222-P222</f>
        <v>0</v>
      </c>
      <c r="AB222" s="273" t="n">
        <f aca="false">F222-Q222</f>
        <v>0</v>
      </c>
      <c r="AC222" s="273" t="n">
        <f aca="false">G222-R222</f>
        <v>0</v>
      </c>
      <c r="AD222" s="273" t="n">
        <f aca="false">H222-S222</f>
        <v>0</v>
      </c>
      <c r="AE222" s="273" t="n">
        <f aca="false">I222-T222</f>
        <v>0</v>
      </c>
    </row>
    <row r="223" customFormat="false" ht="15.75" hidden="false" customHeight="false" outlineLevel="0" collapsed="false">
      <c r="A223" s="0" t="s">
        <v>156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608.53</v>
      </c>
      <c r="K223" s="0" t="n">
        <v>35.48</v>
      </c>
      <c r="M223" s="0" t="n">
        <v>1110.6776</v>
      </c>
      <c r="N223" s="0" t="n">
        <v>34.1369</v>
      </c>
      <c r="O223" s="0" t="n">
        <v>38.0306</v>
      </c>
      <c r="P223" s="0" t="n">
        <v>39.2901</v>
      </c>
      <c r="Q223" s="0" t="n">
        <v>659.8456</v>
      </c>
      <c r="R223" s="0" t="n">
        <v>34.1446</v>
      </c>
      <c r="S223" s="0" t="n">
        <v>38.3175</v>
      </c>
      <c r="T223" s="0" t="n">
        <v>40.5159</v>
      </c>
      <c r="U223" s="0" t="n">
        <v>13899.04</v>
      </c>
      <c r="V223" s="0" t="n">
        <v>28.47</v>
      </c>
      <c r="X223" s="273" t="n">
        <f aca="false">B223-M223</f>
        <v>0</v>
      </c>
      <c r="Y223" s="273" t="n">
        <f aca="false">C223-N223</f>
        <v>0</v>
      </c>
      <c r="Z223" s="273" t="n">
        <f aca="false">D223-O223</f>
        <v>0</v>
      </c>
      <c r="AA223" s="273" t="n">
        <f aca="false">E223-P223</f>
        <v>0</v>
      </c>
      <c r="AB223" s="273" t="n">
        <f aca="false">F223-Q223</f>
        <v>0</v>
      </c>
      <c r="AC223" s="273" t="n">
        <f aca="false">G223-R223</f>
        <v>0</v>
      </c>
      <c r="AD223" s="273" t="n">
        <f aca="false">H223-S223</f>
        <v>0</v>
      </c>
      <c r="AE223" s="273" t="n">
        <f aca="false">I223-T223</f>
        <v>0</v>
      </c>
    </row>
    <row r="224" customFormat="false" ht="15.75" hidden="false" customHeight="false" outlineLevel="0" collapsed="false">
      <c r="A224" s="0" t="s">
        <v>157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8290.2</v>
      </c>
      <c r="K224" s="0" t="n">
        <v>35.55</v>
      </c>
      <c r="M224" s="0" t="n">
        <v>569.2264</v>
      </c>
      <c r="N224" s="0" t="n">
        <v>32.0554</v>
      </c>
      <c r="O224" s="0" t="n">
        <v>37.2753</v>
      </c>
      <c r="P224" s="0" t="n">
        <v>38.7491</v>
      </c>
      <c r="Q224" s="0" t="n">
        <v>328.2896</v>
      </c>
      <c r="R224" s="0" t="n">
        <v>31.6718</v>
      </c>
      <c r="S224" s="0" t="n">
        <v>37.048</v>
      </c>
      <c r="T224" s="0" t="n">
        <v>39.5992</v>
      </c>
      <c r="U224" s="0" t="n">
        <v>12379.39</v>
      </c>
      <c r="V224" s="0" t="n">
        <v>26.21</v>
      </c>
      <c r="X224" s="273" t="n">
        <f aca="false">B224-M224</f>
        <v>0</v>
      </c>
      <c r="Y224" s="273" t="n">
        <f aca="false">C224-N224</f>
        <v>0</v>
      </c>
      <c r="Z224" s="273" t="n">
        <f aca="false">D224-O224</f>
        <v>0</v>
      </c>
      <c r="AA224" s="273" t="n">
        <f aca="false">E224-P224</f>
        <v>0</v>
      </c>
      <c r="AB224" s="273" t="n">
        <f aca="false">F224-Q224</f>
        <v>0</v>
      </c>
      <c r="AC224" s="273" t="n">
        <f aca="false">G224-R224</f>
        <v>0</v>
      </c>
      <c r="AD224" s="273" t="n">
        <f aca="false">H224-S224</f>
        <v>0</v>
      </c>
      <c r="AE224" s="273" t="n">
        <f aca="false">I224-T224</f>
        <v>0</v>
      </c>
    </row>
    <row r="225" customFormat="false" ht="15.75" hidden="false" customHeight="false" outlineLevel="0" collapsed="false">
      <c r="A225" s="0" t="s">
        <v>158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944.06</v>
      </c>
      <c r="K225" s="0" t="n">
        <v>87.19</v>
      </c>
      <c r="M225" s="0" t="n">
        <v>21260.5328</v>
      </c>
      <c r="N225" s="0" t="n">
        <v>38.5905</v>
      </c>
      <c r="O225" s="0" t="n">
        <v>40.0619</v>
      </c>
      <c r="P225" s="0" t="n">
        <v>43.1539</v>
      </c>
      <c r="Q225" s="0" t="n">
        <v>4935.544</v>
      </c>
      <c r="R225" s="0" t="n">
        <v>40.565</v>
      </c>
      <c r="S225" s="0" t="n">
        <v>42.3869</v>
      </c>
      <c r="T225" s="0" t="n">
        <v>43.5151</v>
      </c>
      <c r="U225" s="0" t="n">
        <v>46108.64</v>
      </c>
      <c r="V225" s="0" t="n">
        <v>82.66</v>
      </c>
      <c r="X225" s="273" t="n">
        <f aca="false">B225-M225</f>
        <v>0</v>
      </c>
      <c r="Y225" s="273" t="n">
        <f aca="false">C225-N225</f>
        <v>0</v>
      </c>
      <c r="Z225" s="273" t="n">
        <f aca="false">D225-O225</f>
        <v>0</v>
      </c>
      <c r="AA225" s="273" t="n">
        <f aca="false">E225-P225</f>
        <v>0</v>
      </c>
      <c r="AB225" s="273" t="n">
        <f aca="false">F225-Q225</f>
        <v>0</v>
      </c>
      <c r="AC225" s="273" t="n">
        <f aca="false">G225-R225</f>
        <v>0</v>
      </c>
      <c r="AD225" s="273" t="n">
        <f aca="false">H225-S225</f>
        <v>0</v>
      </c>
      <c r="AE225" s="273" t="n">
        <f aca="false">I225-T225</f>
        <v>0</v>
      </c>
    </row>
    <row r="226" customFormat="false" ht="15.75" hidden="false" customHeight="false" outlineLevel="0" collapsed="false">
      <c r="A226" s="0" t="s">
        <v>159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9767.74</v>
      </c>
      <c r="K226" s="0" t="n">
        <v>70.52</v>
      </c>
      <c r="M226" s="0" t="n">
        <v>6617.4016</v>
      </c>
      <c r="N226" s="0" t="n">
        <v>37.0177</v>
      </c>
      <c r="O226" s="0" t="n">
        <v>39.0287</v>
      </c>
      <c r="P226" s="0" t="n">
        <v>41.6477</v>
      </c>
      <c r="Q226" s="0" t="n">
        <v>2613.648</v>
      </c>
      <c r="R226" s="0" t="n">
        <v>37.713</v>
      </c>
      <c r="S226" s="0" t="n">
        <v>40.6628</v>
      </c>
      <c r="T226" s="0" t="n">
        <v>41.3132</v>
      </c>
      <c r="U226" s="0" t="n">
        <v>33105.43</v>
      </c>
      <c r="V226" s="0" t="n">
        <v>60.33</v>
      </c>
      <c r="X226" s="273" t="n">
        <f aca="false">B226-M226</f>
        <v>0</v>
      </c>
      <c r="Y226" s="273" t="n">
        <f aca="false">C226-N226</f>
        <v>0</v>
      </c>
      <c r="Z226" s="273" t="n">
        <f aca="false">D226-O226</f>
        <v>0</v>
      </c>
      <c r="AA226" s="273" t="n">
        <f aca="false">E226-P226</f>
        <v>0</v>
      </c>
      <c r="AB226" s="273" t="n">
        <f aca="false">F226-Q226</f>
        <v>0</v>
      </c>
      <c r="AC226" s="273" t="n">
        <f aca="false">G226-R226</f>
        <v>0</v>
      </c>
      <c r="AD226" s="273" t="n">
        <f aca="false">H226-S226</f>
        <v>0</v>
      </c>
      <c r="AE226" s="273" t="n">
        <f aca="false">I226-T226</f>
        <v>0</v>
      </c>
    </row>
    <row r="227" customFormat="false" ht="15.75" hidden="false" customHeight="false" outlineLevel="0" collapsed="false">
      <c r="A227" s="0" t="s">
        <v>160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9281.29</v>
      </c>
      <c r="K227" s="0" t="n">
        <v>89.3</v>
      </c>
      <c r="M227" s="0" t="n">
        <v>3200.8592</v>
      </c>
      <c r="N227" s="0" t="n">
        <v>35.3617</v>
      </c>
      <c r="O227" s="0" t="n">
        <v>38.3352</v>
      </c>
      <c r="P227" s="0" t="n">
        <v>40.4271</v>
      </c>
      <c r="Q227" s="0" t="n">
        <v>1440.2152</v>
      </c>
      <c r="R227" s="0" t="n">
        <v>35.0508</v>
      </c>
      <c r="S227" s="0" t="n">
        <v>39.4342</v>
      </c>
      <c r="T227" s="0" t="n">
        <v>39.714</v>
      </c>
      <c r="U227" s="0" t="n">
        <v>31199.55</v>
      </c>
      <c r="V227" s="0" t="n">
        <v>56.85</v>
      </c>
      <c r="X227" s="273" t="n">
        <f aca="false">B227-M227</f>
        <v>0</v>
      </c>
      <c r="Y227" s="273" t="n">
        <f aca="false">C227-N227</f>
        <v>0</v>
      </c>
      <c r="Z227" s="273" t="n">
        <f aca="false">D227-O227</f>
        <v>0</v>
      </c>
      <c r="AA227" s="273" t="n">
        <f aca="false">E227-P227</f>
        <v>0</v>
      </c>
      <c r="AB227" s="273" t="n">
        <f aca="false">F227-Q227</f>
        <v>0</v>
      </c>
      <c r="AC227" s="273" t="n">
        <f aca="false">G227-R227</f>
        <v>0</v>
      </c>
      <c r="AD227" s="273" t="n">
        <f aca="false">H227-S227</f>
        <v>0</v>
      </c>
      <c r="AE227" s="273" t="n">
        <f aca="false">I227-T227</f>
        <v>0</v>
      </c>
    </row>
    <row r="228" customFormat="false" ht="15.75" hidden="false" customHeight="false" outlineLevel="0" collapsed="false">
      <c r="A228" s="0" t="s">
        <v>161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45129.46</v>
      </c>
      <c r="K228" s="0" t="n">
        <v>72.29</v>
      </c>
      <c r="M228" s="0" t="n">
        <v>1725.6832</v>
      </c>
      <c r="N228" s="0" t="n">
        <v>33.5323</v>
      </c>
      <c r="O228" s="0" t="n">
        <v>37.5088</v>
      </c>
      <c r="P228" s="0" t="n">
        <v>39.073</v>
      </c>
      <c r="Q228" s="0" t="n">
        <v>785.8096</v>
      </c>
      <c r="R228" s="0" t="n">
        <v>32.5494</v>
      </c>
      <c r="S228" s="0" t="n">
        <v>37.9678</v>
      </c>
      <c r="T228" s="0" t="n">
        <v>37.9048</v>
      </c>
      <c r="U228" s="0" t="n">
        <v>27886.53</v>
      </c>
      <c r="V228" s="0" t="n">
        <v>51.74</v>
      </c>
      <c r="X228" s="273" t="n">
        <f aca="false">B228-M228</f>
        <v>0</v>
      </c>
      <c r="Y228" s="273" t="n">
        <f aca="false">C228-N228</f>
        <v>0</v>
      </c>
      <c r="Z228" s="273" t="n">
        <f aca="false">D228-O228</f>
        <v>0</v>
      </c>
      <c r="AA228" s="273" t="n">
        <f aca="false">E228-P228</f>
        <v>0</v>
      </c>
      <c r="AB228" s="273" t="n">
        <f aca="false">F228-Q228</f>
        <v>0</v>
      </c>
      <c r="AC228" s="273" t="n">
        <f aca="false">G228-R228</f>
        <v>0</v>
      </c>
      <c r="AD228" s="273" t="n">
        <f aca="false">H228-S228</f>
        <v>0</v>
      </c>
      <c r="AE228" s="273" t="n">
        <f aca="false">I228-T228</f>
        <v>0</v>
      </c>
    </row>
    <row r="229" customFormat="false" ht="15.75" hidden="false" customHeight="false" outlineLevel="0" collapsed="false">
      <c r="A229" s="0" t="s">
        <v>162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3034.47</v>
      </c>
      <c r="K229" s="0" t="n">
        <v>97.81</v>
      </c>
      <c r="M229" s="0" t="n">
        <v>10117.2096</v>
      </c>
      <c r="N229" s="0" t="n">
        <v>37.7456</v>
      </c>
      <c r="O229" s="0" t="n">
        <v>39.4664</v>
      </c>
      <c r="P229" s="0" t="n">
        <v>42.3737</v>
      </c>
      <c r="Q229" s="0" t="n">
        <v>4935.544</v>
      </c>
      <c r="R229" s="0" t="n">
        <v>40.565</v>
      </c>
      <c r="S229" s="0" t="n">
        <v>42.3869</v>
      </c>
      <c r="T229" s="0" t="n">
        <v>43.5151</v>
      </c>
      <c r="U229" s="0" t="n">
        <v>40703.64</v>
      </c>
      <c r="V229" s="0" t="n">
        <v>70.03</v>
      </c>
      <c r="X229" s="273" t="n">
        <f aca="false">B229-M229</f>
        <v>0</v>
      </c>
      <c r="Y229" s="273" t="n">
        <f aca="false">C229-N229</f>
        <v>0</v>
      </c>
      <c r="Z229" s="273" t="n">
        <f aca="false">D229-O229</f>
        <v>0</v>
      </c>
      <c r="AA229" s="273" t="n">
        <f aca="false">E229-P229</f>
        <v>0</v>
      </c>
      <c r="AB229" s="273" t="n">
        <f aca="false">F229-Q229</f>
        <v>0</v>
      </c>
      <c r="AC229" s="273" t="n">
        <f aca="false">G229-R229</f>
        <v>0</v>
      </c>
      <c r="AD229" s="273" t="n">
        <f aca="false">H229-S229</f>
        <v>0</v>
      </c>
      <c r="AE229" s="273" t="n">
        <f aca="false">I229-T229</f>
        <v>0</v>
      </c>
    </row>
    <row r="230" customFormat="false" ht="15.75" hidden="false" customHeight="false" outlineLevel="0" collapsed="false">
      <c r="A230" s="0" t="s">
        <v>163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7371.78</v>
      </c>
      <c r="K230" s="0" t="n">
        <v>63.24</v>
      </c>
      <c r="M230" s="0" t="n">
        <v>3860.7536</v>
      </c>
      <c r="N230" s="0" t="n">
        <v>36.1646</v>
      </c>
      <c r="O230" s="0" t="n">
        <v>38.5901</v>
      </c>
      <c r="P230" s="0" t="n">
        <v>40.8271</v>
      </c>
      <c r="Q230" s="0" t="n">
        <v>2613.648</v>
      </c>
      <c r="R230" s="0" t="n">
        <v>37.713</v>
      </c>
      <c r="S230" s="0" t="n">
        <v>40.6628</v>
      </c>
      <c r="T230" s="0" t="n">
        <v>41.3132</v>
      </c>
      <c r="U230" s="0" t="n">
        <v>33825.11</v>
      </c>
      <c r="V230" s="0" t="n">
        <v>59.32</v>
      </c>
      <c r="X230" s="273" t="n">
        <f aca="false">B230-M230</f>
        <v>0</v>
      </c>
      <c r="Y230" s="273" t="n">
        <f aca="false">C230-N230</f>
        <v>0</v>
      </c>
      <c r="Z230" s="273" t="n">
        <f aca="false">D230-O230</f>
        <v>0</v>
      </c>
      <c r="AA230" s="273" t="n">
        <f aca="false">E230-P230</f>
        <v>0</v>
      </c>
      <c r="AB230" s="273" t="n">
        <f aca="false">F230-Q230</f>
        <v>0</v>
      </c>
      <c r="AC230" s="273" t="n">
        <f aca="false">G230-R230</f>
        <v>0</v>
      </c>
      <c r="AD230" s="273" t="n">
        <f aca="false">H230-S230</f>
        <v>0</v>
      </c>
      <c r="AE230" s="273" t="n">
        <f aca="false">I230-T230</f>
        <v>0</v>
      </c>
    </row>
    <row r="231" customFormat="false" ht="15.75" hidden="false" customHeight="false" outlineLevel="0" collapsed="false">
      <c r="A231" s="0" t="s">
        <v>164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4069.5</v>
      </c>
      <c r="K231" s="0" t="n">
        <v>69.35</v>
      </c>
      <c r="M231" s="0" t="n">
        <v>1935.8432</v>
      </c>
      <c r="N231" s="0" t="n">
        <v>34.393</v>
      </c>
      <c r="O231" s="0" t="n">
        <v>37.8008</v>
      </c>
      <c r="P231" s="0" t="n">
        <v>39.5418</v>
      </c>
      <c r="Q231" s="0" t="n">
        <v>1440.2152</v>
      </c>
      <c r="R231" s="0" t="n">
        <v>35.0508</v>
      </c>
      <c r="S231" s="0" t="n">
        <v>39.4342</v>
      </c>
      <c r="T231" s="0" t="n">
        <v>39.714</v>
      </c>
      <c r="U231" s="0" t="n">
        <v>29721.15</v>
      </c>
      <c r="V231" s="0" t="n">
        <v>53.23</v>
      </c>
      <c r="X231" s="273" t="n">
        <f aca="false">B231-M231</f>
        <v>0</v>
      </c>
      <c r="Y231" s="273" t="n">
        <f aca="false">C231-N231</f>
        <v>0</v>
      </c>
      <c r="Z231" s="273" t="n">
        <f aca="false">D231-O231</f>
        <v>0</v>
      </c>
      <c r="AA231" s="273" t="n">
        <f aca="false">E231-P231</f>
        <v>0</v>
      </c>
      <c r="AB231" s="273" t="n">
        <f aca="false">F231-Q231</f>
        <v>0</v>
      </c>
      <c r="AC231" s="273" t="n">
        <f aca="false">G231-R231</f>
        <v>0</v>
      </c>
      <c r="AD231" s="273" t="n">
        <f aca="false">H231-S231</f>
        <v>0</v>
      </c>
      <c r="AE231" s="273" t="n">
        <f aca="false">I231-T231</f>
        <v>0</v>
      </c>
    </row>
    <row r="232" customFormat="false" ht="15.75" hidden="false" customHeight="false" outlineLevel="0" collapsed="false">
      <c r="A232" s="0" t="s">
        <v>165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9329.21</v>
      </c>
      <c r="K232" s="0" t="n">
        <v>75.57</v>
      </c>
      <c r="M232" s="0" t="n">
        <v>1122.08</v>
      </c>
      <c r="N232" s="0" t="n">
        <v>32.5425</v>
      </c>
      <c r="O232" s="0" t="n">
        <v>37.2245</v>
      </c>
      <c r="P232" s="0" t="n">
        <v>38.6077</v>
      </c>
      <c r="Q232" s="0" t="n">
        <v>785.8096</v>
      </c>
      <c r="R232" s="0" t="n">
        <v>32.5494</v>
      </c>
      <c r="S232" s="0" t="n">
        <v>37.9678</v>
      </c>
      <c r="T232" s="0" t="n">
        <v>37.9048</v>
      </c>
      <c r="U232" s="0" t="n">
        <v>26771.15</v>
      </c>
      <c r="V232" s="0" t="n">
        <v>49.55</v>
      </c>
      <c r="X232" s="273" t="n">
        <f aca="false">B232-M232</f>
        <v>0</v>
      </c>
      <c r="Y232" s="273" t="n">
        <f aca="false">C232-N232</f>
        <v>0</v>
      </c>
      <c r="Z232" s="273" t="n">
        <f aca="false">D232-O232</f>
        <v>0</v>
      </c>
      <c r="AA232" s="273" t="n">
        <f aca="false">E232-P232</f>
        <v>0</v>
      </c>
      <c r="AB232" s="273" t="n">
        <f aca="false">F232-Q232</f>
        <v>0</v>
      </c>
      <c r="AC232" s="273" t="n">
        <f aca="false">G232-R232</f>
        <v>0</v>
      </c>
      <c r="AD232" s="273" t="n">
        <f aca="false">H232-S232</f>
        <v>0</v>
      </c>
      <c r="AE232" s="273" t="n">
        <f aca="false">I232-T232</f>
        <v>0</v>
      </c>
    </row>
    <row r="233" customFormat="false" ht="15.75" hidden="false" customHeight="false" outlineLevel="0" collapsed="false">
      <c r="A233" s="0" t="s">
        <v>166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4461.82</v>
      </c>
      <c r="K233" s="0" t="n">
        <v>123.81</v>
      </c>
      <c r="M233" s="0" t="n">
        <v>18980.5472</v>
      </c>
      <c r="N233" s="0" t="n">
        <v>39.3335</v>
      </c>
      <c r="O233" s="0" t="n">
        <v>43.4569</v>
      </c>
      <c r="P233" s="0" t="n">
        <v>44.5774</v>
      </c>
      <c r="Q233" s="0" t="n">
        <v>5437.2576</v>
      </c>
      <c r="R233" s="0" t="n">
        <v>41.5759</v>
      </c>
      <c r="S233" s="0" t="n">
        <v>44.7865</v>
      </c>
      <c r="T233" s="0" t="n">
        <v>44.4763</v>
      </c>
      <c r="U233" s="0" t="n">
        <v>55817.92</v>
      </c>
      <c r="V233" s="0" t="n">
        <v>90.22</v>
      </c>
      <c r="X233" s="273" t="n">
        <f aca="false">B233-M233</f>
        <v>0</v>
      </c>
      <c r="Y233" s="273" t="n">
        <f aca="false">C233-N233</f>
        <v>0</v>
      </c>
      <c r="Z233" s="273" t="n">
        <f aca="false">D233-O233</f>
        <v>0</v>
      </c>
      <c r="AA233" s="273" t="n">
        <f aca="false">E233-P233</f>
        <v>0</v>
      </c>
      <c r="AB233" s="273" t="n">
        <f aca="false">F233-Q233</f>
        <v>0</v>
      </c>
      <c r="AC233" s="273" t="n">
        <f aca="false">G233-R233</f>
        <v>0</v>
      </c>
      <c r="AD233" s="273" t="n">
        <f aca="false">H233-S233</f>
        <v>0</v>
      </c>
      <c r="AE233" s="273" t="n">
        <f aca="false">I233-T233</f>
        <v>0</v>
      </c>
    </row>
    <row r="234" customFormat="false" ht="15.75" hidden="false" customHeight="false" outlineLevel="0" collapsed="false">
      <c r="A234" s="0" t="s">
        <v>167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285.81</v>
      </c>
      <c r="K234" s="0" t="n">
        <v>79.58</v>
      </c>
      <c r="M234" s="0" t="n">
        <v>7235.3736</v>
      </c>
      <c r="N234" s="0" t="n">
        <v>37.7491</v>
      </c>
      <c r="O234" s="0" t="n">
        <v>42.2363</v>
      </c>
      <c r="P234" s="0" t="n">
        <v>42.7316</v>
      </c>
      <c r="Q234" s="0" t="n">
        <v>3022.4608</v>
      </c>
      <c r="R234" s="0" t="n">
        <v>38.9058</v>
      </c>
      <c r="S234" s="0" t="n">
        <v>42.843</v>
      </c>
      <c r="T234" s="0" t="n">
        <v>42.0904</v>
      </c>
      <c r="U234" s="0" t="n">
        <v>45460.24</v>
      </c>
      <c r="V234" s="0" t="n">
        <v>76.05</v>
      </c>
      <c r="X234" s="273" t="n">
        <f aca="false">B234-M234</f>
        <v>0</v>
      </c>
      <c r="Y234" s="273" t="n">
        <f aca="false">C234-N234</f>
        <v>0</v>
      </c>
      <c r="Z234" s="273" t="n">
        <f aca="false">D234-O234</f>
        <v>0</v>
      </c>
      <c r="AA234" s="273" t="n">
        <f aca="false">E234-P234</f>
        <v>0</v>
      </c>
      <c r="AB234" s="273" t="n">
        <f aca="false">F234-Q234</f>
        <v>0</v>
      </c>
      <c r="AC234" s="273" t="n">
        <f aca="false">G234-R234</f>
        <v>0</v>
      </c>
      <c r="AD234" s="273" t="n">
        <f aca="false">H234-S234</f>
        <v>0</v>
      </c>
      <c r="AE234" s="273" t="n">
        <f aca="false">I234-T234</f>
        <v>0</v>
      </c>
    </row>
    <row r="235" customFormat="false" ht="15.75" hidden="false" customHeight="false" outlineLevel="0" collapsed="false">
      <c r="A235" s="0" t="s">
        <v>168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6525.51</v>
      </c>
      <c r="K235" s="0" t="n">
        <v>87.93</v>
      </c>
      <c r="M235" s="0" t="n">
        <v>3656.9448</v>
      </c>
      <c r="N235" s="0" t="n">
        <v>36.1997</v>
      </c>
      <c r="O235" s="0" t="n">
        <v>41.2387</v>
      </c>
      <c r="P235" s="0" t="n">
        <v>41.3162</v>
      </c>
      <c r="Q235" s="0" t="n">
        <v>1699.5072</v>
      </c>
      <c r="R235" s="0" t="n">
        <v>36.2918</v>
      </c>
      <c r="S235" s="0" t="n">
        <v>41.4283</v>
      </c>
      <c r="T235" s="0" t="n">
        <v>40.328</v>
      </c>
      <c r="U235" s="0" t="n">
        <v>38760.61</v>
      </c>
      <c r="V235" s="0" t="n">
        <v>67.22</v>
      </c>
      <c r="X235" s="273" t="n">
        <f aca="false">B235-M235</f>
        <v>0</v>
      </c>
      <c r="Y235" s="273" t="n">
        <f aca="false">C235-N235</f>
        <v>0</v>
      </c>
      <c r="Z235" s="273" t="n">
        <f aca="false">D235-O235</f>
        <v>0</v>
      </c>
      <c r="AA235" s="273" t="n">
        <f aca="false">E235-P235</f>
        <v>0</v>
      </c>
      <c r="AB235" s="273" t="n">
        <f aca="false">F235-Q235</f>
        <v>0</v>
      </c>
      <c r="AC235" s="273" t="n">
        <f aca="false">G235-R235</f>
        <v>0</v>
      </c>
      <c r="AD235" s="273" t="n">
        <f aca="false">H235-S235</f>
        <v>0</v>
      </c>
      <c r="AE235" s="273" t="n">
        <f aca="false">I235-T235</f>
        <v>0</v>
      </c>
    </row>
    <row r="236" customFormat="false" ht="15.75" hidden="false" customHeight="false" outlineLevel="0" collapsed="false">
      <c r="A236" s="0" t="s">
        <v>169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2961.17</v>
      </c>
      <c r="K236" s="0" t="n">
        <v>72.62</v>
      </c>
      <c r="M236" s="0" t="n">
        <v>2007.0192</v>
      </c>
      <c r="N236" s="0" t="n">
        <v>34.4839</v>
      </c>
      <c r="O236" s="0" t="n">
        <v>40.2153</v>
      </c>
      <c r="P236" s="0" t="n">
        <v>39.9395</v>
      </c>
      <c r="Q236" s="0" t="n">
        <v>960.1776</v>
      </c>
      <c r="R236" s="0" t="n">
        <v>33.8074</v>
      </c>
      <c r="S236" s="0" t="n">
        <v>40.0023</v>
      </c>
      <c r="T236" s="0" t="n">
        <v>38.6634</v>
      </c>
      <c r="U236" s="0" t="n">
        <v>33768.97</v>
      </c>
      <c r="V236" s="0" t="n">
        <v>60.83</v>
      </c>
      <c r="X236" s="273" t="n">
        <f aca="false">B236-M236</f>
        <v>0</v>
      </c>
      <c r="Y236" s="273" t="n">
        <f aca="false">C236-N236</f>
        <v>0</v>
      </c>
      <c r="Z236" s="273" t="n">
        <f aca="false">D236-O236</f>
        <v>0</v>
      </c>
      <c r="AA236" s="273" t="n">
        <f aca="false">E236-P236</f>
        <v>0</v>
      </c>
      <c r="AB236" s="273" t="n">
        <f aca="false">F236-Q236</f>
        <v>0</v>
      </c>
      <c r="AC236" s="273" t="n">
        <f aca="false">G236-R236</f>
        <v>0</v>
      </c>
      <c r="AD236" s="273" t="n">
        <f aca="false">H236-S236</f>
        <v>0</v>
      </c>
      <c r="AE236" s="273" t="n">
        <f aca="false">I236-T236</f>
        <v>0</v>
      </c>
    </row>
    <row r="237" customFormat="false" ht="15.75" hidden="false" customHeight="false" outlineLevel="0" collapsed="false">
      <c r="A237" s="0" t="s">
        <v>170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80933.42</v>
      </c>
      <c r="K237" s="0" t="n">
        <v>110.88</v>
      </c>
      <c r="M237" s="0" t="n">
        <v>9771.2112</v>
      </c>
      <c r="N237" s="0" t="n">
        <v>38.4493</v>
      </c>
      <c r="O237" s="0" t="n">
        <v>42.8287</v>
      </c>
      <c r="P237" s="0" t="n">
        <v>43.5995</v>
      </c>
      <c r="Q237" s="0" t="n">
        <v>5437.2576</v>
      </c>
      <c r="R237" s="0" t="n">
        <v>41.5759</v>
      </c>
      <c r="S237" s="0" t="n">
        <v>44.7865</v>
      </c>
      <c r="T237" s="0" t="n">
        <v>44.4763</v>
      </c>
      <c r="U237" s="0" t="n">
        <v>50850.6</v>
      </c>
      <c r="V237" s="0" t="n">
        <v>79.86</v>
      </c>
      <c r="X237" s="273" t="n">
        <f aca="false">B237-M237</f>
        <v>0</v>
      </c>
      <c r="Y237" s="273" t="n">
        <f aca="false">C237-N237</f>
        <v>0</v>
      </c>
      <c r="Z237" s="273" t="n">
        <f aca="false">D237-O237</f>
        <v>0</v>
      </c>
      <c r="AA237" s="273" t="n">
        <f aca="false">E237-P237</f>
        <v>0</v>
      </c>
      <c r="AB237" s="273" t="n">
        <f aca="false">F237-Q237</f>
        <v>0</v>
      </c>
      <c r="AC237" s="273" t="n">
        <f aca="false">G237-R237</f>
        <v>0</v>
      </c>
      <c r="AD237" s="273" t="n">
        <f aca="false">H237-S237</f>
        <v>0</v>
      </c>
      <c r="AE237" s="273" t="n">
        <f aca="false">I237-T237</f>
        <v>0</v>
      </c>
    </row>
    <row r="238" customFormat="false" ht="15.75" hidden="false" customHeight="false" outlineLevel="0" collapsed="false">
      <c r="A238" s="0" t="s">
        <v>171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3078.96</v>
      </c>
      <c r="K238" s="0" t="n">
        <v>72.8</v>
      </c>
      <c r="M238" s="0" t="n">
        <v>4164.2656</v>
      </c>
      <c r="N238" s="0" t="n">
        <v>36.9188</v>
      </c>
      <c r="O238" s="0" t="n">
        <v>41.6112</v>
      </c>
      <c r="P238" s="0" t="n">
        <v>41.8341</v>
      </c>
      <c r="Q238" s="0" t="n">
        <v>3022.4608</v>
      </c>
      <c r="R238" s="0" t="n">
        <v>38.9058</v>
      </c>
      <c r="S238" s="0" t="n">
        <v>42.843</v>
      </c>
      <c r="T238" s="0" t="n">
        <v>42.0904</v>
      </c>
      <c r="U238" s="0" t="n">
        <v>38908.85</v>
      </c>
      <c r="V238" s="0" t="n">
        <v>65.05</v>
      </c>
      <c r="X238" s="273" t="n">
        <f aca="false">B238-M238</f>
        <v>0</v>
      </c>
      <c r="Y238" s="273" t="n">
        <f aca="false">C238-N238</f>
        <v>0</v>
      </c>
      <c r="Z238" s="273" t="n">
        <f aca="false">D238-O238</f>
        <v>0</v>
      </c>
      <c r="AA238" s="273" t="n">
        <f aca="false">E238-P238</f>
        <v>0</v>
      </c>
      <c r="AB238" s="273" t="n">
        <f aca="false">F238-Q238</f>
        <v>0</v>
      </c>
      <c r="AC238" s="273" t="n">
        <f aca="false">G238-R238</f>
        <v>0</v>
      </c>
      <c r="AD238" s="273" t="n">
        <f aca="false">H238-S238</f>
        <v>0</v>
      </c>
      <c r="AE238" s="273" t="n">
        <f aca="false">I238-T238</f>
        <v>0</v>
      </c>
    </row>
    <row r="239" customFormat="false" ht="15.75" hidden="false" customHeight="false" outlineLevel="0" collapsed="false">
      <c r="A239" s="0" t="s">
        <v>172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4382.28</v>
      </c>
      <c r="K239" s="0" t="n">
        <v>70.11</v>
      </c>
      <c r="M239" s="0" t="n">
        <v>2096.3544</v>
      </c>
      <c r="N239" s="0" t="n">
        <v>35.2529</v>
      </c>
      <c r="O239" s="0" t="n">
        <v>40.4971</v>
      </c>
      <c r="P239" s="0" t="n">
        <v>40.292</v>
      </c>
      <c r="Q239" s="0" t="n">
        <v>1699.5072</v>
      </c>
      <c r="R239" s="0" t="n">
        <v>36.2918</v>
      </c>
      <c r="S239" s="0" t="n">
        <v>41.4283</v>
      </c>
      <c r="T239" s="0" t="n">
        <v>40.328</v>
      </c>
      <c r="U239" s="0" t="n">
        <v>33421.28</v>
      </c>
      <c r="V239" s="0" t="n">
        <v>57.69</v>
      </c>
      <c r="X239" s="273" t="n">
        <f aca="false">B239-M239</f>
        <v>0</v>
      </c>
      <c r="Y239" s="273" t="n">
        <f aca="false">C239-N239</f>
        <v>0</v>
      </c>
      <c r="Z239" s="273" t="n">
        <f aca="false">D239-O239</f>
        <v>0</v>
      </c>
      <c r="AA239" s="273" t="n">
        <f aca="false">E239-P239</f>
        <v>0</v>
      </c>
      <c r="AB239" s="273" t="n">
        <f aca="false">F239-Q239</f>
        <v>0</v>
      </c>
      <c r="AC239" s="273" t="n">
        <f aca="false">G239-R239</f>
        <v>0</v>
      </c>
      <c r="AD239" s="273" t="n">
        <f aca="false">H239-S239</f>
        <v>0</v>
      </c>
      <c r="AE239" s="273" t="n">
        <f aca="false">I239-T239</f>
        <v>0</v>
      </c>
    </row>
    <row r="240" customFormat="false" ht="15.75" hidden="false" customHeight="false" outlineLevel="0" collapsed="false">
      <c r="A240" s="0" t="s">
        <v>173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52453.77</v>
      </c>
      <c r="K240" s="0" t="n">
        <v>80.17</v>
      </c>
      <c r="M240" s="0" t="n">
        <v>1267.0568</v>
      </c>
      <c r="N240" s="0" t="n">
        <v>33.5654</v>
      </c>
      <c r="O240" s="0" t="n">
        <v>39.8147</v>
      </c>
      <c r="P240" s="0" t="n">
        <v>39.3983</v>
      </c>
      <c r="Q240" s="0" t="n">
        <v>960.1776</v>
      </c>
      <c r="R240" s="0" t="n">
        <v>33.8074</v>
      </c>
      <c r="S240" s="0" t="n">
        <v>40.0023</v>
      </c>
      <c r="T240" s="0" t="n">
        <v>38.6634</v>
      </c>
      <c r="U240" s="0" t="n">
        <v>32267.58</v>
      </c>
      <c r="V240" s="0" t="n">
        <v>56.77</v>
      </c>
      <c r="X240" s="273" t="n">
        <f aca="false">B240-M240</f>
        <v>0</v>
      </c>
      <c r="Y240" s="273" t="n">
        <f aca="false">C240-N240</f>
        <v>0</v>
      </c>
      <c r="Z240" s="273" t="n">
        <f aca="false">D240-O240</f>
        <v>0</v>
      </c>
      <c r="AA240" s="273" t="n">
        <f aca="false">E240-P240</f>
        <v>0</v>
      </c>
      <c r="AB240" s="273" t="n">
        <f aca="false">F240-Q240</f>
        <v>0</v>
      </c>
      <c r="AC240" s="273" t="n">
        <f aca="false">G240-R240</f>
        <v>0</v>
      </c>
      <c r="AD240" s="273" t="n">
        <f aca="false">H240-S240</f>
        <v>0</v>
      </c>
      <c r="AE240" s="273" t="n">
        <f aca="false">I240-T240</f>
        <v>0</v>
      </c>
    </row>
    <row r="241" customFormat="false" ht="15.75" hidden="false" customHeight="false" outlineLevel="0" collapsed="false">
      <c r="A241" s="0" t="s">
        <v>174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844.8</v>
      </c>
      <c r="K241" s="0" t="n">
        <v>151.83</v>
      </c>
      <c r="M241" s="0" t="n">
        <v>63094.068</v>
      </c>
      <c r="N241" s="0" t="n">
        <v>38.3106</v>
      </c>
      <c r="O241" s="0" t="n">
        <v>41.6472</v>
      </c>
      <c r="P241" s="0" t="n">
        <v>43.7966</v>
      </c>
      <c r="Q241" s="0" t="n">
        <v>5079.504</v>
      </c>
      <c r="R241" s="0" t="n">
        <v>39.9855</v>
      </c>
      <c r="S241" s="0" t="n">
        <v>43.6394</v>
      </c>
      <c r="T241" s="0" t="n">
        <v>45.6668</v>
      </c>
      <c r="U241" s="0" t="n">
        <v>63011.05</v>
      </c>
      <c r="V241" s="0" t="n">
        <v>130.63</v>
      </c>
      <c r="X241" s="273" t="n">
        <f aca="false">B241-M241</f>
        <v>0</v>
      </c>
      <c r="Y241" s="273" t="n">
        <f aca="false">C241-N241</f>
        <v>0</v>
      </c>
      <c r="Z241" s="273" t="n">
        <f aca="false">D241-O241</f>
        <v>0</v>
      </c>
      <c r="AA241" s="273" t="n">
        <f aca="false">E241-P241</f>
        <v>0</v>
      </c>
      <c r="AB241" s="273" t="n">
        <f aca="false">F241-Q241</f>
        <v>0</v>
      </c>
      <c r="AC241" s="273" t="n">
        <f aca="false">G241-R241</f>
        <v>0</v>
      </c>
      <c r="AD241" s="273" t="n">
        <f aca="false">H241-S241</f>
        <v>0</v>
      </c>
      <c r="AE241" s="273" t="n">
        <f aca="false">I241-T241</f>
        <v>0</v>
      </c>
    </row>
    <row r="242" customFormat="false" ht="15.75" hidden="false" customHeight="false" outlineLevel="0" collapsed="false">
      <c r="A242" s="0" t="s">
        <v>175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4706.16</v>
      </c>
      <c r="K242" s="0" t="n">
        <v>136.17</v>
      </c>
      <c r="M242" s="0" t="n">
        <v>13521.488</v>
      </c>
      <c r="N242" s="0" t="n">
        <v>35.4849</v>
      </c>
      <c r="O242" s="0" t="n">
        <v>40.6234</v>
      </c>
      <c r="P242" s="0" t="n">
        <v>42.9114</v>
      </c>
      <c r="Q242" s="0" t="n">
        <v>2123.9232</v>
      </c>
      <c r="R242" s="0" t="n">
        <v>37.4112</v>
      </c>
      <c r="S242" s="0" t="n">
        <v>41.8343</v>
      </c>
      <c r="T242" s="0" t="n">
        <v>44.0607</v>
      </c>
      <c r="U242" s="0" t="n">
        <v>41380.59</v>
      </c>
      <c r="V242" s="0" t="n">
        <v>88.16</v>
      </c>
      <c r="X242" s="273" t="n">
        <f aca="false">B242-M242</f>
        <v>0</v>
      </c>
      <c r="Y242" s="273" t="n">
        <f aca="false">C242-N242</f>
        <v>0</v>
      </c>
      <c r="Z242" s="273" t="n">
        <f aca="false">D242-O242</f>
        <v>0</v>
      </c>
      <c r="AA242" s="273" t="n">
        <f aca="false">E242-P242</f>
        <v>0</v>
      </c>
      <c r="AB242" s="273" t="n">
        <f aca="false">F242-Q242</f>
        <v>0</v>
      </c>
      <c r="AC242" s="273" t="n">
        <f aca="false">G242-R242</f>
        <v>0</v>
      </c>
      <c r="AD242" s="273" t="n">
        <f aca="false">H242-S242</f>
        <v>0</v>
      </c>
      <c r="AE242" s="273" t="n">
        <f aca="false">I242-T242</f>
        <v>0</v>
      </c>
    </row>
    <row r="243" customFormat="false" ht="15.75" hidden="false" customHeight="false" outlineLevel="0" collapsed="false">
      <c r="A243" s="0" t="s">
        <v>176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51000.43</v>
      </c>
      <c r="K243" s="0" t="n">
        <v>111.72</v>
      </c>
      <c r="M243" s="0" t="n">
        <v>3767.624</v>
      </c>
      <c r="N243" s="0" t="n">
        <v>34.1567</v>
      </c>
      <c r="O243" s="0" t="n">
        <v>39.7195</v>
      </c>
      <c r="P243" s="0" t="n">
        <v>42.2435</v>
      </c>
      <c r="Q243" s="0" t="n">
        <v>982.0608</v>
      </c>
      <c r="R243" s="0" t="n">
        <v>34.9407</v>
      </c>
      <c r="S243" s="0" t="n">
        <v>40.6364</v>
      </c>
      <c r="T243" s="0" t="n">
        <v>43.035</v>
      </c>
      <c r="U243" s="0" t="n">
        <v>32601.51</v>
      </c>
      <c r="V243" s="0" t="n">
        <v>69.99</v>
      </c>
      <c r="X243" s="273" t="n">
        <f aca="false">B243-M243</f>
        <v>0</v>
      </c>
      <c r="Y243" s="273" t="n">
        <f aca="false">C243-N243</f>
        <v>0</v>
      </c>
      <c r="Z243" s="273" t="n">
        <f aca="false">D243-O243</f>
        <v>0</v>
      </c>
      <c r="AA243" s="273" t="n">
        <f aca="false">E243-P243</f>
        <v>0</v>
      </c>
      <c r="AB243" s="273" t="n">
        <f aca="false">F243-Q243</f>
        <v>0</v>
      </c>
      <c r="AC243" s="273" t="n">
        <f aca="false">G243-R243</f>
        <v>0</v>
      </c>
      <c r="AD243" s="273" t="n">
        <f aca="false">H243-S243</f>
        <v>0</v>
      </c>
      <c r="AE243" s="273" t="n">
        <f aca="false">I243-T243</f>
        <v>0</v>
      </c>
    </row>
    <row r="244" customFormat="false" ht="15.75" hidden="false" customHeight="false" outlineLevel="0" collapsed="false">
      <c r="A244" s="0" t="s">
        <v>177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0344.76</v>
      </c>
      <c r="K244" s="0" t="n">
        <v>80.11</v>
      </c>
      <c r="M244" s="0" t="n">
        <v>1469.276</v>
      </c>
      <c r="N244" s="0" t="n">
        <v>32.6045</v>
      </c>
      <c r="O244" s="0" t="n">
        <v>38.7401</v>
      </c>
      <c r="P244" s="0" t="n">
        <v>41.345</v>
      </c>
      <c r="Q244" s="0" t="n">
        <v>468.3624</v>
      </c>
      <c r="R244" s="0" t="n">
        <v>32.4521</v>
      </c>
      <c r="S244" s="0" t="n">
        <v>39.4366</v>
      </c>
      <c r="T244" s="0" t="n">
        <v>41.8497</v>
      </c>
      <c r="U244" s="0" t="n">
        <v>28813.44</v>
      </c>
      <c r="V244" s="0" t="n">
        <v>63.03</v>
      </c>
      <c r="X244" s="273" t="n">
        <f aca="false">B244-M244</f>
        <v>0</v>
      </c>
      <c r="Y244" s="273" t="n">
        <f aca="false">C244-N244</f>
        <v>0</v>
      </c>
      <c r="Z244" s="273" t="n">
        <f aca="false">D244-O244</f>
        <v>0</v>
      </c>
      <c r="AA244" s="273" t="n">
        <f aca="false">E244-P244</f>
        <v>0</v>
      </c>
      <c r="AB244" s="273" t="n">
        <f aca="false">F244-Q244</f>
        <v>0</v>
      </c>
      <c r="AC244" s="273" t="n">
        <f aca="false">G244-R244</f>
        <v>0</v>
      </c>
      <c r="AD244" s="273" t="n">
        <f aca="false">H244-S244</f>
        <v>0</v>
      </c>
      <c r="AE244" s="273" t="n">
        <f aca="false">I244-T244</f>
        <v>0</v>
      </c>
    </row>
    <row r="245" customFormat="false" ht="15.75" hidden="false" customHeight="false" outlineLevel="0" collapsed="false">
      <c r="A245" s="0" t="s">
        <v>178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78046.39</v>
      </c>
      <c r="K245" s="0" t="n">
        <v>156.17</v>
      </c>
      <c r="M245" s="0" t="n">
        <v>28810.7248</v>
      </c>
      <c r="N245" s="0" t="n">
        <v>36.5016</v>
      </c>
      <c r="O245" s="0" t="n">
        <v>41.0967</v>
      </c>
      <c r="P245" s="0" t="n">
        <v>43.3418</v>
      </c>
      <c r="Q245" s="0" t="n">
        <v>5079.504</v>
      </c>
      <c r="R245" s="0" t="n">
        <v>39.9855</v>
      </c>
      <c r="S245" s="0" t="n">
        <v>43.6394</v>
      </c>
      <c r="T245" s="0" t="n">
        <v>45.6668</v>
      </c>
      <c r="U245" s="0" t="n">
        <v>51148.64</v>
      </c>
      <c r="V245" s="0" t="n">
        <v>107.01</v>
      </c>
      <c r="X245" s="273" t="n">
        <f aca="false">B245-M245</f>
        <v>0</v>
      </c>
      <c r="Y245" s="273" t="n">
        <f aca="false">C245-N245</f>
        <v>0</v>
      </c>
      <c r="Z245" s="273" t="n">
        <f aca="false">D245-O245</f>
        <v>0</v>
      </c>
      <c r="AA245" s="273" t="n">
        <f aca="false">E245-P245</f>
        <v>0</v>
      </c>
      <c r="AB245" s="273" t="n">
        <f aca="false">F245-Q245</f>
        <v>0</v>
      </c>
      <c r="AC245" s="273" t="n">
        <f aca="false">G245-R245</f>
        <v>0</v>
      </c>
      <c r="AD245" s="273" t="n">
        <f aca="false">H245-S245</f>
        <v>0</v>
      </c>
      <c r="AE245" s="273" t="n">
        <f aca="false">I245-T245</f>
        <v>0</v>
      </c>
    </row>
    <row r="246" customFormat="false" ht="15.75" hidden="false" customHeight="false" outlineLevel="0" collapsed="false">
      <c r="A246" s="0" t="s">
        <v>179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688.45</v>
      </c>
      <c r="K246" s="0" t="n">
        <v>79.38</v>
      </c>
      <c r="M246" s="0" t="n">
        <v>6584.3664</v>
      </c>
      <c r="N246" s="0" t="n">
        <v>34.8093</v>
      </c>
      <c r="O246" s="0" t="n">
        <v>40.0301</v>
      </c>
      <c r="P246" s="0" t="n">
        <v>42.4587</v>
      </c>
      <c r="Q246" s="0" t="n">
        <v>2123.9232</v>
      </c>
      <c r="R246" s="0" t="n">
        <v>37.4112</v>
      </c>
      <c r="S246" s="0" t="n">
        <v>41.8343</v>
      </c>
      <c r="T246" s="0" t="n">
        <v>44.0607</v>
      </c>
      <c r="U246" s="0" t="n">
        <v>33792.67</v>
      </c>
      <c r="V246" s="0" t="n">
        <v>73.29</v>
      </c>
      <c r="X246" s="273" t="n">
        <f aca="false">B246-M246</f>
        <v>0</v>
      </c>
      <c r="Y246" s="273" t="n">
        <f aca="false">C246-N246</f>
        <v>0</v>
      </c>
      <c r="Z246" s="273" t="n">
        <f aca="false">D246-O246</f>
        <v>0</v>
      </c>
      <c r="AA246" s="273" t="n">
        <f aca="false">E246-P246</f>
        <v>0</v>
      </c>
      <c r="AB246" s="273" t="n">
        <f aca="false">F246-Q246</f>
        <v>0</v>
      </c>
      <c r="AC246" s="273" t="n">
        <f aca="false">G246-R246</f>
        <v>0</v>
      </c>
      <c r="AD246" s="273" t="n">
        <f aca="false">H246-S246</f>
        <v>0</v>
      </c>
      <c r="AE246" s="273" t="n">
        <f aca="false">I246-T246</f>
        <v>0</v>
      </c>
    </row>
    <row r="247" customFormat="false" ht="15.75" hidden="false" customHeight="false" outlineLevel="0" collapsed="false">
      <c r="A247" s="0" t="s">
        <v>180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593.9</v>
      </c>
      <c r="K247" s="0" t="n">
        <v>87.89</v>
      </c>
      <c r="M247" s="0" t="n">
        <v>2173.2168</v>
      </c>
      <c r="N247" s="0" t="n">
        <v>33.4129</v>
      </c>
      <c r="O247" s="0" t="n">
        <v>39.0592</v>
      </c>
      <c r="P247" s="0" t="n">
        <v>41.671</v>
      </c>
      <c r="Q247" s="0" t="n">
        <v>982.0608</v>
      </c>
      <c r="R247" s="0" t="n">
        <v>34.9407</v>
      </c>
      <c r="S247" s="0" t="n">
        <v>40.6364</v>
      </c>
      <c r="T247" s="0" t="n">
        <v>43.035</v>
      </c>
      <c r="U247" s="0" t="n">
        <v>30655.23</v>
      </c>
      <c r="V247" s="0" t="n">
        <v>66.42</v>
      </c>
      <c r="X247" s="273" t="n">
        <f aca="false">B247-M247</f>
        <v>0</v>
      </c>
      <c r="Y247" s="273" t="n">
        <f aca="false">C247-N247</f>
        <v>0</v>
      </c>
      <c r="Z247" s="273" t="n">
        <f aca="false">D247-O247</f>
        <v>0</v>
      </c>
      <c r="AA247" s="273" t="n">
        <f aca="false">E247-P247</f>
        <v>0</v>
      </c>
      <c r="AB247" s="273" t="n">
        <f aca="false">F247-Q247</f>
        <v>0</v>
      </c>
      <c r="AC247" s="273" t="n">
        <f aca="false">G247-R247</f>
        <v>0</v>
      </c>
      <c r="AD247" s="273" t="n">
        <f aca="false">H247-S247</f>
        <v>0</v>
      </c>
      <c r="AE247" s="273" t="n">
        <f aca="false">I247-T247</f>
        <v>0</v>
      </c>
    </row>
    <row r="248" customFormat="false" ht="15.75" hidden="false" customHeight="false" outlineLevel="0" collapsed="false">
      <c r="A248" s="0" t="s">
        <v>181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42199.76</v>
      </c>
      <c r="K248" s="0" t="n">
        <v>97.36</v>
      </c>
      <c r="M248" s="0" t="n">
        <v>945.308</v>
      </c>
      <c r="N248" s="0" t="n">
        <v>31.7301</v>
      </c>
      <c r="O248" s="0" t="n">
        <v>38.4213</v>
      </c>
      <c r="P248" s="0" t="n">
        <v>41.0869</v>
      </c>
      <c r="Q248" s="0" t="n">
        <v>468.3624</v>
      </c>
      <c r="R248" s="0" t="n">
        <v>32.4521</v>
      </c>
      <c r="S248" s="0" t="n">
        <v>39.4366</v>
      </c>
      <c r="T248" s="0" t="n">
        <v>41.8497</v>
      </c>
      <c r="U248" s="0" t="n">
        <v>27728.84</v>
      </c>
      <c r="V248" s="0" t="n">
        <v>61.26</v>
      </c>
      <c r="X248" s="273" t="n">
        <f aca="false">B248-M248</f>
        <v>0</v>
      </c>
      <c r="Y248" s="273" t="n">
        <f aca="false">C248-N248</f>
        <v>0</v>
      </c>
      <c r="Z248" s="273" t="n">
        <f aca="false">D248-O248</f>
        <v>0</v>
      </c>
      <c r="AA248" s="273" t="n">
        <f aca="false">E248-P248</f>
        <v>0</v>
      </c>
      <c r="AB248" s="273" t="n">
        <f aca="false">F248-Q248</f>
        <v>0</v>
      </c>
      <c r="AC248" s="273" t="n">
        <f aca="false">G248-R248</f>
        <v>0</v>
      </c>
      <c r="AD248" s="273" t="n">
        <f aca="false">H248-S248</f>
        <v>0</v>
      </c>
      <c r="AE248" s="273" t="n">
        <f aca="false">I248-T248</f>
        <v>0</v>
      </c>
    </row>
    <row r="249" customFormat="false" ht="15.75" hidden="false" customHeight="false" outlineLevel="0" collapsed="false">
      <c r="A249" s="0" t="s">
        <v>182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50232.06</v>
      </c>
      <c r="K249" s="0" t="n">
        <v>88.22</v>
      </c>
      <c r="M249" s="0" t="n">
        <v>15390.0064</v>
      </c>
      <c r="N249" s="0" t="n">
        <v>42.6063</v>
      </c>
      <c r="O249" s="0" t="n">
        <v>42.2196</v>
      </c>
      <c r="P249" s="0" t="n">
        <v>44.8149</v>
      </c>
      <c r="Q249" s="0" t="n">
        <v>6230.4</v>
      </c>
      <c r="R249" s="0" t="n">
        <v>39.6344</v>
      </c>
      <c r="S249" s="0" t="n">
        <v>40.1266</v>
      </c>
      <c r="T249" s="0" t="n">
        <v>42.6524</v>
      </c>
      <c r="U249" s="0" t="n">
        <v>32802.58</v>
      </c>
      <c r="V249" s="0" t="n">
        <v>59.66</v>
      </c>
      <c r="X249" s="273" t="n">
        <f aca="false">B249-M249</f>
        <v>0</v>
      </c>
      <c r="Y249" s="273" t="n">
        <f aca="false">C249-N249</f>
        <v>0</v>
      </c>
      <c r="Z249" s="273" t="n">
        <f aca="false">D249-O249</f>
        <v>0</v>
      </c>
      <c r="AA249" s="273" t="n">
        <f aca="false">E249-P249</f>
        <v>0</v>
      </c>
      <c r="AB249" s="273" t="n">
        <f aca="false">F249-Q249</f>
        <v>0</v>
      </c>
      <c r="AC249" s="273" t="n">
        <f aca="false">G249-R249</f>
        <v>0</v>
      </c>
      <c r="AD249" s="273" t="n">
        <f aca="false">H249-S249</f>
        <v>0</v>
      </c>
      <c r="AE249" s="273" t="n">
        <f aca="false">I249-T249</f>
        <v>0</v>
      </c>
    </row>
    <row r="250" customFormat="false" ht="15.75" hidden="false" customHeight="false" outlineLevel="0" collapsed="false">
      <c r="A250" s="0" t="s">
        <v>183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41993.17</v>
      </c>
      <c r="K250" s="0" t="n">
        <v>75.91</v>
      </c>
      <c r="M250" s="0" t="n">
        <v>6637.5072</v>
      </c>
      <c r="N250" s="0" t="n">
        <v>40.562</v>
      </c>
      <c r="O250" s="0" t="n">
        <v>40.7238</v>
      </c>
      <c r="P250" s="0" t="n">
        <v>43.2514</v>
      </c>
      <c r="Q250" s="0" t="n">
        <v>3417.1168</v>
      </c>
      <c r="R250" s="0" t="n">
        <v>37.6498</v>
      </c>
      <c r="S250" s="0" t="n">
        <v>39.1315</v>
      </c>
      <c r="T250" s="0" t="n">
        <v>41.5534</v>
      </c>
      <c r="U250" s="0" t="n">
        <v>28236.38</v>
      </c>
      <c r="V250" s="0" t="n">
        <v>51.12</v>
      </c>
      <c r="X250" s="273" t="n">
        <f aca="false">B250-M250</f>
        <v>0</v>
      </c>
      <c r="Y250" s="273" t="n">
        <f aca="false">C250-N250</f>
        <v>0</v>
      </c>
      <c r="Z250" s="273" t="n">
        <f aca="false">D250-O250</f>
        <v>0</v>
      </c>
      <c r="AA250" s="273" t="n">
        <f aca="false">E250-P250</f>
        <v>0</v>
      </c>
      <c r="AB250" s="273" t="n">
        <f aca="false">F250-Q250</f>
        <v>0</v>
      </c>
      <c r="AC250" s="273" t="n">
        <f aca="false">G250-R250</f>
        <v>0</v>
      </c>
      <c r="AD250" s="273" t="n">
        <f aca="false">H250-S250</f>
        <v>0</v>
      </c>
      <c r="AE250" s="273" t="n">
        <f aca="false">I250-T250</f>
        <v>0</v>
      </c>
    </row>
    <row r="251" customFormat="false" ht="15.75" hidden="false" customHeight="false" outlineLevel="0" collapsed="false">
      <c r="A251" s="0" t="s">
        <v>184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9259.04</v>
      </c>
      <c r="K251" s="0" t="n">
        <v>57.71</v>
      </c>
      <c r="M251" s="0" t="n">
        <v>3268.6944</v>
      </c>
      <c r="N251" s="0" t="n">
        <v>38.524</v>
      </c>
      <c r="O251" s="0" t="n">
        <v>39.3657</v>
      </c>
      <c r="P251" s="0" t="n">
        <v>41.7825</v>
      </c>
      <c r="Q251" s="0" t="n">
        <v>1943.3712</v>
      </c>
      <c r="R251" s="0" t="n">
        <v>35.5343</v>
      </c>
      <c r="S251" s="0" t="n">
        <v>37.8642</v>
      </c>
      <c r="T251" s="0" t="n">
        <v>40.1933</v>
      </c>
      <c r="U251" s="0" t="n">
        <v>25807.63</v>
      </c>
      <c r="V251" s="0" t="n">
        <v>46.17</v>
      </c>
      <c r="X251" s="273" t="n">
        <f aca="false">B251-M251</f>
        <v>0</v>
      </c>
      <c r="Y251" s="273" t="n">
        <f aca="false">C251-N251</f>
        <v>0</v>
      </c>
      <c r="Z251" s="273" t="n">
        <f aca="false">D251-O251</f>
        <v>0</v>
      </c>
      <c r="AA251" s="273" t="n">
        <f aca="false">E251-P251</f>
        <v>0</v>
      </c>
      <c r="AB251" s="273" t="n">
        <f aca="false">F251-Q251</f>
        <v>0</v>
      </c>
      <c r="AC251" s="273" t="n">
        <f aca="false">G251-R251</f>
        <v>0</v>
      </c>
      <c r="AD251" s="273" t="n">
        <f aca="false">H251-S251</f>
        <v>0</v>
      </c>
      <c r="AE251" s="273" t="n">
        <f aca="false">I251-T251</f>
        <v>0</v>
      </c>
    </row>
    <row r="252" customFormat="false" ht="15.75" hidden="false" customHeight="false" outlineLevel="0" collapsed="false">
      <c r="A252" s="0" t="s">
        <v>185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6329.86</v>
      </c>
      <c r="K252" s="0" t="n">
        <v>67.36</v>
      </c>
      <c r="M252" s="0" t="n">
        <v>1788.032</v>
      </c>
      <c r="N252" s="0" t="n">
        <v>36.4182</v>
      </c>
      <c r="O252" s="0" t="n">
        <v>38.3053</v>
      </c>
      <c r="P252" s="0" t="n">
        <v>40.6554</v>
      </c>
      <c r="Q252" s="0" t="n">
        <v>1158.8896</v>
      </c>
      <c r="R252" s="0" t="n">
        <v>33.3716</v>
      </c>
      <c r="S252" s="0" t="n">
        <v>37.1538</v>
      </c>
      <c r="T252" s="0" t="n">
        <v>39.4836</v>
      </c>
      <c r="U252" s="0" t="n">
        <v>24257.21</v>
      </c>
      <c r="V252" s="0" t="n">
        <v>42.87</v>
      </c>
      <c r="X252" s="273" t="n">
        <f aca="false">B252-M252</f>
        <v>0</v>
      </c>
      <c r="Y252" s="273" t="n">
        <f aca="false">C252-N252</f>
        <v>0</v>
      </c>
      <c r="Z252" s="273" t="n">
        <f aca="false">D252-O252</f>
        <v>0</v>
      </c>
      <c r="AA252" s="273" t="n">
        <f aca="false">E252-P252</f>
        <v>0</v>
      </c>
      <c r="AB252" s="273" t="n">
        <f aca="false">F252-Q252</f>
        <v>0</v>
      </c>
      <c r="AC252" s="273" t="n">
        <f aca="false">G252-R252</f>
        <v>0</v>
      </c>
      <c r="AD252" s="273" t="n">
        <f aca="false">H252-S252</f>
        <v>0</v>
      </c>
      <c r="AE252" s="273" t="n">
        <f aca="false">I252-T252</f>
        <v>0</v>
      </c>
    </row>
    <row r="253" customFormat="false" ht="15.75" hidden="false" customHeight="false" outlineLevel="0" collapsed="false">
      <c r="A253" s="0" t="s">
        <v>186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032.57</v>
      </c>
      <c r="K253" s="0" t="n">
        <v>64.62</v>
      </c>
      <c r="M253" s="0" t="n">
        <v>8507.2784</v>
      </c>
      <c r="N253" s="0" t="n">
        <v>41.5505</v>
      </c>
      <c r="O253" s="0" t="n">
        <v>41.4274</v>
      </c>
      <c r="P253" s="0" t="n">
        <v>43.9716</v>
      </c>
      <c r="Q253" s="0" t="n">
        <v>6230.4</v>
      </c>
      <c r="R253" s="0" t="n">
        <v>39.6344</v>
      </c>
      <c r="S253" s="0" t="n">
        <v>40.1266</v>
      </c>
      <c r="T253" s="0" t="n">
        <v>42.6524</v>
      </c>
      <c r="U253" s="0" t="n">
        <v>30936.37</v>
      </c>
      <c r="V253" s="0" t="n">
        <v>55.68</v>
      </c>
      <c r="X253" s="273" t="n">
        <f aca="false">B253-M253</f>
        <v>0</v>
      </c>
      <c r="Y253" s="273" t="n">
        <f aca="false">C253-N253</f>
        <v>0</v>
      </c>
      <c r="Z253" s="273" t="n">
        <f aca="false">D253-O253</f>
        <v>0</v>
      </c>
      <c r="AA253" s="273" t="n">
        <f aca="false">E253-P253</f>
        <v>0</v>
      </c>
      <c r="AB253" s="273" t="n">
        <f aca="false">F253-Q253</f>
        <v>0</v>
      </c>
      <c r="AC253" s="273" t="n">
        <f aca="false">G253-R253</f>
        <v>0</v>
      </c>
      <c r="AD253" s="273" t="n">
        <f aca="false">H253-S253</f>
        <v>0</v>
      </c>
      <c r="AE253" s="273" t="n">
        <f aca="false">I253-T253</f>
        <v>0</v>
      </c>
    </row>
    <row r="254" customFormat="false" ht="15.75" hidden="false" customHeight="false" outlineLevel="0" collapsed="false">
      <c r="A254" s="0" t="s">
        <v>187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41000.06</v>
      </c>
      <c r="K254" s="0" t="n">
        <v>73.54</v>
      </c>
      <c r="M254" s="0" t="n">
        <v>3581.0656</v>
      </c>
      <c r="N254" s="0" t="n">
        <v>39.4611</v>
      </c>
      <c r="O254" s="0" t="n">
        <v>39.954</v>
      </c>
      <c r="P254" s="0" t="n">
        <v>42.3876</v>
      </c>
      <c r="Q254" s="0" t="n">
        <v>3417.1168</v>
      </c>
      <c r="R254" s="0" t="n">
        <v>37.6498</v>
      </c>
      <c r="S254" s="0" t="n">
        <v>39.1315</v>
      </c>
      <c r="T254" s="0" t="n">
        <v>41.5534</v>
      </c>
      <c r="U254" s="0" t="n">
        <v>27233.24</v>
      </c>
      <c r="V254" s="0" t="n">
        <v>48.82</v>
      </c>
      <c r="X254" s="273" t="n">
        <f aca="false">B254-M254</f>
        <v>0</v>
      </c>
      <c r="Y254" s="273" t="n">
        <f aca="false">C254-N254</f>
        <v>0</v>
      </c>
      <c r="Z254" s="273" t="n">
        <f aca="false">D254-O254</f>
        <v>0</v>
      </c>
      <c r="AA254" s="273" t="n">
        <f aca="false">E254-P254</f>
        <v>0</v>
      </c>
      <c r="AB254" s="273" t="n">
        <f aca="false">F254-Q254</f>
        <v>0</v>
      </c>
      <c r="AC254" s="273" t="n">
        <f aca="false">G254-R254</f>
        <v>0</v>
      </c>
      <c r="AD254" s="273" t="n">
        <f aca="false">H254-S254</f>
        <v>0</v>
      </c>
      <c r="AE254" s="273" t="n">
        <f aca="false">I254-T254</f>
        <v>0</v>
      </c>
    </row>
    <row r="255" customFormat="false" ht="15.75" hidden="false" customHeight="false" outlineLevel="0" collapsed="false">
      <c r="A255" s="0" t="s">
        <v>188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8278.08</v>
      </c>
      <c r="K255" s="0" t="n">
        <v>58.78</v>
      </c>
      <c r="M255" s="0" t="n">
        <v>1933.168</v>
      </c>
      <c r="N255" s="0" t="n">
        <v>37.4013</v>
      </c>
      <c r="O255" s="0" t="n">
        <v>38.9462</v>
      </c>
      <c r="P255" s="0" t="n">
        <v>41.3317</v>
      </c>
      <c r="Q255" s="0" t="n">
        <v>1943.3712</v>
      </c>
      <c r="R255" s="0" t="n">
        <v>35.5343</v>
      </c>
      <c r="S255" s="0" t="n">
        <v>37.8642</v>
      </c>
      <c r="T255" s="0" t="n">
        <v>40.1933</v>
      </c>
      <c r="U255" s="0" t="n">
        <v>25141.82</v>
      </c>
      <c r="V255" s="0" t="n">
        <v>44.65</v>
      </c>
      <c r="X255" s="273" t="n">
        <f aca="false">B255-M255</f>
        <v>0</v>
      </c>
      <c r="Y255" s="273" t="n">
        <f aca="false">C255-N255</f>
        <v>0</v>
      </c>
      <c r="Z255" s="273" t="n">
        <f aca="false">D255-O255</f>
        <v>0</v>
      </c>
      <c r="AA255" s="273" t="n">
        <f aca="false">E255-P255</f>
        <v>0</v>
      </c>
      <c r="AB255" s="273" t="n">
        <f aca="false">F255-Q255</f>
        <v>0</v>
      </c>
      <c r="AC255" s="273" t="n">
        <f aca="false">G255-R255</f>
        <v>0</v>
      </c>
      <c r="AD255" s="273" t="n">
        <f aca="false">H255-S255</f>
        <v>0</v>
      </c>
      <c r="AE255" s="273" t="n">
        <f aca="false">I255-T255</f>
        <v>0</v>
      </c>
    </row>
    <row r="256" customFormat="false" ht="15.75" hidden="false" customHeight="false" outlineLevel="0" collapsed="false">
      <c r="A256" s="0" t="s">
        <v>189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2652.82</v>
      </c>
      <c r="K256" s="0" t="n">
        <v>38.28</v>
      </c>
      <c r="M256" s="0" t="n">
        <v>1026.592</v>
      </c>
      <c r="N256" s="0" t="n">
        <v>35.2239</v>
      </c>
      <c r="O256" s="0" t="n">
        <v>37.6951</v>
      </c>
      <c r="P256" s="0" t="n">
        <v>40.0206</v>
      </c>
      <c r="Q256" s="0" t="n">
        <v>1158.8896</v>
      </c>
      <c r="R256" s="0" t="n">
        <v>33.3716</v>
      </c>
      <c r="S256" s="0" t="n">
        <v>37.1538</v>
      </c>
      <c r="T256" s="0" t="n">
        <v>39.4836</v>
      </c>
      <c r="U256" s="0" t="n">
        <v>23830.75</v>
      </c>
      <c r="V256" s="0" t="n">
        <v>41.75</v>
      </c>
      <c r="X256" s="273" t="n">
        <f aca="false">B256-M256</f>
        <v>0</v>
      </c>
      <c r="Y256" s="273" t="n">
        <f aca="false">C256-N256</f>
        <v>0</v>
      </c>
      <c r="Z256" s="273" t="n">
        <f aca="false">D256-O256</f>
        <v>0</v>
      </c>
      <c r="AA256" s="273" t="n">
        <f aca="false">E256-P256</f>
        <v>0</v>
      </c>
      <c r="AB256" s="273" t="n">
        <f aca="false">F256-Q256</f>
        <v>0</v>
      </c>
      <c r="AC256" s="273" t="n">
        <f aca="false">G256-R256</f>
        <v>0</v>
      </c>
      <c r="AD256" s="273" t="n">
        <f aca="false">H256-S256</f>
        <v>0</v>
      </c>
      <c r="AE256" s="273" t="n">
        <f aca="false">I256-T256</f>
        <v>0</v>
      </c>
    </row>
    <row r="257" customFormat="false" ht="15.75" hidden="false" customHeight="false" outlineLevel="0" collapsed="false">
      <c r="A257" s="0" t="s">
        <v>190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336.25</v>
      </c>
      <c r="K257" s="0" t="n">
        <v>80.63</v>
      </c>
      <c r="M257" s="0" t="n">
        <v>30507.9632</v>
      </c>
      <c r="N257" s="0" t="n">
        <v>41.362</v>
      </c>
      <c r="O257" s="0" t="n">
        <v>44.9435</v>
      </c>
      <c r="P257" s="0" t="n">
        <v>44.7904</v>
      </c>
      <c r="Q257" s="0" t="n">
        <v>17974.824</v>
      </c>
      <c r="R257" s="0" t="n">
        <v>37.7463</v>
      </c>
      <c r="S257" s="0" t="n">
        <v>43.3082</v>
      </c>
      <c r="T257" s="0" t="n">
        <v>43.5565</v>
      </c>
      <c r="U257" s="0" t="n">
        <v>50072.13</v>
      </c>
      <c r="V257" s="0" t="n">
        <v>77.65</v>
      </c>
      <c r="X257" s="273" t="n">
        <f aca="false">B257-M257</f>
        <v>0</v>
      </c>
      <c r="Y257" s="273" t="n">
        <f aca="false">C257-N257</f>
        <v>0</v>
      </c>
      <c r="Z257" s="273" t="n">
        <f aca="false">D257-O257</f>
        <v>0</v>
      </c>
      <c r="AA257" s="273" t="n">
        <f aca="false">E257-P257</f>
        <v>0</v>
      </c>
      <c r="AB257" s="273" t="n">
        <f aca="false">F257-Q257</f>
        <v>0</v>
      </c>
      <c r="AC257" s="273" t="n">
        <f aca="false">G257-R257</f>
        <v>0</v>
      </c>
      <c r="AD257" s="273" t="n">
        <f aca="false">H257-S257</f>
        <v>0</v>
      </c>
      <c r="AE257" s="273" t="n">
        <f aca="false">I257-T257</f>
        <v>0</v>
      </c>
    </row>
    <row r="258" customFormat="false" ht="15.75" hidden="false" customHeight="false" outlineLevel="0" collapsed="false">
      <c r="A258" s="0" t="s">
        <v>191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69945.16</v>
      </c>
      <c r="K258" s="0" t="n">
        <v>100.09</v>
      </c>
      <c r="M258" s="0" t="n">
        <v>15478.1744</v>
      </c>
      <c r="N258" s="0" t="n">
        <v>38.7678</v>
      </c>
      <c r="O258" s="0" t="n">
        <v>43.4386</v>
      </c>
      <c r="P258" s="0" t="n">
        <v>43.6708</v>
      </c>
      <c r="Q258" s="0" t="n">
        <v>10636.6496</v>
      </c>
      <c r="R258" s="0" t="n">
        <v>35.4053</v>
      </c>
      <c r="S258" s="0" t="n">
        <v>42.112</v>
      </c>
      <c r="T258" s="0" t="n">
        <v>42.625</v>
      </c>
      <c r="U258" s="0" t="n">
        <v>43200.38</v>
      </c>
      <c r="V258" s="0" t="n">
        <v>66.11</v>
      </c>
      <c r="X258" s="273" t="n">
        <f aca="false">B258-M258</f>
        <v>0</v>
      </c>
      <c r="Y258" s="273" t="n">
        <f aca="false">C258-N258</f>
        <v>0</v>
      </c>
      <c r="Z258" s="273" t="n">
        <f aca="false">D258-O258</f>
        <v>0</v>
      </c>
      <c r="AA258" s="273" t="n">
        <f aca="false">E258-P258</f>
        <v>0</v>
      </c>
      <c r="AB258" s="273" t="n">
        <f aca="false">F258-Q258</f>
        <v>0</v>
      </c>
      <c r="AC258" s="273" t="n">
        <f aca="false">G258-R258</f>
        <v>0</v>
      </c>
      <c r="AD258" s="273" t="n">
        <f aca="false">H258-S258</f>
        <v>0</v>
      </c>
      <c r="AE258" s="273" t="n">
        <f aca="false">I258-T258</f>
        <v>0</v>
      </c>
    </row>
    <row r="259" customFormat="false" ht="15.75" hidden="false" customHeight="false" outlineLevel="0" collapsed="false">
      <c r="A259" s="0" t="s">
        <v>192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6367.77</v>
      </c>
      <c r="K259" s="0" t="n">
        <v>75.98</v>
      </c>
      <c r="M259" s="0" t="n">
        <v>8788.688</v>
      </c>
      <c r="N259" s="0" t="n">
        <v>36.3472</v>
      </c>
      <c r="O259" s="0" t="n">
        <v>41.9973</v>
      </c>
      <c r="P259" s="0" t="n">
        <v>42.5411</v>
      </c>
      <c r="Q259" s="0" t="n">
        <v>6486.7232</v>
      </c>
      <c r="R259" s="0" t="n">
        <v>33.0643</v>
      </c>
      <c r="S259" s="0" t="n">
        <v>40.7019</v>
      </c>
      <c r="T259" s="0" t="n">
        <v>41.422</v>
      </c>
      <c r="U259" s="0" t="n">
        <v>38470.83</v>
      </c>
      <c r="V259" s="0" t="n">
        <v>58.95</v>
      </c>
      <c r="X259" s="273" t="n">
        <f aca="false">B259-M259</f>
        <v>0</v>
      </c>
      <c r="Y259" s="273" t="n">
        <f aca="false">C259-N259</f>
        <v>0</v>
      </c>
      <c r="Z259" s="273" t="n">
        <f aca="false">D259-O259</f>
        <v>0</v>
      </c>
      <c r="AA259" s="273" t="n">
        <f aca="false">E259-P259</f>
        <v>0</v>
      </c>
      <c r="AB259" s="273" t="n">
        <f aca="false">F259-Q259</f>
        <v>0</v>
      </c>
      <c r="AC259" s="273" t="n">
        <f aca="false">G259-R259</f>
        <v>0</v>
      </c>
      <c r="AD259" s="273" t="n">
        <f aca="false">H259-S259</f>
        <v>0</v>
      </c>
      <c r="AE259" s="273" t="n">
        <f aca="false">I259-T259</f>
        <v>0</v>
      </c>
    </row>
    <row r="260" customFormat="false" ht="15.75" hidden="false" customHeight="false" outlineLevel="0" collapsed="false">
      <c r="A260" s="0" t="s">
        <v>193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53155.9</v>
      </c>
      <c r="K260" s="0" t="n">
        <v>73.43</v>
      </c>
      <c r="M260" s="0" t="n">
        <v>4969.3616</v>
      </c>
      <c r="N260" s="0" t="n">
        <v>33.8579</v>
      </c>
      <c r="O260" s="0" t="n">
        <v>40.8095</v>
      </c>
      <c r="P260" s="0" t="n">
        <v>41.5368</v>
      </c>
      <c r="Q260" s="0" t="n">
        <v>4118.1408</v>
      </c>
      <c r="R260" s="0" t="n">
        <v>30.8943</v>
      </c>
      <c r="S260" s="0" t="n">
        <v>39.8879</v>
      </c>
      <c r="T260" s="0" t="n">
        <v>40.7075</v>
      </c>
      <c r="U260" s="0" t="n">
        <v>34915.42</v>
      </c>
      <c r="V260" s="0" t="n">
        <v>54.05</v>
      </c>
      <c r="X260" s="273" t="n">
        <f aca="false">B260-M260</f>
        <v>0</v>
      </c>
      <c r="Y260" s="273" t="n">
        <f aca="false">C260-N260</f>
        <v>0</v>
      </c>
      <c r="Z260" s="273" t="n">
        <f aca="false">D260-O260</f>
        <v>0</v>
      </c>
      <c r="AA260" s="273" t="n">
        <f aca="false">E260-P260</f>
        <v>0</v>
      </c>
      <c r="AB260" s="273" t="n">
        <f aca="false">F260-Q260</f>
        <v>0</v>
      </c>
      <c r="AC260" s="273" t="n">
        <f aca="false">G260-R260</f>
        <v>0</v>
      </c>
      <c r="AD260" s="273" t="n">
        <f aca="false">H260-S260</f>
        <v>0</v>
      </c>
      <c r="AE260" s="273" t="n">
        <f aca="false">I260-T260</f>
        <v>0</v>
      </c>
    </row>
    <row r="261" customFormat="false" ht="15.75" hidden="false" customHeight="false" outlineLevel="0" collapsed="false">
      <c r="A261" s="0" t="s">
        <v>194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73858.38</v>
      </c>
      <c r="K261" s="0" t="n">
        <v>101.85</v>
      </c>
      <c r="M261" s="0" t="n">
        <v>16469.3552</v>
      </c>
      <c r="N261" s="0" t="n">
        <v>39.9687</v>
      </c>
      <c r="O261" s="0" t="n">
        <v>44.1418</v>
      </c>
      <c r="P261" s="0" t="n">
        <v>44.2005</v>
      </c>
      <c r="Q261" s="0" t="n">
        <v>17974.824</v>
      </c>
      <c r="R261" s="0" t="n">
        <v>37.7463</v>
      </c>
      <c r="S261" s="0" t="n">
        <v>43.3082</v>
      </c>
      <c r="T261" s="0" t="n">
        <v>43.5565</v>
      </c>
      <c r="U261" s="0" t="n">
        <v>47586.12</v>
      </c>
      <c r="V261" s="0" t="n">
        <v>70.96</v>
      </c>
      <c r="X261" s="273" t="n">
        <f aca="false">B261-M261</f>
        <v>0</v>
      </c>
      <c r="Y261" s="273" t="n">
        <f aca="false">C261-N261</f>
        <v>0</v>
      </c>
      <c r="Z261" s="273" t="n">
        <f aca="false">D261-O261</f>
        <v>0</v>
      </c>
      <c r="AA261" s="273" t="n">
        <f aca="false">E261-P261</f>
        <v>0</v>
      </c>
      <c r="AB261" s="273" t="n">
        <f aca="false">F261-Q261</f>
        <v>0</v>
      </c>
      <c r="AC261" s="273" t="n">
        <f aca="false">G261-R261</f>
        <v>0</v>
      </c>
      <c r="AD261" s="273" t="n">
        <f aca="false">H261-S261</f>
        <v>0</v>
      </c>
      <c r="AE261" s="273" t="n">
        <f aca="false">I261-T261</f>
        <v>0</v>
      </c>
    </row>
    <row r="262" customFormat="false" ht="15.75" hidden="false" customHeight="false" outlineLevel="0" collapsed="false">
      <c r="A262" s="0" t="s">
        <v>195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9223.97</v>
      </c>
      <c r="K262" s="0" t="n">
        <v>60.38</v>
      </c>
      <c r="M262" s="0" t="n">
        <v>8132.3776</v>
      </c>
      <c r="N262" s="0" t="n">
        <v>37.4159</v>
      </c>
      <c r="O262" s="0" t="n">
        <v>42.6627</v>
      </c>
      <c r="P262" s="0" t="n">
        <v>43.0786</v>
      </c>
      <c r="Q262" s="0" t="n">
        <v>10636.6496</v>
      </c>
      <c r="R262" s="0" t="n">
        <v>35.4053</v>
      </c>
      <c r="S262" s="0" t="n">
        <v>42.112</v>
      </c>
      <c r="T262" s="0" t="n">
        <v>42.625</v>
      </c>
      <c r="U262" s="0" t="n">
        <v>41533.42</v>
      </c>
      <c r="V262" s="0" t="n">
        <v>61.67</v>
      </c>
      <c r="X262" s="273" t="n">
        <f aca="false">B262-M262</f>
        <v>0</v>
      </c>
      <c r="Y262" s="273" t="n">
        <f aca="false">C262-N262</f>
        <v>0</v>
      </c>
      <c r="Z262" s="273" t="n">
        <f aca="false">D262-O262</f>
        <v>0</v>
      </c>
      <c r="AA262" s="273" t="n">
        <f aca="false">E262-P262</f>
        <v>0</v>
      </c>
      <c r="AB262" s="273" t="n">
        <f aca="false">F262-Q262</f>
        <v>0</v>
      </c>
      <c r="AC262" s="273" t="n">
        <f aca="false">G262-R262</f>
        <v>0</v>
      </c>
      <c r="AD262" s="273" t="n">
        <f aca="false">H262-S262</f>
        <v>0</v>
      </c>
      <c r="AE262" s="273" t="n">
        <f aca="false">I262-T262</f>
        <v>0</v>
      </c>
    </row>
    <row r="263" customFormat="false" ht="15.75" hidden="false" customHeight="false" outlineLevel="0" collapsed="false">
      <c r="A263" s="0" t="s">
        <v>196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7219.01</v>
      </c>
      <c r="K263" s="0" t="n">
        <v>74.72</v>
      </c>
      <c r="M263" s="0" t="n">
        <v>4601.6704</v>
      </c>
      <c r="N263" s="0" t="n">
        <v>34.933</v>
      </c>
      <c r="O263" s="0" t="n">
        <v>41.4402</v>
      </c>
      <c r="P263" s="0" t="n">
        <v>42.0867</v>
      </c>
      <c r="Q263" s="0" t="n">
        <v>6486.7232</v>
      </c>
      <c r="R263" s="0" t="n">
        <v>33.0643</v>
      </c>
      <c r="S263" s="0" t="n">
        <v>40.7019</v>
      </c>
      <c r="T263" s="0" t="n">
        <v>41.422</v>
      </c>
      <c r="U263" s="0" t="n">
        <v>37219.91</v>
      </c>
      <c r="V263" s="0" t="n">
        <v>55.5</v>
      </c>
      <c r="X263" s="273" t="n">
        <f aca="false">B263-M263</f>
        <v>0</v>
      </c>
      <c r="Y263" s="273" t="n">
        <f aca="false">C263-N263</f>
        <v>0</v>
      </c>
      <c r="Z263" s="273" t="n">
        <f aca="false">D263-O263</f>
        <v>0</v>
      </c>
      <c r="AA263" s="273" t="n">
        <f aca="false">E263-P263</f>
        <v>0</v>
      </c>
      <c r="AB263" s="273" t="n">
        <f aca="false">F263-Q263</f>
        <v>0</v>
      </c>
      <c r="AC263" s="273" t="n">
        <f aca="false">G263-R263</f>
        <v>0</v>
      </c>
      <c r="AD263" s="273" t="n">
        <f aca="false">H263-S263</f>
        <v>0</v>
      </c>
      <c r="AE263" s="273" t="n">
        <f aca="false">I263-T263</f>
        <v>0</v>
      </c>
    </row>
    <row r="264" customFormat="false" ht="15.75" hidden="false" customHeight="false" outlineLevel="0" collapsed="false">
      <c r="A264" s="0" t="s">
        <v>197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169.83</v>
      </c>
      <c r="K264" s="0" t="n">
        <v>49.09</v>
      </c>
      <c r="M264" s="0" t="n">
        <v>2480.5856</v>
      </c>
      <c r="N264" s="0" t="n">
        <v>32.4692</v>
      </c>
      <c r="O264" s="0" t="n">
        <v>40.3119</v>
      </c>
      <c r="P264" s="0" t="n">
        <v>41.091</v>
      </c>
      <c r="Q264" s="0" t="n">
        <v>4118.1408</v>
      </c>
      <c r="R264" s="0" t="n">
        <v>30.8943</v>
      </c>
      <c r="S264" s="0" t="n">
        <v>39.8879</v>
      </c>
      <c r="T264" s="0" t="n">
        <v>40.7075</v>
      </c>
      <c r="U264" s="0" t="n">
        <v>33918.29</v>
      </c>
      <c r="V264" s="0" t="n">
        <v>50.61</v>
      </c>
      <c r="X264" s="273" t="n">
        <f aca="false">B264-M264</f>
        <v>0</v>
      </c>
      <c r="Y264" s="273" t="n">
        <f aca="false">C264-N264</f>
        <v>0</v>
      </c>
      <c r="Z264" s="273" t="n">
        <f aca="false">D264-O264</f>
        <v>0</v>
      </c>
      <c r="AA264" s="273" t="n">
        <f aca="false">E264-P264</f>
        <v>0</v>
      </c>
      <c r="AB264" s="273" t="n">
        <f aca="false">F264-Q264</f>
        <v>0</v>
      </c>
      <c r="AC264" s="273" t="n">
        <f aca="false">G264-R264</f>
        <v>0</v>
      </c>
      <c r="AD264" s="273" t="n">
        <f aca="false">H264-S264</f>
        <v>0</v>
      </c>
      <c r="AE264" s="273" t="n">
        <f aca="false">I264-T264</f>
        <v>0</v>
      </c>
    </row>
    <row r="265" customFormat="false" ht="15.75" hidden="false" customHeight="false" outlineLevel="0" collapsed="false">
      <c r="A265" s="0" t="s">
        <v>198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0846.16</v>
      </c>
      <c r="K265" s="0" t="n">
        <v>50.23</v>
      </c>
      <c r="M265" s="0" t="n">
        <v>5032.0104</v>
      </c>
      <c r="N265" s="0" t="n">
        <v>42.1473</v>
      </c>
      <c r="O265" s="0" t="n">
        <v>43.8944</v>
      </c>
      <c r="P265" s="0" t="n">
        <v>45.7486</v>
      </c>
      <c r="Q265" s="0" t="n">
        <v>2523.2384</v>
      </c>
      <c r="R265" s="0" t="n">
        <v>40.1528</v>
      </c>
      <c r="S265" s="0" t="n">
        <v>42.3657</v>
      </c>
      <c r="T265" s="0" t="n">
        <v>43.7485</v>
      </c>
      <c r="U265" s="0" t="n">
        <v>31181.23</v>
      </c>
      <c r="V265" s="0" t="n">
        <v>52.57</v>
      </c>
      <c r="X265" s="273" t="n">
        <f aca="false">B265-M265</f>
        <v>0</v>
      </c>
      <c r="Y265" s="273" t="n">
        <f aca="false">C265-N265</f>
        <v>0</v>
      </c>
      <c r="Z265" s="273" t="n">
        <f aca="false">D265-O265</f>
        <v>0</v>
      </c>
      <c r="AA265" s="273" t="n">
        <f aca="false">E265-P265</f>
        <v>0</v>
      </c>
      <c r="AB265" s="273" t="n">
        <f aca="false">F265-Q265</f>
        <v>0</v>
      </c>
      <c r="AC265" s="273" t="n">
        <f aca="false">G265-R265</f>
        <v>0</v>
      </c>
      <c r="AD265" s="273" t="n">
        <f aca="false">H265-S265</f>
        <v>0</v>
      </c>
      <c r="AE265" s="273" t="n">
        <f aca="false">I265-T265</f>
        <v>0</v>
      </c>
    </row>
    <row r="266" customFormat="false" ht="15.75" hidden="false" customHeight="false" outlineLevel="0" collapsed="false">
      <c r="A266" s="0" t="s">
        <v>199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6455.69</v>
      </c>
      <c r="K266" s="0" t="n">
        <v>42.91</v>
      </c>
      <c r="M266" s="0" t="n">
        <v>2328.7712</v>
      </c>
      <c r="N266" s="0" t="n">
        <v>40.8502</v>
      </c>
      <c r="O266" s="0" t="n">
        <v>42.8019</v>
      </c>
      <c r="P266" s="0" t="n">
        <v>44.2499</v>
      </c>
      <c r="Q266" s="0" t="n">
        <v>1430.7704</v>
      </c>
      <c r="R266" s="0" t="n">
        <v>38.4161</v>
      </c>
      <c r="S266" s="0" t="n">
        <v>41.4821</v>
      </c>
      <c r="T266" s="0" t="n">
        <v>42.7021</v>
      </c>
      <c r="U266" s="0" t="n">
        <v>27142.76</v>
      </c>
      <c r="V266" s="0" t="n">
        <v>46.71</v>
      </c>
      <c r="X266" s="273" t="n">
        <f aca="false">B266-M266</f>
        <v>0</v>
      </c>
      <c r="Y266" s="273" t="n">
        <f aca="false">C266-N266</f>
        <v>0</v>
      </c>
      <c r="Z266" s="273" t="n">
        <f aca="false">D266-O266</f>
        <v>0</v>
      </c>
      <c r="AA266" s="273" t="n">
        <f aca="false">E266-P266</f>
        <v>0</v>
      </c>
      <c r="AB266" s="273" t="n">
        <f aca="false">F266-Q266</f>
        <v>0</v>
      </c>
      <c r="AC266" s="273" t="n">
        <f aca="false">G266-R266</f>
        <v>0</v>
      </c>
      <c r="AD266" s="273" t="n">
        <f aca="false">H266-S266</f>
        <v>0</v>
      </c>
      <c r="AE266" s="273" t="n">
        <f aca="false">I266-T266</f>
        <v>0</v>
      </c>
    </row>
    <row r="267" customFormat="false" ht="15.75" hidden="false" customHeight="false" outlineLevel="0" collapsed="false">
      <c r="A267" s="0" t="s">
        <v>200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5716.08</v>
      </c>
      <c r="K267" s="0" t="n">
        <v>57.35</v>
      </c>
      <c r="M267" s="0" t="n">
        <v>1278.2432</v>
      </c>
      <c r="N267" s="0" t="n">
        <v>39.2116</v>
      </c>
      <c r="O267" s="0" t="n">
        <v>41.6758</v>
      </c>
      <c r="P267" s="0" t="n">
        <v>42.8542</v>
      </c>
      <c r="Q267" s="0" t="n">
        <v>809.0296</v>
      </c>
      <c r="R267" s="0" t="n">
        <v>36.4874</v>
      </c>
      <c r="S267" s="0" t="n">
        <v>40.4486</v>
      </c>
      <c r="T267" s="0" t="n">
        <v>41.6074</v>
      </c>
      <c r="U267" s="0" t="n">
        <v>22432.71</v>
      </c>
      <c r="V267" s="0" t="n">
        <v>40</v>
      </c>
      <c r="X267" s="273" t="n">
        <f aca="false">B267-M267</f>
        <v>0</v>
      </c>
      <c r="Y267" s="273" t="n">
        <f aca="false">C267-N267</f>
        <v>0</v>
      </c>
      <c r="Z267" s="273" t="n">
        <f aca="false">D267-O267</f>
        <v>0</v>
      </c>
      <c r="AA267" s="273" t="n">
        <f aca="false">E267-P267</f>
        <v>0</v>
      </c>
      <c r="AB267" s="273" t="n">
        <f aca="false">F267-Q267</f>
        <v>0</v>
      </c>
      <c r="AC267" s="273" t="n">
        <f aca="false">G267-R267</f>
        <v>0</v>
      </c>
      <c r="AD267" s="273" t="n">
        <f aca="false">H267-S267</f>
        <v>0</v>
      </c>
      <c r="AE267" s="273" t="n">
        <f aca="false">I267-T267</f>
        <v>0</v>
      </c>
    </row>
    <row r="268" customFormat="false" ht="15.75" hidden="false" customHeight="false" outlineLevel="0" collapsed="false">
      <c r="A268" s="0" t="s">
        <v>201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2691.64</v>
      </c>
      <c r="K268" s="0" t="n">
        <v>50.84</v>
      </c>
      <c r="M268" s="0" t="n">
        <v>708.188</v>
      </c>
      <c r="N268" s="0" t="n">
        <v>37.2995</v>
      </c>
      <c r="O268" s="0" t="n">
        <v>40.6993</v>
      </c>
      <c r="P268" s="0" t="n">
        <v>41.8493</v>
      </c>
      <c r="Q268" s="0" t="n">
        <v>472.152</v>
      </c>
      <c r="R268" s="0" t="n">
        <v>34.5739</v>
      </c>
      <c r="S268" s="0" t="n">
        <v>39.8894</v>
      </c>
      <c r="T268" s="0" t="n">
        <v>41.0959</v>
      </c>
      <c r="U268" s="0" t="n">
        <v>22460.68</v>
      </c>
      <c r="V268" s="0" t="n">
        <v>40.17</v>
      </c>
      <c r="X268" s="273" t="n">
        <f aca="false">B268-M268</f>
        <v>0</v>
      </c>
      <c r="Y268" s="273" t="n">
        <f aca="false">C268-N268</f>
        <v>0</v>
      </c>
      <c r="Z268" s="273" t="n">
        <f aca="false">D268-O268</f>
        <v>0</v>
      </c>
      <c r="AA268" s="273" t="n">
        <f aca="false">E268-P268</f>
        <v>0</v>
      </c>
      <c r="AB268" s="273" t="n">
        <f aca="false">F268-Q268</f>
        <v>0</v>
      </c>
      <c r="AC268" s="273" t="n">
        <f aca="false">G268-R268</f>
        <v>0</v>
      </c>
      <c r="AD268" s="273" t="n">
        <f aca="false">H268-S268</f>
        <v>0</v>
      </c>
      <c r="AE268" s="273" t="n">
        <f aca="false">I268-T268</f>
        <v>0</v>
      </c>
    </row>
    <row r="269" customFormat="false" ht="15.75" hidden="false" customHeight="false" outlineLevel="0" collapsed="false">
      <c r="A269" s="0" t="s">
        <v>202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48365.34</v>
      </c>
      <c r="K269" s="0" t="n">
        <v>65.42</v>
      </c>
      <c r="M269" s="0" t="n">
        <v>2579.8384</v>
      </c>
      <c r="N269" s="0" t="n">
        <v>41.4781</v>
      </c>
      <c r="O269" s="0" t="n">
        <v>43.285</v>
      </c>
      <c r="P269" s="0" t="n">
        <v>44.8765</v>
      </c>
      <c r="Q269" s="0" t="n">
        <v>2523.2384</v>
      </c>
      <c r="R269" s="0" t="n">
        <v>40.1528</v>
      </c>
      <c r="S269" s="0" t="n">
        <v>42.3657</v>
      </c>
      <c r="T269" s="0" t="n">
        <v>43.7485</v>
      </c>
      <c r="U269" s="0" t="n">
        <v>29578.81</v>
      </c>
      <c r="V269" s="0" t="n">
        <v>49.01</v>
      </c>
      <c r="X269" s="273" t="n">
        <f aca="false">B269-M269</f>
        <v>0</v>
      </c>
      <c r="Y269" s="273" t="n">
        <f aca="false">C269-N269</f>
        <v>0</v>
      </c>
      <c r="Z269" s="273" t="n">
        <f aca="false">D269-O269</f>
        <v>0</v>
      </c>
      <c r="AA269" s="273" t="n">
        <f aca="false">E269-P269</f>
        <v>0</v>
      </c>
      <c r="AB269" s="273" t="n">
        <f aca="false">F269-Q269</f>
        <v>0</v>
      </c>
      <c r="AC269" s="273" t="n">
        <f aca="false">G269-R269</f>
        <v>0</v>
      </c>
      <c r="AD269" s="273" t="n">
        <f aca="false">H269-S269</f>
        <v>0</v>
      </c>
      <c r="AE269" s="273" t="n">
        <f aca="false">I269-T269</f>
        <v>0</v>
      </c>
    </row>
    <row r="270" customFormat="false" ht="15.75" hidden="false" customHeight="false" outlineLevel="0" collapsed="false">
      <c r="A270" s="0" t="s">
        <v>203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41544.24</v>
      </c>
      <c r="K270" s="0" t="n">
        <v>62.28</v>
      </c>
      <c r="M270" s="0" t="n">
        <v>1220.416</v>
      </c>
      <c r="N270" s="0" t="n">
        <v>39.9418</v>
      </c>
      <c r="O270" s="0" t="n">
        <v>42.1101</v>
      </c>
      <c r="P270" s="0" t="n">
        <v>43.3892</v>
      </c>
      <c r="Q270" s="0" t="n">
        <v>1430.7704</v>
      </c>
      <c r="R270" s="0" t="n">
        <v>38.4161</v>
      </c>
      <c r="S270" s="0" t="n">
        <v>41.4821</v>
      </c>
      <c r="T270" s="0" t="n">
        <v>42.7021</v>
      </c>
      <c r="U270" s="0" t="n">
        <v>26137.22</v>
      </c>
      <c r="V270" s="0" t="n">
        <v>44.04</v>
      </c>
      <c r="X270" s="273" t="n">
        <f aca="false">B270-M270</f>
        <v>0</v>
      </c>
      <c r="Y270" s="273" t="n">
        <f aca="false">C270-N270</f>
        <v>0</v>
      </c>
      <c r="Z270" s="273" t="n">
        <f aca="false">D270-O270</f>
        <v>0</v>
      </c>
      <c r="AA270" s="273" t="n">
        <f aca="false">E270-P270</f>
        <v>0</v>
      </c>
      <c r="AB270" s="273" t="n">
        <f aca="false">F270-Q270</f>
        <v>0</v>
      </c>
      <c r="AC270" s="273" t="n">
        <f aca="false">G270-R270</f>
        <v>0</v>
      </c>
      <c r="AD270" s="273" t="n">
        <f aca="false">H270-S270</f>
        <v>0</v>
      </c>
      <c r="AE270" s="273" t="n">
        <f aca="false">I270-T270</f>
        <v>0</v>
      </c>
    </row>
    <row r="271" customFormat="false" ht="15.75" hidden="false" customHeight="false" outlineLevel="0" collapsed="false">
      <c r="A271" s="0" t="s">
        <v>204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7980.79</v>
      </c>
      <c r="K271" s="0" t="n">
        <v>55.6</v>
      </c>
      <c r="M271" s="0" t="n">
        <v>706.504</v>
      </c>
      <c r="N271" s="0" t="n">
        <v>38.1391</v>
      </c>
      <c r="O271" s="0" t="n">
        <v>41.2088</v>
      </c>
      <c r="P271" s="0" t="n">
        <v>42.3851</v>
      </c>
      <c r="Q271" s="0" t="n">
        <v>809.0296</v>
      </c>
      <c r="R271" s="0" t="n">
        <v>36.4874</v>
      </c>
      <c r="S271" s="0" t="n">
        <v>40.4486</v>
      </c>
      <c r="T271" s="0" t="n">
        <v>41.6074</v>
      </c>
      <c r="U271" s="0" t="n">
        <v>23725.13</v>
      </c>
      <c r="V271" s="0" t="n">
        <v>41.14</v>
      </c>
      <c r="X271" s="273" t="n">
        <f aca="false">B271-M271</f>
        <v>0</v>
      </c>
      <c r="Y271" s="273" t="n">
        <f aca="false">C271-N271</f>
        <v>0</v>
      </c>
      <c r="Z271" s="273" t="n">
        <f aca="false">D271-O271</f>
        <v>0</v>
      </c>
      <c r="AA271" s="273" t="n">
        <f aca="false">E271-P271</f>
        <v>0</v>
      </c>
      <c r="AB271" s="273" t="n">
        <f aca="false">F271-Q271</f>
        <v>0</v>
      </c>
      <c r="AC271" s="273" t="n">
        <f aca="false">G271-R271</f>
        <v>0</v>
      </c>
      <c r="AD271" s="273" t="n">
        <f aca="false">H271-S271</f>
        <v>0</v>
      </c>
      <c r="AE271" s="273" t="n">
        <f aca="false">I271-T271</f>
        <v>0</v>
      </c>
    </row>
    <row r="272" customFormat="false" ht="15.75" hidden="false" customHeight="false" outlineLevel="0" collapsed="false">
      <c r="A272" s="0" t="s">
        <v>205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052.13</v>
      </c>
      <c r="K272" s="0" t="n">
        <v>50.65</v>
      </c>
      <c r="M272" s="0" t="n">
        <v>378.956</v>
      </c>
      <c r="N272" s="0" t="n">
        <v>36.1558</v>
      </c>
      <c r="O272" s="0" t="n">
        <v>40.2299</v>
      </c>
      <c r="P272" s="0" t="n">
        <v>41.388</v>
      </c>
      <c r="Q272" s="0" t="n">
        <v>472.152</v>
      </c>
      <c r="R272" s="0" t="n">
        <v>34.5739</v>
      </c>
      <c r="S272" s="0" t="n">
        <v>39.8894</v>
      </c>
      <c r="T272" s="0" t="n">
        <v>41.0959</v>
      </c>
      <c r="U272" s="0" t="n">
        <v>21972.56</v>
      </c>
      <c r="V272" s="0" t="n">
        <v>38.5</v>
      </c>
      <c r="X272" s="273" t="n">
        <f aca="false">B272-M272</f>
        <v>0</v>
      </c>
      <c r="Y272" s="273" t="n">
        <f aca="false">C272-N272</f>
        <v>0</v>
      </c>
      <c r="Z272" s="273" t="n">
        <f aca="false">D272-O272</f>
        <v>0</v>
      </c>
      <c r="AA272" s="273" t="n">
        <f aca="false">E272-P272</f>
        <v>0</v>
      </c>
      <c r="AB272" s="273" t="n">
        <f aca="false">F272-Q272</f>
        <v>0</v>
      </c>
      <c r="AC272" s="273" t="n">
        <f aca="false">G272-R272</f>
        <v>0</v>
      </c>
      <c r="AD272" s="273" t="n">
        <f aca="false">H272-S272</f>
        <v>0</v>
      </c>
      <c r="AE272" s="273" t="n">
        <f aca="false">I272-T272</f>
        <v>0</v>
      </c>
    </row>
    <row r="273" customFormat="false" ht="15.75" hidden="false" customHeight="false" outlineLevel="0" collapsed="false">
      <c r="A273" s="0" t="s">
        <v>206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8113.8</v>
      </c>
      <c r="K273" s="0" t="n">
        <v>58.86</v>
      </c>
      <c r="M273" s="0" t="n">
        <v>8336.116</v>
      </c>
      <c r="N273" s="0" t="n">
        <v>40.9376</v>
      </c>
      <c r="O273" s="0" t="n">
        <v>42.9528</v>
      </c>
      <c r="P273" s="0" t="n">
        <v>44.4702</v>
      </c>
      <c r="Q273" s="0" t="n">
        <v>3890.0072</v>
      </c>
      <c r="R273" s="0" t="n">
        <v>38.047</v>
      </c>
      <c r="S273" s="0" t="n">
        <v>40.8614</v>
      </c>
      <c r="T273" s="0" t="n">
        <v>41.9433</v>
      </c>
      <c r="U273" s="0" t="n">
        <v>28543.44</v>
      </c>
      <c r="V273" s="0" t="n">
        <v>54.32</v>
      </c>
      <c r="X273" s="273" t="n">
        <f aca="false">B273-M273</f>
        <v>0</v>
      </c>
      <c r="Y273" s="273" t="n">
        <f aca="false">C273-N273</f>
        <v>0</v>
      </c>
      <c r="Z273" s="273" t="n">
        <f aca="false">D273-O273</f>
        <v>0</v>
      </c>
      <c r="AA273" s="273" t="n">
        <f aca="false">E273-P273</f>
        <v>0</v>
      </c>
      <c r="AB273" s="273" t="n">
        <f aca="false">F273-Q273</f>
        <v>0</v>
      </c>
      <c r="AC273" s="273" t="n">
        <f aca="false">G273-R273</f>
        <v>0</v>
      </c>
      <c r="AD273" s="273" t="n">
        <f aca="false">H273-S273</f>
        <v>0</v>
      </c>
      <c r="AE273" s="273" t="n">
        <f aca="false">I273-T273</f>
        <v>0</v>
      </c>
    </row>
    <row r="274" customFormat="false" ht="15.75" hidden="false" customHeight="false" outlineLevel="0" collapsed="false">
      <c r="A274" s="0" t="s">
        <v>207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7007.58</v>
      </c>
      <c r="K274" s="0" t="n">
        <v>66.12</v>
      </c>
      <c r="M274" s="0" t="n">
        <v>3944.2496</v>
      </c>
      <c r="N274" s="0" t="n">
        <v>39.0009</v>
      </c>
      <c r="O274" s="0" t="n">
        <v>41.4994</v>
      </c>
      <c r="P274" s="0" t="n">
        <v>42.6756</v>
      </c>
      <c r="Q274" s="0" t="n">
        <v>2111.8904</v>
      </c>
      <c r="R274" s="0" t="n">
        <v>35.9986</v>
      </c>
      <c r="S274" s="0" t="n">
        <v>39.6818</v>
      </c>
      <c r="T274" s="0" t="n">
        <v>40.7108</v>
      </c>
      <c r="U274" s="0" t="n">
        <v>24443.56</v>
      </c>
      <c r="V274" s="0" t="n">
        <v>47.02</v>
      </c>
      <c r="X274" s="273" t="n">
        <f aca="false">B274-M274</f>
        <v>0</v>
      </c>
      <c r="Y274" s="273" t="n">
        <f aca="false">C274-N274</f>
        <v>0</v>
      </c>
      <c r="Z274" s="273" t="n">
        <f aca="false">D274-O274</f>
        <v>0</v>
      </c>
      <c r="AA274" s="273" t="n">
        <f aca="false">E274-P274</f>
        <v>0</v>
      </c>
      <c r="AB274" s="273" t="n">
        <f aca="false">F274-Q274</f>
        <v>0</v>
      </c>
      <c r="AC274" s="273" t="n">
        <f aca="false">G274-R274</f>
        <v>0</v>
      </c>
      <c r="AD274" s="273" t="n">
        <f aca="false">H274-S274</f>
        <v>0</v>
      </c>
      <c r="AE274" s="273" t="n">
        <f aca="false">I274-T274</f>
        <v>0</v>
      </c>
    </row>
    <row r="275" customFormat="false" ht="15.75" hidden="false" customHeight="false" outlineLevel="0" collapsed="false">
      <c r="A275" s="0" t="s">
        <v>208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4324.53</v>
      </c>
      <c r="K275" s="0" t="n">
        <v>58.09</v>
      </c>
      <c r="M275" s="0" t="n">
        <v>2059.5592</v>
      </c>
      <c r="N275" s="0" t="n">
        <v>36.9264</v>
      </c>
      <c r="O275" s="0" t="n">
        <v>39.9539</v>
      </c>
      <c r="P275" s="0" t="n">
        <v>40.9756</v>
      </c>
      <c r="Q275" s="0" t="n">
        <v>1128.4608</v>
      </c>
      <c r="R275" s="0" t="n">
        <v>33.9159</v>
      </c>
      <c r="S275" s="0" t="n">
        <v>38.2222</v>
      </c>
      <c r="T275" s="0" t="n">
        <v>39.4353</v>
      </c>
      <c r="U275" s="0" t="n">
        <v>22161.94</v>
      </c>
      <c r="V275" s="0" t="n">
        <v>42.53</v>
      </c>
      <c r="X275" s="273" t="n">
        <f aca="false">B275-M275</f>
        <v>0</v>
      </c>
      <c r="Y275" s="273" t="n">
        <f aca="false">C275-N275</f>
        <v>0</v>
      </c>
      <c r="Z275" s="273" t="n">
        <f aca="false">D275-O275</f>
        <v>0</v>
      </c>
      <c r="AA275" s="273" t="n">
        <f aca="false">E275-P275</f>
        <v>0</v>
      </c>
      <c r="AB275" s="273" t="n">
        <f aca="false">F275-Q275</f>
        <v>0</v>
      </c>
      <c r="AC275" s="273" t="n">
        <f aca="false">G275-R275</f>
        <v>0</v>
      </c>
      <c r="AD275" s="273" t="n">
        <f aca="false">H275-S275</f>
        <v>0</v>
      </c>
      <c r="AE275" s="273" t="n">
        <f aca="false">I275-T275</f>
        <v>0</v>
      </c>
    </row>
    <row r="276" customFormat="false" ht="15.75" hidden="false" customHeight="false" outlineLevel="0" collapsed="false">
      <c r="A276" s="0" t="s">
        <v>209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31235.69</v>
      </c>
      <c r="K276" s="0" t="n">
        <v>55.38</v>
      </c>
      <c r="M276" s="0" t="n">
        <v>1104.844</v>
      </c>
      <c r="N276" s="0" t="n">
        <v>34.8135</v>
      </c>
      <c r="O276" s="0" t="n">
        <v>38.7062</v>
      </c>
      <c r="P276" s="0" t="n">
        <v>39.8394</v>
      </c>
      <c r="Q276" s="0" t="n">
        <v>611.9224</v>
      </c>
      <c r="R276" s="0" t="n">
        <v>31.9354</v>
      </c>
      <c r="S276" s="0" t="n">
        <v>37.4447</v>
      </c>
      <c r="T276" s="0" t="n">
        <v>38.9164</v>
      </c>
      <c r="U276" s="0" t="n">
        <v>20601.32</v>
      </c>
      <c r="V276" s="0" t="n">
        <v>39.5</v>
      </c>
      <c r="X276" s="273" t="n">
        <f aca="false">B276-M276</f>
        <v>0</v>
      </c>
      <c r="Y276" s="273" t="n">
        <f aca="false">C276-N276</f>
        <v>0</v>
      </c>
      <c r="Z276" s="273" t="n">
        <f aca="false">D276-O276</f>
        <v>0</v>
      </c>
      <c r="AA276" s="273" t="n">
        <f aca="false">E276-P276</f>
        <v>0</v>
      </c>
      <c r="AB276" s="273" t="n">
        <f aca="false">F276-Q276</f>
        <v>0</v>
      </c>
      <c r="AC276" s="273" t="n">
        <f aca="false">G276-R276</f>
        <v>0</v>
      </c>
      <c r="AD276" s="273" t="n">
        <f aca="false">H276-S276</f>
        <v>0</v>
      </c>
      <c r="AE276" s="273" t="n">
        <f aca="false">I276-T276</f>
        <v>0</v>
      </c>
    </row>
    <row r="277" customFormat="false" ht="15.75" hidden="false" customHeight="false" outlineLevel="0" collapsed="false">
      <c r="A277" s="0" t="s">
        <v>210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42157.91</v>
      </c>
      <c r="K277" s="0" t="n">
        <v>73.62</v>
      </c>
      <c r="M277" s="0" t="n">
        <v>4673.08</v>
      </c>
      <c r="N277" s="0" t="n">
        <v>39.9636</v>
      </c>
      <c r="O277" s="0" t="n">
        <v>42.1863</v>
      </c>
      <c r="P277" s="0" t="n">
        <v>43.4704</v>
      </c>
      <c r="Q277" s="0" t="n">
        <v>3890.0072</v>
      </c>
      <c r="R277" s="0" t="n">
        <v>38.047</v>
      </c>
      <c r="S277" s="0" t="n">
        <v>40.8614</v>
      </c>
      <c r="T277" s="0" t="n">
        <v>41.9433</v>
      </c>
      <c r="U277" s="0" t="n">
        <v>26786.77</v>
      </c>
      <c r="V277" s="0" t="n">
        <v>50.55</v>
      </c>
      <c r="X277" s="273" t="n">
        <f aca="false">B277-M277</f>
        <v>0</v>
      </c>
      <c r="Y277" s="273" t="n">
        <f aca="false">C277-N277</f>
        <v>0</v>
      </c>
      <c r="Z277" s="273" t="n">
        <f aca="false">D277-O277</f>
        <v>0</v>
      </c>
      <c r="AA277" s="273" t="n">
        <f aca="false">E277-P277</f>
        <v>0</v>
      </c>
      <c r="AB277" s="273" t="n">
        <f aca="false">F277-Q277</f>
        <v>0</v>
      </c>
      <c r="AC277" s="273" t="n">
        <f aca="false">G277-R277</f>
        <v>0</v>
      </c>
      <c r="AD277" s="273" t="n">
        <f aca="false">H277-S277</f>
        <v>0</v>
      </c>
      <c r="AE277" s="273" t="n">
        <f aca="false">I277-T277</f>
        <v>0</v>
      </c>
    </row>
    <row r="278" customFormat="false" ht="15.75" hidden="false" customHeight="false" outlineLevel="0" collapsed="false">
      <c r="A278" s="0" t="s">
        <v>211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450.44</v>
      </c>
      <c r="K278" s="0" t="n">
        <v>56.18</v>
      </c>
      <c r="M278" s="0" t="n">
        <v>2180.3544</v>
      </c>
      <c r="N278" s="0" t="n">
        <v>37.8881</v>
      </c>
      <c r="O278" s="0" t="n">
        <v>40.5873</v>
      </c>
      <c r="P278" s="0" t="n">
        <v>41.6355</v>
      </c>
      <c r="Q278" s="0" t="n">
        <v>2111.8904</v>
      </c>
      <c r="R278" s="0" t="n">
        <v>35.9986</v>
      </c>
      <c r="S278" s="0" t="n">
        <v>39.6818</v>
      </c>
      <c r="T278" s="0" t="n">
        <v>40.7108</v>
      </c>
      <c r="U278" s="0" t="n">
        <v>23480.92</v>
      </c>
      <c r="V278" s="0" t="n">
        <v>44.5</v>
      </c>
      <c r="X278" s="273" t="n">
        <f aca="false">B278-M278</f>
        <v>0</v>
      </c>
      <c r="Y278" s="273" t="n">
        <f aca="false">C278-N278</f>
        <v>0</v>
      </c>
      <c r="Z278" s="273" t="n">
        <f aca="false">D278-O278</f>
        <v>0</v>
      </c>
      <c r="AA278" s="273" t="n">
        <f aca="false">E278-P278</f>
        <v>0</v>
      </c>
      <c r="AB278" s="273" t="n">
        <f aca="false">F278-Q278</f>
        <v>0</v>
      </c>
      <c r="AC278" s="273" t="n">
        <f aca="false">G278-R278</f>
        <v>0</v>
      </c>
      <c r="AD278" s="273" t="n">
        <f aca="false">H278-S278</f>
        <v>0</v>
      </c>
      <c r="AE278" s="273" t="n">
        <f aca="false">I278-T278</f>
        <v>0</v>
      </c>
    </row>
    <row r="279" customFormat="false" ht="15.75" hidden="false" customHeight="false" outlineLevel="0" collapsed="false">
      <c r="A279" s="0" t="s">
        <v>212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9286.28</v>
      </c>
      <c r="K279" s="0" t="n">
        <v>49.61</v>
      </c>
      <c r="M279" s="0" t="n">
        <v>1204.0008</v>
      </c>
      <c r="N279" s="0" t="n">
        <v>35.794</v>
      </c>
      <c r="O279" s="0" t="n">
        <v>39.4273</v>
      </c>
      <c r="P279" s="0" t="n">
        <v>40.4759</v>
      </c>
      <c r="Q279" s="0" t="n">
        <v>1128.4608</v>
      </c>
      <c r="R279" s="0" t="n">
        <v>33.9159</v>
      </c>
      <c r="S279" s="0" t="n">
        <v>38.2222</v>
      </c>
      <c r="T279" s="0" t="n">
        <v>39.4353</v>
      </c>
      <c r="U279" s="0" t="n">
        <v>21466.99</v>
      </c>
      <c r="V279" s="0" t="n">
        <v>41.06</v>
      </c>
      <c r="X279" s="273" t="n">
        <f aca="false">B279-M279</f>
        <v>0</v>
      </c>
      <c r="Y279" s="273" t="n">
        <f aca="false">C279-N279</f>
        <v>0</v>
      </c>
      <c r="Z279" s="273" t="n">
        <f aca="false">D279-O279</f>
        <v>0</v>
      </c>
      <c r="AA279" s="273" t="n">
        <f aca="false">E279-P279</f>
        <v>0</v>
      </c>
      <c r="AB279" s="273" t="n">
        <f aca="false">F279-Q279</f>
        <v>0</v>
      </c>
      <c r="AC279" s="273" t="n">
        <f aca="false">G279-R279</f>
        <v>0</v>
      </c>
      <c r="AD279" s="273" t="n">
        <f aca="false">H279-S279</f>
        <v>0</v>
      </c>
      <c r="AE279" s="273" t="n">
        <f aca="false">I279-T279</f>
        <v>0</v>
      </c>
    </row>
    <row r="280" customFormat="false" ht="15.75" hidden="false" customHeight="false" outlineLevel="0" collapsed="false">
      <c r="A280" s="0" t="s">
        <v>213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503.55</v>
      </c>
      <c r="K280" s="0" t="n">
        <v>35.09</v>
      </c>
      <c r="M280" s="0" t="n">
        <v>622.4096</v>
      </c>
      <c r="N280" s="0" t="n">
        <v>33.689</v>
      </c>
      <c r="O280" s="0" t="n">
        <v>38.0054</v>
      </c>
      <c r="P280" s="0" t="n">
        <v>39.2944</v>
      </c>
      <c r="Q280" s="0" t="n">
        <v>611.9224</v>
      </c>
      <c r="R280" s="0" t="n">
        <v>31.9354</v>
      </c>
      <c r="S280" s="0" t="n">
        <v>37.4447</v>
      </c>
      <c r="T280" s="0" t="n">
        <v>38.9164</v>
      </c>
      <c r="U280" s="0" t="n">
        <v>20167.4</v>
      </c>
      <c r="V280" s="0" t="n">
        <v>38.09</v>
      </c>
      <c r="X280" s="273" t="n">
        <f aca="false">B280-M280</f>
        <v>0</v>
      </c>
      <c r="Y280" s="273" t="n">
        <f aca="false">C280-N280</f>
        <v>0</v>
      </c>
      <c r="Z280" s="273" t="n">
        <f aca="false">D280-O280</f>
        <v>0</v>
      </c>
      <c r="AA280" s="273" t="n">
        <f aca="false">E280-P280</f>
        <v>0</v>
      </c>
      <c r="AB280" s="273" t="n">
        <f aca="false">F280-Q280</f>
        <v>0</v>
      </c>
      <c r="AC280" s="273" t="n">
        <f aca="false">G280-R280</f>
        <v>0</v>
      </c>
      <c r="AD280" s="273" t="n">
        <f aca="false">H280-S280</f>
        <v>0</v>
      </c>
      <c r="AE280" s="273" t="n">
        <f aca="false">I280-T280</f>
        <v>0</v>
      </c>
    </row>
    <row r="281" customFormat="false" ht="15.75" hidden="false" customHeight="false" outlineLevel="0" collapsed="false">
      <c r="A281" s="0" t="s">
        <v>214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6161.76</v>
      </c>
      <c r="K281" s="0" t="n">
        <v>106.07</v>
      </c>
      <c r="M281" s="0" t="n">
        <v>27302.9456</v>
      </c>
      <c r="N281" s="0" t="n">
        <v>39.2542</v>
      </c>
      <c r="O281" s="0" t="n">
        <v>40.6119</v>
      </c>
      <c r="P281" s="0" t="n">
        <v>43.8739</v>
      </c>
      <c r="Q281" s="0" t="n">
        <v>6852.3376</v>
      </c>
      <c r="R281" s="0" t="n">
        <v>37.1845</v>
      </c>
      <c r="S281" s="0" t="n">
        <v>39.2431</v>
      </c>
      <c r="T281" s="0" t="n">
        <v>42.2129</v>
      </c>
      <c r="U281" s="0" t="n">
        <v>62799.74</v>
      </c>
      <c r="V281" s="0" t="n">
        <v>97.28</v>
      </c>
      <c r="X281" s="273" t="n">
        <f aca="false">B281-M281</f>
        <v>0</v>
      </c>
      <c r="Y281" s="273" t="n">
        <f aca="false">C281-N281</f>
        <v>0</v>
      </c>
      <c r="Z281" s="273" t="n">
        <f aca="false">D281-O281</f>
        <v>0</v>
      </c>
      <c r="AA281" s="273" t="n">
        <f aca="false">E281-P281</f>
        <v>0</v>
      </c>
      <c r="AB281" s="273" t="n">
        <f aca="false">F281-Q281</f>
        <v>0</v>
      </c>
      <c r="AC281" s="273" t="n">
        <f aca="false">G281-R281</f>
        <v>0</v>
      </c>
      <c r="AD281" s="273" t="n">
        <f aca="false">H281-S281</f>
        <v>0</v>
      </c>
      <c r="AE281" s="273" t="n">
        <f aca="false">I281-T281</f>
        <v>0</v>
      </c>
    </row>
    <row r="282" customFormat="false" ht="15.75" hidden="false" customHeight="false" outlineLevel="0" collapsed="false">
      <c r="A282" s="0" t="s">
        <v>215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85930.1</v>
      </c>
      <c r="K282" s="0" t="n">
        <v>132.25</v>
      </c>
      <c r="M282" s="0" t="n">
        <v>7940.8392</v>
      </c>
      <c r="N282" s="0" t="n">
        <v>37.7771</v>
      </c>
      <c r="O282" s="0" t="n">
        <v>39.5577</v>
      </c>
      <c r="P282" s="0" t="n">
        <v>42.6722</v>
      </c>
      <c r="Q282" s="0" t="n">
        <v>3585.7344</v>
      </c>
      <c r="R282" s="0" t="n">
        <v>35.7595</v>
      </c>
      <c r="S282" s="0" t="n">
        <v>38.6594</v>
      </c>
      <c r="T282" s="0" t="n">
        <v>41.0823</v>
      </c>
      <c r="U282" s="0" t="n">
        <v>54333.02</v>
      </c>
      <c r="V282" s="0" t="n">
        <v>82.1</v>
      </c>
      <c r="X282" s="273" t="n">
        <f aca="false">B282-M282</f>
        <v>0</v>
      </c>
      <c r="Y282" s="273" t="n">
        <f aca="false">C282-N282</f>
        <v>0</v>
      </c>
      <c r="Z282" s="273" t="n">
        <f aca="false">D282-O282</f>
        <v>0</v>
      </c>
      <c r="AA282" s="273" t="n">
        <f aca="false">E282-P282</f>
        <v>0</v>
      </c>
      <c r="AB282" s="273" t="n">
        <f aca="false">F282-Q282</f>
        <v>0</v>
      </c>
      <c r="AC282" s="273" t="n">
        <f aca="false">G282-R282</f>
        <v>0</v>
      </c>
      <c r="AD282" s="273" t="n">
        <f aca="false">H282-S282</f>
        <v>0</v>
      </c>
      <c r="AE282" s="273" t="n">
        <f aca="false">I282-T282</f>
        <v>0</v>
      </c>
    </row>
    <row r="283" customFormat="false" ht="15.75" hidden="false" customHeight="false" outlineLevel="0" collapsed="false">
      <c r="A283" s="0" t="s">
        <v>216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6952.33</v>
      </c>
      <c r="K283" s="0" t="n">
        <v>74.15</v>
      </c>
      <c r="M283" s="0" t="n">
        <v>3499.7032</v>
      </c>
      <c r="N283" s="0" t="n">
        <v>36.414</v>
      </c>
      <c r="O283" s="0" t="n">
        <v>38.7933</v>
      </c>
      <c r="P283" s="0" t="n">
        <v>41.302</v>
      </c>
      <c r="Q283" s="0" t="n">
        <v>2032.412</v>
      </c>
      <c r="R283" s="0" t="n">
        <v>34.0932</v>
      </c>
      <c r="S283" s="0" t="n">
        <v>37.8752</v>
      </c>
      <c r="T283" s="0" t="n">
        <v>39.7254</v>
      </c>
      <c r="U283" s="0" t="n">
        <v>48448.95</v>
      </c>
      <c r="V283" s="0" t="n">
        <v>73.67</v>
      </c>
      <c r="X283" s="273" t="n">
        <f aca="false">B283-M283</f>
        <v>0</v>
      </c>
      <c r="Y283" s="273" t="n">
        <f aca="false">C283-N283</f>
        <v>0</v>
      </c>
      <c r="Z283" s="273" t="n">
        <f aca="false">D283-O283</f>
        <v>0</v>
      </c>
      <c r="AA283" s="273" t="n">
        <f aca="false">E283-P283</f>
        <v>0</v>
      </c>
      <c r="AB283" s="273" t="n">
        <f aca="false">F283-Q283</f>
        <v>0</v>
      </c>
      <c r="AC283" s="273" t="n">
        <f aca="false">G283-R283</f>
        <v>0</v>
      </c>
      <c r="AD283" s="273" t="n">
        <f aca="false">H283-S283</f>
        <v>0</v>
      </c>
      <c r="AE283" s="273" t="n">
        <f aca="false">I283-T283</f>
        <v>0</v>
      </c>
    </row>
    <row r="284" customFormat="false" ht="15.75" hidden="false" customHeight="false" outlineLevel="0" collapsed="false">
      <c r="A284" s="0" t="s">
        <v>217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62540.6</v>
      </c>
      <c r="K284" s="0" t="n">
        <v>81.17</v>
      </c>
      <c r="M284" s="0" t="n">
        <v>1870.4496</v>
      </c>
      <c r="N284" s="0" t="n">
        <v>34.7907</v>
      </c>
      <c r="O284" s="0" t="n">
        <v>38.1114</v>
      </c>
      <c r="P284" s="0" t="n">
        <v>40.0775</v>
      </c>
      <c r="Q284" s="0" t="n">
        <v>1201.7224</v>
      </c>
      <c r="R284" s="0" t="n">
        <v>32.3041</v>
      </c>
      <c r="S284" s="0" t="n">
        <v>37.3908</v>
      </c>
      <c r="T284" s="0" t="n">
        <v>38.8987</v>
      </c>
      <c r="U284" s="0" t="n">
        <v>44982.68</v>
      </c>
      <c r="V284" s="0" t="n">
        <v>68.63</v>
      </c>
      <c r="X284" s="273" t="n">
        <f aca="false">B284-M284</f>
        <v>0</v>
      </c>
      <c r="Y284" s="273" t="n">
        <f aca="false">C284-N284</f>
        <v>0</v>
      </c>
      <c r="Z284" s="273" t="n">
        <f aca="false">D284-O284</f>
        <v>0</v>
      </c>
      <c r="AA284" s="273" t="n">
        <f aca="false">E284-P284</f>
        <v>0</v>
      </c>
      <c r="AB284" s="273" t="n">
        <f aca="false">F284-Q284</f>
        <v>0</v>
      </c>
      <c r="AC284" s="273" t="n">
        <f aca="false">G284-R284</f>
        <v>0</v>
      </c>
      <c r="AD284" s="273" t="n">
        <f aca="false">H284-S284</f>
        <v>0</v>
      </c>
      <c r="AE284" s="273" t="n">
        <f aca="false">I284-T284</f>
        <v>0</v>
      </c>
    </row>
    <row r="285" customFormat="false" ht="15.75" hidden="false" customHeight="false" outlineLevel="0" collapsed="false">
      <c r="A285" s="0" t="s">
        <v>218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0470.26</v>
      </c>
      <c r="K285" s="0" t="n">
        <v>92.12</v>
      </c>
      <c r="M285" s="0" t="n">
        <v>12556.968</v>
      </c>
      <c r="N285" s="0" t="n">
        <v>38.4385</v>
      </c>
      <c r="O285" s="0" t="n">
        <v>39.9894</v>
      </c>
      <c r="P285" s="0" t="n">
        <v>43.2082</v>
      </c>
      <c r="Q285" s="0" t="n">
        <v>6852.3376</v>
      </c>
      <c r="R285" s="0" t="n">
        <v>37.1845</v>
      </c>
      <c r="S285" s="0" t="n">
        <v>39.2431</v>
      </c>
      <c r="T285" s="0" t="n">
        <v>42.2129</v>
      </c>
      <c r="U285" s="0" t="n">
        <v>61532.92</v>
      </c>
      <c r="V285" s="0" t="n">
        <v>91.14</v>
      </c>
      <c r="X285" s="273" t="n">
        <f aca="false">B285-M285</f>
        <v>0</v>
      </c>
      <c r="Y285" s="273" t="n">
        <f aca="false">C285-N285</f>
        <v>0</v>
      </c>
      <c r="Z285" s="273" t="n">
        <f aca="false">D285-O285</f>
        <v>0</v>
      </c>
      <c r="AA285" s="273" t="n">
        <f aca="false">E285-P285</f>
        <v>0</v>
      </c>
      <c r="AB285" s="273" t="n">
        <f aca="false">F285-Q285</f>
        <v>0</v>
      </c>
      <c r="AC285" s="273" t="n">
        <f aca="false">G285-R285</f>
        <v>0</v>
      </c>
      <c r="AD285" s="273" t="n">
        <f aca="false">H285-S285</f>
        <v>0</v>
      </c>
      <c r="AE285" s="273" t="n">
        <f aca="false">I285-T285</f>
        <v>0</v>
      </c>
    </row>
    <row r="286" customFormat="false" ht="15.75" hidden="false" customHeight="false" outlineLevel="0" collapsed="false">
      <c r="A286" s="0" t="s">
        <v>219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74380.15</v>
      </c>
      <c r="K286" s="0" t="n">
        <v>102.17</v>
      </c>
      <c r="M286" s="0" t="n">
        <v>3952.0592</v>
      </c>
      <c r="N286" s="0" t="n">
        <v>37.0751</v>
      </c>
      <c r="O286" s="0" t="n">
        <v>39.1335</v>
      </c>
      <c r="P286" s="0" t="n">
        <v>41.9028</v>
      </c>
      <c r="Q286" s="0" t="n">
        <v>3585.7344</v>
      </c>
      <c r="R286" s="0" t="n">
        <v>35.7595</v>
      </c>
      <c r="S286" s="0" t="n">
        <v>38.6594</v>
      </c>
      <c r="T286" s="0" t="n">
        <v>41.0823</v>
      </c>
      <c r="U286" s="0" t="n">
        <v>51793.37</v>
      </c>
      <c r="V286" s="0" t="n">
        <v>76.43</v>
      </c>
      <c r="X286" s="273" t="n">
        <f aca="false">B286-M286</f>
        <v>0</v>
      </c>
      <c r="Y286" s="273" t="n">
        <f aca="false">C286-N286</f>
        <v>0</v>
      </c>
      <c r="Z286" s="273" t="n">
        <f aca="false">D286-O286</f>
        <v>0</v>
      </c>
      <c r="AA286" s="273" t="n">
        <f aca="false">E286-P286</f>
        <v>0</v>
      </c>
      <c r="AB286" s="273" t="n">
        <f aca="false">F286-Q286</f>
        <v>0</v>
      </c>
      <c r="AC286" s="273" t="n">
        <f aca="false">G286-R286</f>
        <v>0</v>
      </c>
      <c r="AD286" s="273" t="n">
        <f aca="false">H286-S286</f>
        <v>0</v>
      </c>
      <c r="AE286" s="273" t="n">
        <f aca="false">I286-T286</f>
        <v>0</v>
      </c>
    </row>
    <row r="287" customFormat="false" ht="15.75" hidden="false" customHeight="false" outlineLevel="0" collapsed="false">
      <c r="A287" s="0" t="s">
        <v>220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2749.02</v>
      </c>
      <c r="K287" s="0" t="n">
        <v>71.65</v>
      </c>
      <c r="M287" s="0" t="n">
        <v>1948.1248</v>
      </c>
      <c r="N287" s="0" t="n">
        <v>35.5462</v>
      </c>
      <c r="O287" s="0" t="n">
        <v>38.5005</v>
      </c>
      <c r="P287" s="0" t="n">
        <v>40.7607</v>
      </c>
      <c r="Q287" s="0" t="n">
        <v>2032.412</v>
      </c>
      <c r="R287" s="0" t="n">
        <v>34.0932</v>
      </c>
      <c r="S287" s="0" t="n">
        <v>37.8752</v>
      </c>
      <c r="T287" s="0" t="n">
        <v>39.7254</v>
      </c>
      <c r="U287" s="0" t="n">
        <v>47127.68</v>
      </c>
      <c r="V287" s="0" t="n">
        <v>70.52</v>
      </c>
      <c r="X287" s="273" t="n">
        <f aca="false">B287-M287</f>
        <v>0</v>
      </c>
      <c r="Y287" s="273" t="n">
        <f aca="false">C287-N287</f>
        <v>0</v>
      </c>
      <c r="Z287" s="273" t="n">
        <f aca="false">D287-O287</f>
        <v>0</v>
      </c>
      <c r="AA287" s="273" t="n">
        <f aca="false">E287-P287</f>
        <v>0</v>
      </c>
      <c r="AB287" s="273" t="n">
        <f aca="false">F287-Q287</f>
        <v>0</v>
      </c>
      <c r="AC287" s="273" t="n">
        <f aca="false">G287-R287</f>
        <v>0</v>
      </c>
      <c r="AD287" s="273" t="n">
        <f aca="false">H287-S287</f>
        <v>0</v>
      </c>
      <c r="AE287" s="273" t="n">
        <f aca="false">I287-T287</f>
        <v>0</v>
      </c>
    </row>
    <row r="288" customFormat="false" ht="15.75" hidden="false" customHeight="false" outlineLevel="0" collapsed="false">
      <c r="A288" s="0" t="s">
        <v>221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66584.87</v>
      </c>
      <c r="K288" s="0" t="n">
        <v>96.32</v>
      </c>
      <c r="M288" s="0" t="n">
        <v>1033.2872</v>
      </c>
      <c r="N288" s="0" t="n">
        <v>33.7879</v>
      </c>
      <c r="O288" s="0" t="n">
        <v>37.7202</v>
      </c>
      <c r="P288" s="0" t="n">
        <v>39.4191</v>
      </c>
      <c r="Q288" s="0" t="n">
        <v>1201.7224</v>
      </c>
      <c r="R288" s="0" t="n">
        <v>32.3041</v>
      </c>
      <c r="S288" s="0" t="n">
        <v>37.3908</v>
      </c>
      <c r="T288" s="0" t="n">
        <v>38.8987</v>
      </c>
      <c r="U288" s="0" t="n">
        <v>44061.98</v>
      </c>
      <c r="V288" s="0" t="n">
        <v>65.93</v>
      </c>
      <c r="X288" s="273" t="n">
        <f aca="false">B288-M288</f>
        <v>0</v>
      </c>
      <c r="Y288" s="273" t="n">
        <f aca="false">C288-N288</f>
        <v>0</v>
      </c>
      <c r="Z288" s="273" t="n">
        <f aca="false">D288-O288</f>
        <v>0</v>
      </c>
      <c r="AA288" s="273" t="n">
        <f aca="false">E288-P288</f>
        <v>0</v>
      </c>
      <c r="AB288" s="273" t="n">
        <f aca="false">F288-Q288</f>
        <v>0</v>
      </c>
      <c r="AC288" s="273" t="n">
        <f aca="false">G288-R288</f>
        <v>0</v>
      </c>
      <c r="AD288" s="273" t="n">
        <f aca="false">H288-S288</f>
        <v>0</v>
      </c>
      <c r="AE288" s="273" t="n">
        <f aca="false">I288-T288</f>
        <v>0</v>
      </c>
    </row>
    <row r="289" customFormat="false" ht="15.75" hidden="false" customHeight="false" outlineLevel="0" collapsed="false">
      <c r="A289" s="0" t="s">
        <v>222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8588.28</v>
      </c>
      <c r="K289" s="0" t="n">
        <v>110.41</v>
      </c>
      <c r="M289" s="0" t="n">
        <v>23666.4872</v>
      </c>
      <c r="N289" s="0" t="n">
        <v>40.0012</v>
      </c>
      <c r="O289" s="0" t="n">
        <v>43.9171</v>
      </c>
      <c r="P289" s="0" t="n">
        <v>45.2083</v>
      </c>
      <c r="Q289" s="0" t="n">
        <v>7121.536</v>
      </c>
      <c r="R289" s="0" t="n">
        <v>37.8076</v>
      </c>
      <c r="S289" s="0" t="n">
        <v>42.7606</v>
      </c>
      <c r="T289" s="0" t="n">
        <v>43.392</v>
      </c>
      <c r="U289" s="0" t="n">
        <v>71887.93</v>
      </c>
      <c r="V289" s="0" t="n">
        <v>109.32</v>
      </c>
      <c r="X289" s="273" t="n">
        <f aca="false">B289-M289</f>
        <v>0</v>
      </c>
      <c r="Y289" s="273" t="n">
        <f aca="false">C289-N289</f>
        <v>0</v>
      </c>
      <c r="Z289" s="273" t="n">
        <f aca="false">D289-O289</f>
        <v>0</v>
      </c>
      <c r="AA289" s="273" t="n">
        <f aca="false">E289-P289</f>
        <v>0</v>
      </c>
      <c r="AB289" s="273" t="n">
        <f aca="false">F289-Q289</f>
        <v>0</v>
      </c>
      <c r="AC289" s="273" t="n">
        <f aca="false">G289-R289</f>
        <v>0</v>
      </c>
      <c r="AD289" s="273" t="n">
        <f aca="false">H289-S289</f>
        <v>0</v>
      </c>
      <c r="AE289" s="273" t="n">
        <f aca="false">I289-T289</f>
        <v>0</v>
      </c>
    </row>
    <row r="290" customFormat="false" ht="15.75" hidden="false" customHeight="false" outlineLevel="0" collapsed="false">
      <c r="A290" s="0" t="s">
        <v>223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102957.34</v>
      </c>
      <c r="K290" s="0" t="n">
        <v>150.53</v>
      </c>
      <c r="M290" s="0" t="n">
        <v>7712.3648</v>
      </c>
      <c r="N290" s="0" t="n">
        <v>38.417</v>
      </c>
      <c r="O290" s="0" t="n">
        <v>43.0591</v>
      </c>
      <c r="P290" s="0" t="n">
        <v>43.8635</v>
      </c>
      <c r="Q290" s="0" t="n">
        <v>3768.212</v>
      </c>
      <c r="R290" s="0" t="n">
        <v>36.4135</v>
      </c>
      <c r="S290" s="0" t="n">
        <v>41.8713</v>
      </c>
      <c r="T290" s="0" t="n">
        <v>42.0012</v>
      </c>
      <c r="U290" s="0" t="n">
        <v>64850.46</v>
      </c>
      <c r="V290" s="0" t="n">
        <v>99.58</v>
      </c>
      <c r="X290" s="273" t="n">
        <f aca="false">B290-M290</f>
        <v>0</v>
      </c>
      <c r="Y290" s="273" t="n">
        <f aca="false">C290-N290</f>
        <v>0</v>
      </c>
      <c r="Z290" s="273" t="n">
        <f aca="false">D290-O290</f>
        <v>0</v>
      </c>
      <c r="AA290" s="273" t="n">
        <f aca="false">E290-P290</f>
        <v>0</v>
      </c>
      <c r="AB290" s="273" t="n">
        <f aca="false">F290-Q290</f>
        <v>0</v>
      </c>
      <c r="AC290" s="273" t="n">
        <f aca="false">G290-R290</f>
        <v>0</v>
      </c>
      <c r="AD290" s="273" t="n">
        <f aca="false">H290-S290</f>
        <v>0</v>
      </c>
      <c r="AE290" s="273" t="n">
        <f aca="false">I290-T290</f>
        <v>0</v>
      </c>
    </row>
    <row r="291" customFormat="false" ht="15.75" hidden="false" customHeight="false" outlineLevel="0" collapsed="false">
      <c r="A291" s="0" t="s">
        <v>224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81985.02</v>
      </c>
      <c r="K291" s="0" t="n">
        <v>106.43</v>
      </c>
      <c r="M291" s="0" t="n">
        <v>3615.1456</v>
      </c>
      <c r="N291" s="0" t="n">
        <v>37.064</v>
      </c>
      <c r="O291" s="0" t="n">
        <v>42.049</v>
      </c>
      <c r="P291" s="0" t="n">
        <v>42.3308</v>
      </c>
      <c r="Q291" s="0" t="n">
        <v>2149.3088</v>
      </c>
      <c r="R291" s="0" t="n">
        <v>34.8431</v>
      </c>
      <c r="S291" s="0" t="n">
        <v>40.8566</v>
      </c>
      <c r="T291" s="0" t="n">
        <v>40.6106</v>
      </c>
      <c r="U291" s="0" t="n">
        <v>57888.25</v>
      </c>
      <c r="V291" s="0" t="n">
        <v>90.5</v>
      </c>
      <c r="X291" s="273" t="n">
        <f aca="false">B291-M291</f>
        <v>0</v>
      </c>
      <c r="Y291" s="273" t="n">
        <f aca="false">C291-N291</f>
        <v>0</v>
      </c>
      <c r="Z291" s="273" t="n">
        <f aca="false">D291-O291</f>
        <v>0</v>
      </c>
      <c r="AA291" s="273" t="n">
        <f aca="false">E291-P291</f>
        <v>0</v>
      </c>
      <c r="AB291" s="273" t="n">
        <f aca="false">F291-Q291</f>
        <v>0</v>
      </c>
      <c r="AC291" s="273" t="n">
        <f aca="false">G291-R291</f>
        <v>0</v>
      </c>
      <c r="AD291" s="273" t="n">
        <f aca="false">H291-S291</f>
        <v>0</v>
      </c>
      <c r="AE291" s="273" t="n">
        <f aca="false">I291-T291</f>
        <v>0</v>
      </c>
    </row>
    <row r="292" customFormat="false" ht="15.75" hidden="false" customHeight="false" outlineLevel="0" collapsed="false">
      <c r="A292" s="0" t="s">
        <v>225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1377.4</v>
      </c>
      <c r="K292" s="0" t="n">
        <v>81.39</v>
      </c>
      <c r="M292" s="0" t="n">
        <v>1878.8</v>
      </c>
      <c r="N292" s="0" t="n">
        <v>35.5095</v>
      </c>
      <c r="O292" s="0" t="n">
        <v>41.0588</v>
      </c>
      <c r="P292" s="0" t="n">
        <v>40.8855</v>
      </c>
      <c r="Q292" s="0" t="n">
        <v>1303.5312</v>
      </c>
      <c r="R292" s="0" t="n">
        <v>33.2218</v>
      </c>
      <c r="S292" s="0" t="n">
        <v>40.1912</v>
      </c>
      <c r="T292" s="0" t="n">
        <v>39.7009</v>
      </c>
      <c r="U292" s="0" t="n">
        <v>53012.9</v>
      </c>
      <c r="V292" s="0" t="n">
        <v>84.75</v>
      </c>
      <c r="X292" s="273" t="n">
        <f aca="false">B292-M292</f>
        <v>0</v>
      </c>
      <c r="Y292" s="273" t="n">
        <f aca="false">C292-N292</f>
        <v>0</v>
      </c>
      <c r="Z292" s="273" t="n">
        <f aca="false">D292-O292</f>
        <v>0</v>
      </c>
      <c r="AA292" s="273" t="n">
        <f aca="false">E292-P292</f>
        <v>0</v>
      </c>
      <c r="AB292" s="273" t="n">
        <f aca="false">F292-Q292</f>
        <v>0</v>
      </c>
      <c r="AC292" s="273" t="n">
        <f aca="false">G292-R292</f>
        <v>0</v>
      </c>
      <c r="AD292" s="273" t="n">
        <f aca="false">H292-S292</f>
        <v>0</v>
      </c>
      <c r="AE292" s="273" t="n">
        <f aca="false">I292-T292</f>
        <v>0</v>
      </c>
    </row>
    <row r="293" customFormat="false" ht="15.75" hidden="false" customHeight="false" outlineLevel="0" collapsed="false">
      <c r="A293" s="0" t="s">
        <v>226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107095.75</v>
      </c>
      <c r="K293" s="0" t="n">
        <v>164.35</v>
      </c>
      <c r="M293" s="0" t="n">
        <v>11003.9784</v>
      </c>
      <c r="N293" s="0" t="n">
        <v>39.1051</v>
      </c>
      <c r="O293" s="0" t="n">
        <v>43.456</v>
      </c>
      <c r="P293" s="0" t="n">
        <v>44.4695</v>
      </c>
      <c r="Q293" s="0" t="n">
        <v>7121.536</v>
      </c>
      <c r="R293" s="0" t="n">
        <v>37.8076</v>
      </c>
      <c r="S293" s="0" t="n">
        <v>42.7606</v>
      </c>
      <c r="T293" s="0" t="n">
        <v>43.392</v>
      </c>
      <c r="U293" s="0" t="n">
        <v>72313.25</v>
      </c>
      <c r="V293" s="0" t="n">
        <v>106.97</v>
      </c>
      <c r="X293" s="273" t="n">
        <f aca="false">B293-M293</f>
        <v>0</v>
      </c>
      <c r="Y293" s="273" t="n">
        <f aca="false">C293-N293</f>
        <v>0</v>
      </c>
      <c r="Z293" s="273" t="n">
        <f aca="false">D293-O293</f>
        <v>0</v>
      </c>
      <c r="AA293" s="273" t="n">
        <f aca="false">E293-P293</f>
        <v>0</v>
      </c>
      <c r="AB293" s="273" t="n">
        <f aca="false">F293-Q293</f>
        <v>0</v>
      </c>
      <c r="AC293" s="273" t="n">
        <f aca="false">G293-R293</f>
        <v>0</v>
      </c>
      <c r="AD293" s="273" t="n">
        <f aca="false">H293-S293</f>
        <v>0</v>
      </c>
      <c r="AE293" s="273" t="n">
        <f aca="false">I293-T293</f>
        <v>0</v>
      </c>
    </row>
    <row r="294" customFormat="false" ht="15.75" hidden="false" customHeight="false" outlineLevel="0" collapsed="false">
      <c r="A294" s="0" t="s">
        <v>227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100098.6</v>
      </c>
      <c r="K294" s="0" t="n">
        <v>149.64</v>
      </c>
      <c r="M294" s="0" t="n">
        <v>3840.2696</v>
      </c>
      <c r="N294" s="0" t="n">
        <v>37.6832</v>
      </c>
      <c r="O294" s="0" t="n">
        <v>42.4614</v>
      </c>
      <c r="P294" s="0" t="n">
        <v>42.9446</v>
      </c>
      <c r="Q294" s="0" t="n">
        <v>3768.212</v>
      </c>
      <c r="R294" s="0" t="n">
        <v>36.4135</v>
      </c>
      <c r="S294" s="0" t="n">
        <v>41.8713</v>
      </c>
      <c r="T294" s="0" t="n">
        <v>42.0012</v>
      </c>
      <c r="U294" s="0" t="n">
        <v>62210.1</v>
      </c>
      <c r="V294" s="0" t="n">
        <v>93.35</v>
      </c>
      <c r="X294" s="273" t="n">
        <f aca="false">B294-M294</f>
        <v>0</v>
      </c>
      <c r="Y294" s="273" t="n">
        <f aca="false">C294-N294</f>
        <v>0</v>
      </c>
      <c r="Z294" s="273" t="n">
        <f aca="false">D294-O294</f>
        <v>0</v>
      </c>
      <c r="AA294" s="273" t="n">
        <f aca="false">E294-P294</f>
        <v>0</v>
      </c>
      <c r="AB294" s="273" t="n">
        <f aca="false">F294-Q294</f>
        <v>0</v>
      </c>
      <c r="AC294" s="273" t="n">
        <f aca="false">G294-R294</f>
        <v>0</v>
      </c>
      <c r="AD294" s="273" t="n">
        <f aca="false">H294-S294</f>
        <v>0</v>
      </c>
      <c r="AE294" s="273" t="n">
        <f aca="false">I294-T294</f>
        <v>0</v>
      </c>
    </row>
    <row r="295" customFormat="false" ht="15.75" hidden="false" customHeight="false" outlineLevel="0" collapsed="false">
      <c r="A295" s="0" t="s">
        <v>228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80612.76</v>
      </c>
      <c r="K295" s="0" t="n">
        <v>110.8</v>
      </c>
      <c r="M295" s="0" t="n">
        <v>1916.5304</v>
      </c>
      <c r="N295" s="0" t="n">
        <v>36.2185</v>
      </c>
      <c r="O295" s="0" t="n">
        <v>41.5785</v>
      </c>
      <c r="P295" s="0" t="n">
        <v>41.581</v>
      </c>
      <c r="Q295" s="0" t="n">
        <v>2149.3088</v>
      </c>
      <c r="R295" s="0" t="n">
        <v>34.8431</v>
      </c>
      <c r="S295" s="0" t="n">
        <v>40.8566</v>
      </c>
      <c r="T295" s="0" t="n">
        <v>40.6106</v>
      </c>
      <c r="U295" s="0" t="n">
        <v>56057.27</v>
      </c>
      <c r="V295" s="0" t="n">
        <v>86.38</v>
      </c>
      <c r="X295" s="273" t="n">
        <f aca="false">B295-M295</f>
        <v>0</v>
      </c>
      <c r="Y295" s="273" t="n">
        <f aca="false">C295-N295</f>
        <v>0</v>
      </c>
      <c r="Z295" s="273" t="n">
        <f aca="false">D295-O295</f>
        <v>0</v>
      </c>
      <c r="AA295" s="273" t="n">
        <f aca="false">E295-P295</f>
        <v>0</v>
      </c>
      <c r="AB295" s="273" t="n">
        <f aca="false">F295-Q295</f>
        <v>0</v>
      </c>
      <c r="AC295" s="273" t="n">
        <f aca="false">G295-R295</f>
        <v>0</v>
      </c>
      <c r="AD295" s="273" t="n">
        <f aca="false">H295-S295</f>
        <v>0</v>
      </c>
      <c r="AE295" s="273" t="n">
        <f aca="false">I295-T295</f>
        <v>0</v>
      </c>
    </row>
    <row r="296" customFormat="false" ht="15.75" hidden="false" customHeight="false" outlineLevel="0" collapsed="false">
      <c r="A296" s="0" t="s">
        <v>229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0534.54</v>
      </c>
      <c r="K296" s="0" t="n">
        <v>79.77</v>
      </c>
      <c r="M296" s="0" t="n">
        <v>991.2424</v>
      </c>
      <c r="N296" s="0" t="n">
        <v>34.5677</v>
      </c>
      <c r="O296" s="0" t="n">
        <v>40.616</v>
      </c>
      <c r="P296" s="0" t="n">
        <v>40.2899</v>
      </c>
      <c r="Q296" s="0" t="n">
        <v>1303.5312</v>
      </c>
      <c r="R296" s="0" t="n">
        <v>33.2218</v>
      </c>
      <c r="S296" s="0" t="n">
        <v>40.1912</v>
      </c>
      <c r="T296" s="0" t="n">
        <v>39.7009</v>
      </c>
      <c r="U296" s="0" t="n">
        <v>51679.56</v>
      </c>
      <c r="V296" s="0" t="n">
        <v>80.82</v>
      </c>
      <c r="X296" s="273" t="n">
        <f aca="false">B296-M296</f>
        <v>0</v>
      </c>
      <c r="Y296" s="273" t="n">
        <f aca="false">C296-N296</f>
        <v>0</v>
      </c>
      <c r="Z296" s="273" t="n">
        <f aca="false">D296-O296</f>
        <v>0</v>
      </c>
      <c r="AA296" s="273" t="n">
        <f aca="false">E296-P296</f>
        <v>0</v>
      </c>
      <c r="AB296" s="273" t="n">
        <f aca="false">F296-Q296</f>
        <v>0</v>
      </c>
      <c r="AC296" s="273" t="n">
        <f aca="false">G296-R296</f>
        <v>0</v>
      </c>
      <c r="AD296" s="273" t="n">
        <f aca="false">H296-S296</f>
        <v>0</v>
      </c>
      <c r="AE296" s="273" t="n">
        <f aca="false">I296-T296</f>
        <v>0</v>
      </c>
    </row>
    <row r="297" customFormat="false" ht="15.75" hidden="false" customHeight="false" outlineLevel="0" collapsed="false">
      <c r="A297" s="0" t="s">
        <v>230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00701.91</v>
      </c>
      <c r="K297" s="0" t="n">
        <v>165.95</v>
      </c>
      <c r="M297" s="0" t="n">
        <v>60575.9448</v>
      </c>
      <c r="N297" s="0" t="n">
        <v>38.9777</v>
      </c>
      <c r="O297" s="0" t="n">
        <v>42.0973</v>
      </c>
      <c r="P297" s="0" t="n">
        <v>44.1297</v>
      </c>
      <c r="Q297" s="0" t="n">
        <v>9859.9744</v>
      </c>
      <c r="R297" s="0" t="n">
        <v>35.5662</v>
      </c>
      <c r="S297" s="0" t="n">
        <v>41.0561</v>
      </c>
      <c r="T297" s="0" t="n">
        <v>43.3578</v>
      </c>
      <c r="U297" s="0" t="n">
        <v>91484.13</v>
      </c>
      <c r="V297" s="0" t="n">
        <v>153.16</v>
      </c>
      <c r="X297" s="273" t="n">
        <f aca="false">B297-M297</f>
        <v>0</v>
      </c>
      <c r="Y297" s="273" t="n">
        <f aca="false">C297-N297</f>
        <v>0</v>
      </c>
      <c r="Z297" s="273" t="n">
        <f aca="false">D297-O297</f>
        <v>0</v>
      </c>
      <c r="AA297" s="273" t="n">
        <f aca="false">E297-P297</f>
        <v>0</v>
      </c>
      <c r="AB297" s="273" t="n">
        <f aca="false">F297-Q297</f>
        <v>0</v>
      </c>
      <c r="AC297" s="273" t="n">
        <f aca="false">G297-R297</f>
        <v>0</v>
      </c>
      <c r="AD297" s="273" t="n">
        <f aca="false">H297-S297</f>
        <v>0</v>
      </c>
      <c r="AE297" s="273" t="n">
        <f aca="false">I297-T297</f>
        <v>0</v>
      </c>
    </row>
    <row r="298" customFormat="false" ht="15.75" hidden="false" customHeight="false" outlineLevel="0" collapsed="false">
      <c r="A298" s="0" t="s">
        <v>231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2231.68</v>
      </c>
      <c r="K298" s="0" t="n">
        <v>114.99</v>
      </c>
      <c r="M298" s="0" t="n">
        <v>16904.6184</v>
      </c>
      <c r="N298" s="0" t="n">
        <v>36.2931</v>
      </c>
      <c r="O298" s="0" t="n">
        <v>41.2937</v>
      </c>
      <c r="P298" s="0" t="n">
        <v>43.5026</v>
      </c>
      <c r="Q298" s="0" t="n">
        <v>3422.9144</v>
      </c>
      <c r="R298" s="0" t="n">
        <v>34.4886</v>
      </c>
      <c r="S298" s="0" t="n">
        <v>40.2389</v>
      </c>
      <c r="T298" s="0" t="n">
        <v>42.6669</v>
      </c>
      <c r="U298" s="0" t="n">
        <v>65928.66</v>
      </c>
      <c r="V298" s="0" t="n">
        <v>116.38</v>
      </c>
      <c r="X298" s="273" t="n">
        <f aca="false">B298-M298</f>
        <v>0</v>
      </c>
      <c r="Y298" s="273" t="n">
        <f aca="false">C298-N298</f>
        <v>0</v>
      </c>
      <c r="Z298" s="273" t="n">
        <f aca="false">D298-O298</f>
        <v>0</v>
      </c>
      <c r="AA298" s="273" t="n">
        <f aca="false">E298-P298</f>
        <v>0</v>
      </c>
      <c r="AB298" s="273" t="n">
        <f aca="false">F298-Q298</f>
        <v>0</v>
      </c>
      <c r="AC298" s="273" t="n">
        <f aca="false">G298-R298</f>
        <v>0</v>
      </c>
      <c r="AD298" s="273" t="n">
        <f aca="false">H298-S298</f>
        <v>0</v>
      </c>
      <c r="AE298" s="273" t="n">
        <f aca="false">I298-T298</f>
        <v>0</v>
      </c>
    </row>
    <row r="299" customFormat="false" ht="15.75" hidden="false" customHeight="false" outlineLevel="0" collapsed="false">
      <c r="A299" s="0" t="s">
        <v>232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9531.19</v>
      </c>
      <c r="K299" s="0" t="n">
        <v>95.86</v>
      </c>
      <c r="M299" s="0" t="n">
        <v>4570.072</v>
      </c>
      <c r="N299" s="0" t="n">
        <v>35.017</v>
      </c>
      <c r="O299" s="0" t="n">
        <v>40.3888</v>
      </c>
      <c r="P299" s="0" t="n">
        <v>42.7349</v>
      </c>
      <c r="Q299" s="0" t="n">
        <v>1575.8168</v>
      </c>
      <c r="R299" s="0" t="n">
        <v>33.1445</v>
      </c>
      <c r="S299" s="0" t="n">
        <v>39.1177</v>
      </c>
      <c r="T299" s="0" t="n">
        <v>41.6494</v>
      </c>
      <c r="U299" s="0" t="n">
        <v>55540.13</v>
      </c>
      <c r="V299" s="0" t="n">
        <v>97.59</v>
      </c>
      <c r="X299" s="273" t="n">
        <f aca="false">B299-M299</f>
        <v>0</v>
      </c>
      <c r="Y299" s="273" t="n">
        <f aca="false">C299-N299</f>
        <v>0</v>
      </c>
      <c r="Z299" s="273" t="n">
        <f aca="false">D299-O299</f>
        <v>0</v>
      </c>
      <c r="AA299" s="273" t="n">
        <f aca="false">E299-P299</f>
        <v>0</v>
      </c>
      <c r="AB299" s="273" t="n">
        <f aca="false">F299-Q299</f>
        <v>0</v>
      </c>
      <c r="AC299" s="273" t="n">
        <f aca="false">G299-R299</f>
        <v>0</v>
      </c>
      <c r="AD299" s="273" t="n">
        <f aca="false">H299-S299</f>
        <v>0</v>
      </c>
      <c r="AE299" s="273" t="n">
        <f aca="false">I299-T299</f>
        <v>0</v>
      </c>
    </row>
    <row r="300" customFormat="false" ht="15.75" hidden="false" customHeight="false" outlineLevel="0" collapsed="false">
      <c r="A300" s="0" t="s">
        <v>233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2710.29</v>
      </c>
      <c r="K300" s="0" t="n">
        <v>96.03</v>
      </c>
      <c r="M300" s="0" t="n">
        <v>1786.088</v>
      </c>
      <c r="N300" s="0" t="n">
        <v>33.8141</v>
      </c>
      <c r="O300" s="0" t="n">
        <v>39.484</v>
      </c>
      <c r="P300" s="0" t="n">
        <v>41.9686</v>
      </c>
      <c r="Q300" s="0" t="n">
        <v>832.5656</v>
      </c>
      <c r="R300" s="0" t="n">
        <v>31.5538</v>
      </c>
      <c r="S300" s="0" t="n">
        <v>38.5128</v>
      </c>
      <c r="T300" s="0" t="n">
        <v>41.11</v>
      </c>
      <c r="U300" s="0" t="n">
        <v>51473.39</v>
      </c>
      <c r="V300" s="0" t="n">
        <v>91.54</v>
      </c>
      <c r="X300" s="273" t="n">
        <f aca="false">B300-M300</f>
        <v>0</v>
      </c>
      <c r="Y300" s="273" t="n">
        <f aca="false">C300-N300</f>
        <v>0</v>
      </c>
      <c r="Z300" s="273" t="n">
        <f aca="false">D300-O300</f>
        <v>0</v>
      </c>
      <c r="AA300" s="273" t="n">
        <f aca="false">E300-P300</f>
        <v>0</v>
      </c>
      <c r="AB300" s="273" t="n">
        <f aca="false">F300-Q300</f>
        <v>0</v>
      </c>
      <c r="AC300" s="273" t="n">
        <f aca="false">G300-R300</f>
        <v>0</v>
      </c>
      <c r="AD300" s="273" t="n">
        <f aca="false">H300-S300</f>
        <v>0</v>
      </c>
      <c r="AE300" s="273" t="n">
        <f aca="false">I300-T300</f>
        <v>0</v>
      </c>
    </row>
    <row r="301" customFormat="false" ht="15.75" hidden="false" customHeight="false" outlineLevel="0" collapsed="false">
      <c r="A301" s="0" t="s">
        <v>234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3330.43</v>
      </c>
      <c r="K301" s="0" t="n">
        <v>208.99</v>
      </c>
      <c r="M301" s="0" t="n">
        <v>30432.8152</v>
      </c>
      <c r="N301" s="0" t="n">
        <v>37.3695</v>
      </c>
      <c r="O301" s="0" t="n">
        <v>41.5859</v>
      </c>
      <c r="P301" s="0" t="n">
        <v>43.7446</v>
      </c>
      <c r="Q301" s="0" t="n">
        <v>9859.9744</v>
      </c>
      <c r="R301" s="0" t="n">
        <v>35.5662</v>
      </c>
      <c r="S301" s="0" t="n">
        <v>41.0561</v>
      </c>
      <c r="T301" s="0" t="n">
        <v>43.3578</v>
      </c>
      <c r="U301" s="0" t="n">
        <v>79659.46</v>
      </c>
      <c r="V301" s="0" t="n">
        <v>132.97</v>
      </c>
      <c r="X301" s="273" t="n">
        <f aca="false">B301-M301</f>
        <v>0</v>
      </c>
      <c r="Y301" s="273" t="n">
        <f aca="false">C301-N301</f>
        <v>0</v>
      </c>
      <c r="Z301" s="273" t="n">
        <f aca="false">D301-O301</f>
        <v>0</v>
      </c>
      <c r="AA301" s="273" t="n">
        <f aca="false">E301-P301</f>
        <v>0</v>
      </c>
      <c r="AB301" s="273" t="n">
        <f aca="false">F301-Q301</f>
        <v>0</v>
      </c>
      <c r="AC301" s="273" t="n">
        <f aca="false">G301-R301</f>
        <v>0</v>
      </c>
      <c r="AD301" s="273" t="n">
        <f aca="false">H301-S301</f>
        <v>0</v>
      </c>
      <c r="AE301" s="273" t="n">
        <f aca="false">I301-T301</f>
        <v>0</v>
      </c>
    </row>
    <row r="302" customFormat="false" ht="15.75" hidden="false" customHeight="false" outlineLevel="0" collapsed="false">
      <c r="A302" s="0" t="s">
        <v>235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94422.88</v>
      </c>
      <c r="K302" s="0" t="n">
        <v>173.68</v>
      </c>
      <c r="M302" s="0" t="n">
        <v>7331.804</v>
      </c>
      <c r="N302" s="0" t="n">
        <v>35.5468</v>
      </c>
      <c r="O302" s="0" t="n">
        <v>40.7744</v>
      </c>
      <c r="P302" s="0" t="n">
        <v>43.0621</v>
      </c>
      <c r="Q302" s="0" t="n">
        <v>3422.9144</v>
      </c>
      <c r="R302" s="0" t="n">
        <v>34.4886</v>
      </c>
      <c r="S302" s="0" t="n">
        <v>40.2389</v>
      </c>
      <c r="T302" s="0" t="n">
        <v>42.6669</v>
      </c>
      <c r="U302" s="0" t="n">
        <v>60460.91</v>
      </c>
      <c r="V302" s="0" t="n">
        <v>104.83</v>
      </c>
      <c r="X302" s="273" t="n">
        <f aca="false">B302-M302</f>
        <v>0</v>
      </c>
      <c r="Y302" s="273" t="n">
        <f aca="false">C302-N302</f>
        <v>0</v>
      </c>
      <c r="Z302" s="273" t="n">
        <f aca="false">D302-O302</f>
        <v>0</v>
      </c>
      <c r="AA302" s="273" t="n">
        <f aca="false">E302-P302</f>
        <v>0</v>
      </c>
      <c r="AB302" s="273" t="n">
        <f aca="false">F302-Q302</f>
        <v>0</v>
      </c>
      <c r="AC302" s="273" t="n">
        <f aca="false">G302-R302</f>
        <v>0</v>
      </c>
      <c r="AD302" s="273" t="n">
        <f aca="false">H302-S302</f>
        <v>0</v>
      </c>
      <c r="AE302" s="273" t="n">
        <f aca="false">I302-T302</f>
        <v>0</v>
      </c>
    </row>
    <row r="303" customFormat="false" ht="15.75" hidden="false" customHeight="false" outlineLevel="0" collapsed="false">
      <c r="A303" s="0" t="s">
        <v>236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6398.39</v>
      </c>
      <c r="K303" s="0" t="n">
        <v>111.91</v>
      </c>
      <c r="M303" s="0" t="n">
        <v>2363.4152</v>
      </c>
      <c r="N303" s="0" t="n">
        <v>34.4434</v>
      </c>
      <c r="O303" s="0" t="n">
        <v>40.0524</v>
      </c>
      <c r="P303" s="0" t="n">
        <v>42.4498</v>
      </c>
      <c r="Q303" s="0" t="n">
        <v>1575.8168</v>
      </c>
      <c r="R303" s="0" t="n">
        <v>33.1445</v>
      </c>
      <c r="S303" s="0" t="n">
        <v>39.1177</v>
      </c>
      <c r="T303" s="0" t="n">
        <v>41.6494</v>
      </c>
      <c r="U303" s="0" t="n">
        <v>53465.13</v>
      </c>
      <c r="V303" s="0" t="n">
        <v>93.57</v>
      </c>
      <c r="X303" s="273" t="n">
        <f aca="false">B303-M303</f>
        <v>0</v>
      </c>
      <c r="Y303" s="273" t="n">
        <f aca="false">C303-N303</f>
        <v>0</v>
      </c>
      <c r="Z303" s="273" t="n">
        <f aca="false">D303-O303</f>
        <v>0</v>
      </c>
      <c r="AA303" s="273" t="n">
        <f aca="false">E303-P303</f>
        <v>0</v>
      </c>
      <c r="AB303" s="273" t="n">
        <f aca="false">F303-Q303</f>
        <v>0</v>
      </c>
      <c r="AC303" s="273" t="n">
        <f aca="false">G303-R303</f>
        <v>0</v>
      </c>
      <c r="AD303" s="273" t="n">
        <f aca="false">H303-S303</f>
        <v>0</v>
      </c>
      <c r="AE303" s="273" t="n">
        <f aca="false">I303-T303</f>
        <v>0</v>
      </c>
    </row>
    <row r="304" customFormat="false" ht="15.75" hidden="false" customHeight="false" outlineLevel="0" collapsed="false">
      <c r="A304" s="0" t="s">
        <v>237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9586.5</v>
      </c>
      <c r="K304" s="0" t="n">
        <v>115.63</v>
      </c>
      <c r="M304" s="0" t="n">
        <v>1006.0816</v>
      </c>
      <c r="N304" s="0" t="n">
        <v>33.0543</v>
      </c>
      <c r="O304" s="0" t="n">
        <v>38.9894</v>
      </c>
      <c r="P304" s="0" t="n">
        <v>41.5337</v>
      </c>
      <c r="Q304" s="0" t="n">
        <v>832.5656</v>
      </c>
      <c r="R304" s="0" t="n">
        <v>31.5538</v>
      </c>
      <c r="S304" s="0" t="n">
        <v>38.5128</v>
      </c>
      <c r="T304" s="0" t="n">
        <v>41.11</v>
      </c>
      <c r="U304" s="0" t="n">
        <v>50594.54</v>
      </c>
      <c r="V304" s="0" t="n">
        <v>89.91</v>
      </c>
      <c r="X304" s="273" t="n">
        <f aca="false">B304-M304</f>
        <v>0</v>
      </c>
      <c r="Y304" s="273" t="n">
        <f aca="false">C304-N304</f>
        <v>0</v>
      </c>
      <c r="Z304" s="273" t="n">
        <f aca="false">D304-O304</f>
        <v>0</v>
      </c>
      <c r="AA304" s="273" t="n">
        <f aca="false">E304-P304</f>
        <v>0</v>
      </c>
      <c r="AB304" s="273" t="n">
        <f aca="false">F304-Q304</f>
        <v>0</v>
      </c>
      <c r="AC304" s="273" t="n">
        <f aca="false">G304-R304</f>
        <v>0</v>
      </c>
      <c r="AD304" s="273" t="n">
        <f aca="false">H304-S304</f>
        <v>0</v>
      </c>
      <c r="AE304" s="273" t="n">
        <f aca="false">I304-T304</f>
        <v>0</v>
      </c>
    </row>
    <row r="305" customFormat="false" ht="15.75" hidden="false" customHeight="false" outlineLevel="0" collapsed="false">
      <c r="A305" s="0" t="s">
        <v>86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360.83</v>
      </c>
      <c r="K305" s="0" t="n">
        <v>48.98</v>
      </c>
      <c r="M305" s="0" t="n">
        <v>2277.2648</v>
      </c>
      <c r="N305" s="0" t="n">
        <v>41.4266</v>
      </c>
      <c r="O305" s="0" t="n">
        <v>43.2485</v>
      </c>
      <c r="P305" s="0" t="n">
        <v>44.827</v>
      </c>
      <c r="Q305" s="0" t="n">
        <v>2732.1008</v>
      </c>
      <c r="R305" s="0" t="n">
        <v>42.511</v>
      </c>
      <c r="S305" s="0" t="n">
        <v>43.6931</v>
      </c>
      <c r="T305" s="0" t="n">
        <v>44.8313</v>
      </c>
      <c r="U305" s="0" t="n">
        <v>23188.69</v>
      </c>
      <c r="V305" s="0" t="n">
        <v>45.38</v>
      </c>
      <c r="X305" s="273" t="n">
        <f aca="false">B305-M305</f>
        <v>0</v>
      </c>
      <c r="Y305" s="273" t="n">
        <f aca="false">C305-N305</f>
        <v>0</v>
      </c>
      <c r="Z305" s="273" t="n">
        <f aca="false">D305-O305</f>
        <v>0</v>
      </c>
      <c r="AA305" s="273" t="n">
        <f aca="false">E305-P305</f>
        <v>0</v>
      </c>
      <c r="AB305" s="273" t="n">
        <f aca="false">F305-Q305</f>
        <v>0</v>
      </c>
      <c r="AC305" s="273" t="n">
        <f aca="false">G305-R305</f>
        <v>0</v>
      </c>
      <c r="AD305" s="273" t="n">
        <f aca="false">H305-S305</f>
        <v>0</v>
      </c>
      <c r="AE305" s="273" t="n">
        <f aca="false">I305-T305</f>
        <v>0</v>
      </c>
    </row>
    <row r="306" customFormat="false" ht="15.75" hidden="false" customHeight="false" outlineLevel="0" collapsed="false">
      <c r="A306" s="0" t="s">
        <v>87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551.31</v>
      </c>
      <c r="K306" s="0" t="n">
        <v>58.22</v>
      </c>
      <c r="M306" s="0" t="n">
        <v>1074.4144</v>
      </c>
      <c r="N306" s="0" t="n">
        <v>39.8914</v>
      </c>
      <c r="O306" s="0" t="n">
        <v>42.0722</v>
      </c>
      <c r="P306" s="0" t="n">
        <v>43.3144</v>
      </c>
      <c r="Q306" s="0" t="n">
        <v>1505.2592</v>
      </c>
      <c r="R306" s="0" t="n">
        <v>40.1905</v>
      </c>
      <c r="S306" s="0" t="n">
        <v>42.2925</v>
      </c>
      <c r="T306" s="0" t="n">
        <v>43.3069</v>
      </c>
      <c r="U306" s="0" t="n">
        <v>20127.87</v>
      </c>
      <c r="V306" s="0" t="n">
        <v>41.69</v>
      </c>
      <c r="X306" s="273" t="n">
        <f aca="false">B306-M306</f>
        <v>0</v>
      </c>
      <c r="Y306" s="273" t="n">
        <f aca="false">C306-N306</f>
        <v>0</v>
      </c>
      <c r="Z306" s="273" t="n">
        <f aca="false">D306-O306</f>
        <v>0</v>
      </c>
      <c r="AA306" s="273" t="n">
        <f aca="false">E306-P306</f>
        <v>0</v>
      </c>
      <c r="AB306" s="273" t="n">
        <f aca="false">F306-Q306</f>
        <v>0</v>
      </c>
      <c r="AC306" s="273" t="n">
        <f aca="false">G306-R306</f>
        <v>0</v>
      </c>
      <c r="AD306" s="273" t="n">
        <f aca="false">H306-S306</f>
        <v>0</v>
      </c>
      <c r="AE306" s="273" t="n">
        <f aca="false">I306-T306</f>
        <v>0</v>
      </c>
    </row>
    <row r="307" customFormat="false" ht="15.75" hidden="false" customHeight="false" outlineLevel="0" collapsed="false">
      <c r="A307" s="0" t="s">
        <v>88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5655.42</v>
      </c>
      <c r="K307" s="0" t="n">
        <v>54.64</v>
      </c>
      <c r="M307" s="0" t="n">
        <v>600.0016</v>
      </c>
      <c r="N307" s="0" t="n">
        <v>38.1028</v>
      </c>
      <c r="O307" s="0" t="n">
        <v>41.1761</v>
      </c>
      <c r="P307" s="0" t="n">
        <v>42.3452</v>
      </c>
      <c r="Q307" s="0" t="n">
        <v>847.9032</v>
      </c>
      <c r="R307" s="0" t="n">
        <v>37.8334</v>
      </c>
      <c r="S307" s="0" t="n">
        <v>41.2726</v>
      </c>
      <c r="T307" s="0" t="n">
        <v>42.348</v>
      </c>
      <c r="U307" s="0" t="n">
        <v>18050.55</v>
      </c>
      <c r="V307" s="0" t="n">
        <v>39.31</v>
      </c>
      <c r="X307" s="273" t="n">
        <f aca="false">B307-M307</f>
        <v>0</v>
      </c>
      <c r="Y307" s="273" t="n">
        <f aca="false">C307-N307</f>
        <v>0</v>
      </c>
      <c r="Z307" s="273" t="n">
        <f aca="false">D307-O307</f>
        <v>0</v>
      </c>
      <c r="AA307" s="273" t="n">
        <f aca="false">E307-P307</f>
        <v>0</v>
      </c>
      <c r="AB307" s="273" t="n">
        <f aca="false">F307-Q307</f>
        <v>0</v>
      </c>
      <c r="AC307" s="273" t="n">
        <f aca="false">G307-R307</f>
        <v>0</v>
      </c>
      <c r="AD307" s="273" t="n">
        <f aca="false">H307-S307</f>
        <v>0</v>
      </c>
      <c r="AE307" s="273" t="n">
        <f aca="false">I307-T307</f>
        <v>0</v>
      </c>
    </row>
    <row r="308" customFormat="false" ht="15.75" hidden="false" customHeight="false" outlineLevel="0" collapsed="false">
      <c r="A308" s="0" t="s">
        <v>89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5901.47</v>
      </c>
      <c r="K308" s="0" t="n">
        <v>49.31</v>
      </c>
      <c r="M308" s="0" t="n">
        <v>350.008</v>
      </c>
      <c r="N308" s="0" t="n">
        <v>36.171</v>
      </c>
      <c r="O308" s="0" t="n">
        <v>40.173</v>
      </c>
      <c r="P308" s="0" t="n">
        <v>41.331</v>
      </c>
      <c r="Q308" s="0" t="n">
        <v>470.004</v>
      </c>
      <c r="R308" s="0" t="n">
        <v>35.5193</v>
      </c>
      <c r="S308" s="0" t="n">
        <v>40.0984</v>
      </c>
      <c r="T308" s="0" t="n">
        <v>41.3302</v>
      </c>
      <c r="U308" s="0" t="n">
        <v>16476.2</v>
      </c>
      <c r="V308" s="0" t="n">
        <v>37.8</v>
      </c>
      <c r="X308" s="273" t="n">
        <f aca="false">B308-M308</f>
        <v>0</v>
      </c>
      <c r="Y308" s="273" t="n">
        <f aca="false">C308-N308</f>
        <v>0</v>
      </c>
      <c r="Z308" s="273" t="n">
        <f aca="false">D308-O308</f>
        <v>0</v>
      </c>
      <c r="AA308" s="273" t="n">
        <f aca="false">E308-P308</f>
        <v>0</v>
      </c>
      <c r="AB308" s="273" t="n">
        <f aca="false">F308-Q308</f>
        <v>0</v>
      </c>
      <c r="AC308" s="273" t="n">
        <f aca="false">G308-R308</f>
        <v>0</v>
      </c>
      <c r="AD308" s="273" t="n">
        <f aca="false">H308-S308</f>
        <v>0</v>
      </c>
      <c r="AE308" s="273" t="n">
        <f aca="false">I308-T308</f>
        <v>0</v>
      </c>
    </row>
    <row r="309" customFormat="false" ht="15.75" hidden="false" customHeight="false" outlineLevel="0" collapsed="false">
      <c r="A309" s="0" t="s">
        <v>90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35824.07</v>
      </c>
      <c r="K309" s="0" t="n">
        <v>56.83</v>
      </c>
      <c r="M309" s="0" t="n">
        <v>676.8496</v>
      </c>
      <c r="N309" s="0" t="n">
        <v>40.7172</v>
      </c>
      <c r="O309" s="0" t="n">
        <v>42.71</v>
      </c>
      <c r="P309" s="0" t="n">
        <v>44.1089</v>
      </c>
      <c r="Q309" s="0" t="n">
        <v>2732.1008</v>
      </c>
      <c r="R309" s="0" t="n">
        <v>42.511</v>
      </c>
      <c r="S309" s="0" t="n">
        <v>43.6931</v>
      </c>
      <c r="T309" s="0" t="n">
        <v>44.8313</v>
      </c>
      <c r="U309" s="0" t="n">
        <v>22211.09</v>
      </c>
      <c r="V309" s="0" t="n">
        <v>38.54</v>
      </c>
      <c r="X309" s="273" t="n">
        <f aca="false">B309-M309</f>
        <v>0</v>
      </c>
      <c r="Y309" s="273" t="n">
        <f aca="false">C309-N309</f>
        <v>0</v>
      </c>
      <c r="Z309" s="273" t="n">
        <f aca="false">D309-O309</f>
        <v>0</v>
      </c>
      <c r="AA309" s="273" t="n">
        <f aca="false">E309-P309</f>
        <v>0</v>
      </c>
      <c r="AB309" s="273" t="n">
        <f aca="false">F309-Q309</f>
        <v>0</v>
      </c>
      <c r="AC309" s="273" t="n">
        <f aca="false">G309-R309</f>
        <v>0</v>
      </c>
      <c r="AD309" s="273" t="n">
        <f aca="false">H309-S309</f>
        <v>0</v>
      </c>
      <c r="AE309" s="273" t="n">
        <f aca="false">I309-T309</f>
        <v>0</v>
      </c>
    </row>
    <row r="310" customFormat="false" ht="15.75" hidden="false" customHeight="false" outlineLevel="0" collapsed="false">
      <c r="A310" s="0" t="s">
        <v>91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8589.72</v>
      </c>
      <c r="K310" s="0" t="n">
        <v>48.75</v>
      </c>
      <c r="M310" s="0" t="n">
        <v>325.4576</v>
      </c>
      <c r="N310" s="0" t="n">
        <v>39.0464</v>
      </c>
      <c r="O310" s="0" t="n">
        <v>41.5861</v>
      </c>
      <c r="P310" s="0" t="n">
        <v>42.7514</v>
      </c>
      <c r="Q310" s="0" t="n">
        <v>1505.2592</v>
      </c>
      <c r="R310" s="0" t="n">
        <v>40.1905</v>
      </c>
      <c r="S310" s="0" t="n">
        <v>42.2925</v>
      </c>
      <c r="T310" s="0" t="n">
        <v>43.3069</v>
      </c>
      <c r="U310" s="0" t="n">
        <v>19543.13</v>
      </c>
      <c r="V310" s="0" t="n">
        <v>36.78</v>
      </c>
      <c r="X310" s="273" t="n">
        <f aca="false">B310-M310</f>
        <v>0</v>
      </c>
      <c r="Y310" s="273" t="n">
        <f aca="false">C310-N310</f>
        <v>0</v>
      </c>
      <c r="Z310" s="273" t="n">
        <f aca="false">D310-O310</f>
        <v>0</v>
      </c>
      <c r="AA310" s="273" t="n">
        <f aca="false">E310-P310</f>
        <v>0</v>
      </c>
      <c r="AB310" s="273" t="n">
        <f aca="false">F310-Q310</f>
        <v>0</v>
      </c>
      <c r="AC310" s="273" t="n">
        <f aca="false">G310-R310</f>
        <v>0</v>
      </c>
      <c r="AD310" s="273" t="n">
        <f aca="false">H310-S310</f>
        <v>0</v>
      </c>
      <c r="AE310" s="273" t="n">
        <f aca="false">I310-T310</f>
        <v>0</v>
      </c>
    </row>
    <row r="311" customFormat="false" ht="15.75" hidden="false" customHeight="false" outlineLevel="0" collapsed="false">
      <c r="A311" s="0" t="s">
        <v>92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478.54</v>
      </c>
      <c r="K311" s="0" t="n">
        <v>46.45</v>
      </c>
      <c r="M311" s="0" t="n">
        <v>171.04</v>
      </c>
      <c r="N311" s="0" t="n">
        <v>37.1515</v>
      </c>
      <c r="O311" s="0" t="n">
        <v>40.6904</v>
      </c>
      <c r="P311" s="0" t="n">
        <v>41.8301</v>
      </c>
      <c r="Q311" s="0" t="n">
        <v>847.9032</v>
      </c>
      <c r="R311" s="0" t="n">
        <v>37.8334</v>
      </c>
      <c r="S311" s="0" t="n">
        <v>41.2726</v>
      </c>
      <c r="T311" s="0" t="n">
        <v>42.348</v>
      </c>
      <c r="U311" s="0" t="n">
        <v>17628.56</v>
      </c>
      <c r="V311" s="0" t="n">
        <v>35.5</v>
      </c>
      <c r="X311" s="273" t="n">
        <f aca="false">B311-M311</f>
        <v>0</v>
      </c>
      <c r="Y311" s="273" t="n">
        <f aca="false">C311-N311</f>
        <v>0</v>
      </c>
      <c r="Z311" s="273" t="n">
        <f aca="false">D311-O311</f>
        <v>0</v>
      </c>
      <c r="AA311" s="273" t="n">
        <f aca="false">E311-P311</f>
        <v>0</v>
      </c>
      <c r="AB311" s="273" t="n">
        <f aca="false">F311-Q311</f>
        <v>0</v>
      </c>
      <c r="AC311" s="273" t="n">
        <f aca="false">G311-R311</f>
        <v>0</v>
      </c>
      <c r="AD311" s="273" t="n">
        <f aca="false">H311-S311</f>
        <v>0</v>
      </c>
      <c r="AE311" s="273" t="n">
        <f aca="false">I311-T311</f>
        <v>0</v>
      </c>
    </row>
    <row r="312" customFormat="false" ht="15.75" hidden="false" customHeight="false" outlineLevel="0" collapsed="false">
      <c r="A312" s="0" t="s">
        <v>93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152.22</v>
      </c>
      <c r="K312" s="0" t="n">
        <v>43.22</v>
      </c>
      <c r="M312" s="0" t="n">
        <v>124.4944</v>
      </c>
      <c r="N312" s="0" t="n">
        <v>35.243</v>
      </c>
      <c r="O312" s="0" t="n">
        <v>39.8912</v>
      </c>
      <c r="P312" s="0" t="n">
        <v>41.0838</v>
      </c>
      <c r="Q312" s="0" t="n">
        <v>470.004</v>
      </c>
      <c r="R312" s="0" t="n">
        <v>35.5193</v>
      </c>
      <c r="S312" s="0" t="n">
        <v>40.0984</v>
      </c>
      <c r="T312" s="0" t="n">
        <v>41.3302</v>
      </c>
      <c r="U312" s="0" t="n">
        <v>16097.1</v>
      </c>
      <c r="V312" s="0" t="n">
        <v>35.56</v>
      </c>
      <c r="X312" s="273" t="n">
        <f aca="false">B312-M312</f>
        <v>0</v>
      </c>
      <c r="Y312" s="273" t="n">
        <f aca="false">C312-N312</f>
        <v>0</v>
      </c>
      <c r="Z312" s="273" t="n">
        <f aca="false">D312-O312</f>
        <v>0</v>
      </c>
      <c r="AA312" s="273" t="n">
        <f aca="false">E312-P312</f>
        <v>0</v>
      </c>
      <c r="AB312" s="273" t="n">
        <f aca="false">F312-Q312</f>
        <v>0</v>
      </c>
      <c r="AC312" s="273" t="n">
        <f aca="false">G312-R312</f>
        <v>0</v>
      </c>
      <c r="AD312" s="273" t="n">
        <f aca="false">H312-S312</f>
        <v>0</v>
      </c>
      <c r="AE312" s="273" t="n">
        <f aca="false">I312-T312</f>
        <v>0</v>
      </c>
    </row>
    <row r="313" customFormat="false" ht="15.75" hidden="false" customHeight="false" outlineLevel="0" collapsed="false">
      <c r="A313" s="0" t="s">
        <v>94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4984.67</v>
      </c>
      <c r="K313" s="0" t="n">
        <v>51.07</v>
      </c>
      <c r="M313" s="0" t="n">
        <v>5297.4056</v>
      </c>
      <c r="N313" s="0" t="n">
        <v>39.9685</v>
      </c>
      <c r="O313" s="0" t="n">
        <v>42.1923</v>
      </c>
      <c r="P313" s="0" t="n">
        <v>43.5083</v>
      </c>
      <c r="Q313" s="0" t="n">
        <v>3726.8304</v>
      </c>
      <c r="R313" s="0" t="n">
        <v>40.5925</v>
      </c>
      <c r="S313" s="0" t="n">
        <v>42.4708</v>
      </c>
      <c r="T313" s="0" t="n">
        <v>43.7222</v>
      </c>
      <c r="U313" s="0" t="n">
        <v>21149.97</v>
      </c>
      <c r="V313" s="0" t="n">
        <v>48.19</v>
      </c>
      <c r="X313" s="273" t="n">
        <f aca="false">B313-M313</f>
        <v>0</v>
      </c>
      <c r="Y313" s="273" t="n">
        <f aca="false">C313-N313</f>
        <v>0</v>
      </c>
      <c r="Z313" s="273" t="n">
        <f aca="false">D313-O313</f>
        <v>0</v>
      </c>
      <c r="AA313" s="273" t="n">
        <f aca="false">E313-P313</f>
        <v>0</v>
      </c>
      <c r="AB313" s="273" t="n">
        <f aca="false">F313-Q313</f>
        <v>0</v>
      </c>
      <c r="AC313" s="273" t="n">
        <f aca="false">G313-R313</f>
        <v>0</v>
      </c>
      <c r="AD313" s="273" t="n">
        <f aca="false">H313-S313</f>
        <v>0</v>
      </c>
      <c r="AE313" s="273" t="n">
        <f aca="false">I313-T313</f>
        <v>0</v>
      </c>
    </row>
    <row r="314" customFormat="false" ht="15.75" hidden="false" customHeight="false" outlineLevel="0" collapsed="false">
      <c r="A314" s="0" t="s">
        <v>95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763.22</v>
      </c>
      <c r="K314" s="0" t="n">
        <v>57.56</v>
      </c>
      <c r="M314" s="0" t="n">
        <v>2394.8184</v>
      </c>
      <c r="N314" s="0" t="n">
        <v>37.8864</v>
      </c>
      <c r="O314" s="0" t="n">
        <v>40.5788</v>
      </c>
      <c r="P314" s="0" t="n">
        <v>41.6471</v>
      </c>
      <c r="Q314" s="0" t="n">
        <v>2028.1624</v>
      </c>
      <c r="R314" s="0" t="n">
        <v>38.0429</v>
      </c>
      <c r="S314" s="0" t="n">
        <v>40.6583</v>
      </c>
      <c r="T314" s="0" t="n">
        <v>41.9101</v>
      </c>
      <c r="U314" s="0" t="n">
        <v>18110.34</v>
      </c>
      <c r="V314" s="0" t="n">
        <v>42.91</v>
      </c>
      <c r="X314" s="273" t="n">
        <f aca="false">B314-M314</f>
        <v>0</v>
      </c>
      <c r="Y314" s="273" t="n">
        <f aca="false">C314-N314</f>
        <v>0</v>
      </c>
      <c r="Z314" s="273" t="n">
        <f aca="false">D314-O314</f>
        <v>0</v>
      </c>
      <c r="AA314" s="273" t="n">
        <f aca="false">E314-P314</f>
        <v>0</v>
      </c>
      <c r="AB314" s="273" t="n">
        <f aca="false">F314-Q314</f>
        <v>0</v>
      </c>
      <c r="AC314" s="273" t="n">
        <f aca="false">G314-R314</f>
        <v>0</v>
      </c>
      <c r="AD314" s="273" t="n">
        <f aca="false">H314-S314</f>
        <v>0</v>
      </c>
      <c r="AE314" s="273" t="n">
        <f aca="false">I314-T314</f>
        <v>0</v>
      </c>
    </row>
    <row r="315" customFormat="false" ht="15.75" hidden="false" customHeight="false" outlineLevel="0" collapsed="false">
      <c r="A315" s="0" t="s">
        <v>96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4937.71</v>
      </c>
      <c r="K315" s="0" t="n">
        <v>55.15</v>
      </c>
      <c r="M315" s="0" t="n">
        <v>1204.8032</v>
      </c>
      <c r="N315" s="0" t="n">
        <v>35.79</v>
      </c>
      <c r="O315" s="0" t="n">
        <v>39.3907</v>
      </c>
      <c r="P315" s="0" t="n">
        <v>40.4531</v>
      </c>
      <c r="Q315" s="0" t="n">
        <v>1125.592</v>
      </c>
      <c r="R315" s="0" t="n">
        <v>35.5905</v>
      </c>
      <c r="S315" s="0" t="n">
        <v>39.3457</v>
      </c>
      <c r="T315" s="0" t="n">
        <v>40.8241</v>
      </c>
      <c r="U315" s="0" t="n">
        <v>16343.92</v>
      </c>
      <c r="V315" s="0" t="n">
        <v>39.69</v>
      </c>
      <c r="X315" s="273" t="n">
        <f aca="false">B315-M315</f>
        <v>0</v>
      </c>
      <c r="Y315" s="273" t="n">
        <f aca="false">C315-N315</f>
        <v>0</v>
      </c>
      <c r="Z315" s="273" t="n">
        <f aca="false">D315-O315</f>
        <v>0</v>
      </c>
      <c r="AA315" s="273" t="n">
        <f aca="false">E315-P315</f>
        <v>0</v>
      </c>
      <c r="AB315" s="273" t="n">
        <f aca="false">F315-Q315</f>
        <v>0</v>
      </c>
      <c r="AC315" s="273" t="n">
        <f aca="false">G315-R315</f>
        <v>0</v>
      </c>
      <c r="AD315" s="273" t="n">
        <f aca="false">H315-S315</f>
        <v>0</v>
      </c>
      <c r="AE315" s="273" t="n">
        <f aca="false">I315-T315</f>
        <v>0</v>
      </c>
    </row>
    <row r="316" customFormat="false" ht="15.75" hidden="false" customHeight="false" outlineLevel="0" collapsed="false">
      <c r="A316" s="0" t="s">
        <v>97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716.32</v>
      </c>
      <c r="K316" s="0" t="n">
        <v>43.57</v>
      </c>
      <c r="M316" s="0" t="n">
        <v>623.2008</v>
      </c>
      <c r="N316" s="0" t="n">
        <v>33.698</v>
      </c>
      <c r="O316" s="0" t="n">
        <v>37.9963</v>
      </c>
      <c r="P316" s="0" t="n">
        <v>39.2784</v>
      </c>
      <c r="Q316" s="0" t="n">
        <v>603.1056</v>
      </c>
      <c r="R316" s="0" t="n">
        <v>33.2296</v>
      </c>
      <c r="S316" s="0" t="n">
        <v>37.7962</v>
      </c>
      <c r="T316" s="0" t="n">
        <v>39.7191</v>
      </c>
      <c r="U316" s="0" t="n">
        <v>15051.3</v>
      </c>
      <c r="V316" s="0" t="n">
        <v>37.44</v>
      </c>
      <c r="X316" s="273" t="n">
        <f aca="false">B316-M316</f>
        <v>0</v>
      </c>
      <c r="Y316" s="273" t="n">
        <f aca="false">C316-N316</f>
        <v>0</v>
      </c>
      <c r="Z316" s="273" t="n">
        <f aca="false">D316-O316</f>
        <v>0</v>
      </c>
      <c r="AA316" s="273" t="n">
        <f aca="false">E316-P316</f>
        <v>0</v>
      </c>
      <c r="AB316" s="273" t="n">
        <f aca="false">F316-Q316</f>
        <v>0</v>
      </c>
      <c r="AC316" s="273" t="n">
        <f aca="false">G316-R316</f>
        <v>0</v>
      </c>
      <c r="AD316" s="273" t="n">
        <f aca="false">H316-S316</f>
        <v>0</v>
      </c>
      <c r="AE316" s="273" t="n">
        <f aca="false">I316-T316</f>
        <v>0</v>
      </c>
    </row>
    <row r="317" customFormat="false" ht="15.75" hidden="false" customHeight="false" outlineLevel="0" collapsed="false">
      <c r="A317" s="0" t="s">
        <v>98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8201.12</v>
      </c>
      <c r="K317" s="0" t="n">
        <v>61.82</v>
      </c>
      <c r="M317" s="0" t="n">
        <v>2651.7464</v>
      </c>
      <c r="N317" s="0" t="n">
        <v>38.8969</v>
      </c>
      <c r="O317" s="0" t="n">
        <v>41.3297</v>
      </c>
      <c r="P317" s="0" t="n">
        <v>42.5046</v>
      </c>
      <c r="Q317" s="0" t="n">
        <v>3726.8304</v>
      </c>
      <c r="R317" s="0" t="n">
        <v>40.5925</v>
      </c>
      <c r="S317" s="0" t="n">
        <v>42.4708</v>
      </c>
      <c r="T317" s="0" t="n">
        <v>43.7222</v>
      </c>
      <c r="U317" s="0" t="n">
        <v>19863.04</v>
      </c>
      <c r="V317" s="0" t="n">
        <v>44.16</v>
      </c>
      <c r="X317" s="273" t="n">
        <f aca="false">B317-M317</f>
        <v>0</v>
      </c>
      <c r="Y317" s="273" t="n">
        <f aca="false">C317-N317</f>
        <v>0</v>
      </c>
      <c r="Z317" s="273" t="n">
        <f aca="false">D317-O317</f>
        <v>0</v>
      </c>
      <c r="AA317" s="273" t="n">
        <f aca="false">E317-P317</f>
        <v>0</v>
      </c>
      <c r="AB317" s="273" t="n">
        <f aca="false">F317-Q317</f>
        <v>0</v>
      </c>
      <c r="AC317" s="273" t="n">
        <f aca="false">G317-R317</f>
        <v>0</v>
      </c>
      <c r="AD317" s="273" t="n">
        <f aca="false">H317-S317</f>
        <v>0</v>
      </c>
      <c r="AE317" s="273" t="n">
        <f aca="false">I317-T317</f>
        <v>0</v>
      </c>
    </row>
    <row r="318" customFormat="false" ht="15.75" hidden="false" customHeight="false" outlineLevel="0" collapsed="false">
      <c r="A318" s="0" t="s">
        <v>99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5616.75</v>
      </c>
      <c r="K318" s="0" t="n">
        <v>53.18</v>
      </c>
      <c r="M318" s="0" t="n">
        <v>1124.5136</v>
      </c>
      <c r="N318" s="0" t="n">
        <v>36.8035</v>
      </c>
      <c r="O318" s="0" t="n">
        <v>39.7793</v>
      </c>
      <c r="P318" s="0" t="n">
        <v>40.8418</v>
      </c>
      <c r="Q318" s="0" t="n">
        <v>2028.1624</v>
      </c>
      <c r="R318" s="0" t="n">
        <v>38.0429</v>
      </c>
      <c r="S318" s="0" t="n">
        <v>40.6583</v>
      </c>
      <c r="T318" s="0" t="n">
        <v>41.9101</v>
      </c>
      <c r="U318" s="0" t="n">
        <v>17401.44</v>
      </c>
      <c r="V318" s="0" t="n">
        <v>39.95</v>
      </c>
      <c r="X318" s="273" t="n">
        <f aca="false">B318-M318</f>
        <v>0</v>
      </c>
      <c r="Y318" s="273" t="n">
        <f aca="false">C318-N318</f>
        <v>0</v>
      </c>
      <c r="Z318" s="273" t="n">
        <f aca="false">D318-O318</f>
        <v>0</v>
      </c>
      <c r="AA318" s="273" t="n">
        <f aca="false">E318-P318</f>
        <v>0</v>
      </c>
      <c r="AB318" s="273" t="n">
        <f aca="false">F318-Q318</f>
        <v>0</v>
      </c>
      <c r="AC318" s="273" t="n">
        <f aca="false">G318-R318</f>
        <v>0</v>
      </c>
      <c r="AD318" s="273" t="n">
        <f aca="false">H318-S318</f>
        <v>0</v>
      </c>
      <c r="AE318" s="273" t="n">
        <f aca="false">I318-T318</f>
        <v>0</v>
      </c>
    </row>
    <row r="319" customFormat="false" ht="15.75" hidden="false" customHeight="false" outlineLevel="0" collapsed="false">
      <c r="A319" s="0" t="s">
        <v>100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4823.53</v>
      </c>
      <c r="K319" s="0" t="n">
        <v>52.19</v>
      </c>
      <c r="M319" s="0" t="n">
        <v>504.2544</v>
      </c>
      <c r="N319" s="0" t="n">
        <v>34.7038</v>
      </c>
      <c r="O319" s="0" t="n">
        <v>38.6104</v>
      </c>
      <c r="P319" s="0" t="n">
        <v>39.7893</v>
      </c>
      <c r="Q319" s="0" t="n">
        <v>1125.592</v>
      </c>
      <c r="R319" s="0" t="n">
        <v>35.5905</v>
      </c>
      <c r="S319" s="0" t="n">
        <v>39.3457</v>
      </c>
      <c r="T319" s="0" t="n">
        <v>40.8241</v>
      </c>
      <c r="U319" s="0" t="n">
        <v>15804.94</v>
      </c>
      <c r="V319" s="0" t="n">
        <v>37.42</v>
      </c>
      <c r="X319" s="273" t="n">
        <f aca="false">B319-M319</f>
        <v>0</v>
      </c>
      <c r="Y319" s="273" t="n">
        <f aca="false">C319-N319</f>
        <v>0</v>
      </c>
      <c r="Z319" s="273" t="n">
        <f aca="false">D319-O319</f>
        <v>0</v>
      </c>
      <c r="AA319" s="273" t="n">
        <f aca="false">E319-P319</f>
        <v>0</v>
      </c>
      <c r="AB319" s="273" t="n">
        <f aca="false">F319-Q319</f>
        <v>0</v>
      </c>
      <c r="AC319" s="273" t="n">
        <f aca="false">G319-R319</f>
        <v>0</v>
      </c>
      <c r="AD319" s="273" t="n">
        <f aca="false">H319-S319</f>
        <v>0</v>
      </c>
      <c r="AE319" s="273" t="n">
        <f aca="false">I319-T319</f>
        <v>0</v>
      </c>
    </row>
    <row r="320" customFormat="false" ht="15.75" hidden="false" customHeight="false" outlineLevel="0" collapsed="false">
      <c r="A320" s="0" t="s">
        <v>101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21752.17</v>
      </c>
      <c r="K320" s="0" t="n">
        <v>54.44</v>
      </c>
      <c r="M320" s="0" t="n">
        <v>272.7448</v>
      </c>
      <c r="N320" s="0" t="n">
        <v>32.7071</v>
      </c>
      <c r="O320" s="0" t="n">
        <v>37.6285</v>
      </c>
      <c r="P320" s="0" t="n">
        <v>39.0286</v>
      </c>
      <c r="Q320" s="0" t="n">
        <v>603.1056</v>
      </c>
      <c r="R320" s="0" t="n">
        <v>33.2296</v>
      </c>
      <c r="S320" s="0" t="n">
        <v>37.7962</v>
      </c>
      <c r="T320" s="0" t="n">
        <v>39.7191</v>
      </c>
      <c r="U320" s="0" t="n">
        <v>14761.58</v>
      </c>
      <c r="V320" s="0" t="n">
        <v>36.23</v>
      </c>
      <c r="X320" s="273" t="n">
        <f aca="false">B320-M320</f>
        <v>0</v>
      </c>
      <c r="Y320" s="273" t="n">
        <f aca="false">C320-N320</f>
        <v>0</v>
      </c>
      <c r="Z320" s="273" t="n">
        <f aca="false">D320-O320</f>
        <v>0</v>
      </c>
      <c r="AA320" s="273" t="n">
        <f aca="false">E320-P320</f>
        <v>0</v>
      </c>
      <c r="AB320" s="273" t="n">
        <f aca="false">F320-Q320</f>
        <v>0</v>
      </c>
      <c r="AC320" s="273" t="n">
        <f aca="false">G320-R320</f>
        <v>0</v>
      </c>
      <c r="AD320" s="273" t="n">
        <f aca="false">H320-S320</f>
        <v>0</v>
      </c>
      <c r="AE320" s="273" t="n">
        <f aca="false">I320-T320</f>
        <v>0</v>
      </c>
    </row>
    <row r="321" customFormat="false" ht="15.75" hidden="false" customHeight="false" outlineLevel="0" collapsed="false">
      <c r="A321" s="0" t="s">
        <v>102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64698.99</v>
      </c>
      <c r="K321" s="0" t="n">
        <v>93.06</v>
      </c>
      <c r="M321" s="0" t="n">
        <v>13523.5624</v>
      </c>
      <c r="N321" s="0" t="n">
        <v>38.4365</v>
      </c>
      <c r="O321" s="0" t="n">
        <v>40.0048</v>
      </c>
      <c r="P321" s="0" t="n">
        <v>43.2545</v>
      </c>
      <c r="Q321" s="0" t="n">
        <v>6580.8704</v>
      </c>
      <c r="R321" s="0" t="n">
        <v>40.5887</v>
      </c>
      <c r="S321" s="0" t="n">
        <v>42.0679</v>
      </c>
      <c r="T321" s="0" t="n">
        <v>44.2752</v>
      </c>
      <c r="U321" s="0" t="n">
        <v>48404.82</v>
      </c>
      <c r="V321" s="0" t="n">
        <v>90.14</v>
      </c>
      <c r="X321" s="273" t="n">
        <f aca="false">B321-M321</f>
        <v>0</v>
      </c>
      <c r="Y321" s="273" t="n">
        <f aca="false">C321-N321</f>
        <v>0</v>
      </c>
      <c r="Z321" s="273" t="n">
        <f aca="false">D321-O321</f>
        <v>0</v>
      </c>
      <c r="AA321" s="273" t="n">
        <f aca="false">E321-P321</f>
        <v>0</v>
      </c>
      <c r="AB321" s="273" t="n">
        <f aca="false">F321-Q321</f>
        <v>0</v>
      </c>
      <c r="AC321" s="273" t="n">
        <f aca="false">G321-R321</f>
        <v>0</v>
      </c>
      <c r="AD321" s="273" t="n">
        <f aca="false">H321-S321</f>
        <v>0</v>
      </c>
      <c r="AE321" s="273" t="n">
        <f aca="false">I321-T321</f>
        <v>0</v>
      </c>
    </row>
    <row r="322" customFormat="false" ht="15.75" hidden="false" customHeight="false" outlineLevel="0" collapsed="false">
      <c r="A322" s="0" t="s">
        <v>103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7312.46</v>
      </c>
      <c r="K322" s="0" t="n">
        <v>102.15</v>
      </c>
      <c r="M322" s="0" t="n">
        <v>4250.7984</v>
      </c>
      <c r="N322" s="0" t="n">
        <v>37.0835</v>
      </c>
      <c r="O322" s="0" t="n">
        <v>39.1358</v>
      </c>
      <c r="P322" s="0" t="n">
        <v>41.9033</v>
      </c>
      <c r="Q322" s="0" t="n">
        <v>3564.7832</v>
      </c>
      <c r="R322" s="0" t="n">
        <v>38.3927</v>
      </c>
      <c r="S322" s="0" t="n">
        <v>40.8749</v>
      </c>
      <c r="T322" s="0" t="n">
        <v>42.4324</v>
      </c>
      <c r="U322" s="0" t="n">
        <v>39958.44</v>
      </c>
      <c r="V322" s="0" t="n">
        <v>76.85</v>
      </c>
      <c r="X322" s="273" t="n">
        <f aca="false">B322-M322</f>
        <v>0</v>
      </c>
      <c r="Y322" s="273" t="n">
        <f aca="false">C322-N322</f>
        <v>0</v>
      </c>
      <c r="Z322" s="273" t="n">
        <f aca="false">D322-O322</f>
        <v>0</v>
      </c>
      <c r="AA322" s="273" t="n">
        <f aca="false">E322-P322</f>
        <v>0</v>
      </c>
      <c r="AB322" s="273" t="n">
        <f aca="false">F322-Q322</f>
        <v>0</v>
      </c>
      <c r="AC322" s="273" t="n">
        <f aca="false">G322-R322</f>
        <v>0</v>
      </c>
      <c r="AD322" s="273" t="n">
        <f aca="false">H322-S322</f>
        <v>0</v>
      </c>
      <c r="AE322" s="273" t="n">
        <f aca="false">I322-T322</f>
        <v>0</v>
      </c>
    </row>
    <row r="323" customFormat="false" ht="15.75" hidden="false" customHeight="false" outlineLevel="0" collapsed="false">
      <c r="A323" s="0" t="s">
        <v>104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57385.44</v>
      </c>
      <c r="K323" s="0" t="n">
        <v>101.85</v>
      </c>
      <c r="M323" s="0" t="n">
        <v>1996.5752</v>
      </c>
      <c r="N323" s="0" t="n">
        <v>35.5719</v>
      </c>
      <c r="O323" s="0" t="n">
        <v>38.5037</v>
      </c>
      <c r="P323" s="0" t="n">
        <v>40.7679</v>
      </c>
      <c r="Q323" s="0" t="n">
        <v>2052.696</v>
      </c>
      <c r="R323" s="0" t="n">
        <v>36.1328</v>
      </c>
      <c r="S323" s="0" t="n">
        <v>39.8951</v>
      </c>
      <c r="T323" s="0" t="n">
        <v>41.0262</v>
      </c>
      <c r="U323" s="0" t="n">
        <v>35837.94</v>
      </c>
      <c r="V323" s="0" t="n">
        <v>71.28</v>
      </c>
      <c r="X323" s="273" t="n">
        <f aca="false">B323-M323</f>
        <v>0</v>
      </c>
      <c r="Y323" s="273" t="n">
        <f aca="false">C323-N323</f>
        <v>0</v>
      </c>
      <c r="Z323" s="273" t="n">
        <f aca="false">D323-O323</f>
        <v>0</v>
      </c>
      <c r="AA323" s="273" t="n">
        <f aca="false">E323-P323</f>
        <v>0</v>
      </c>
      <c r="AB323" s="273" t="n">
        <f aca="false">F323-Q323</f>
        <v>0</v>
      </c>
      <c r="AC323" s="273" t="n">
        <f aca="false">G323-R323</f>
        <v>0</v>
      </c>
      <c r="AD323" s="273" t="n">
        <f aca="false">H323-S323</f>
        <v>0</v>
      </c>
      <c r="AE323" s="273" t="n">
        <f aca="false">I323-T323</f>
        <v>0</v>
      </c>
    </row>
    <row r="324" customFormat="false" ht="15.75" hidden="false" customHeight="false" outlineLevel="0" collapsed="false">
      <c r="A324" s="0" t="s">
        <v>105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8983.92</v>
      </c>
      <c r="K324" s="0" t="n">
        <v>67.61</v>
      </c>
      <c r="M324" s="0" t="n">
        <v>1092.9352</v>
      </c>
      <c r="N324" s="0" t="n">
        <v>33.8415</v>
      </c>
      <c r="O324" s="0" t="n">
        <v>37.7022</v>
      </c>
      <c r="P324" s="0" t="n">
        <v>39.3951</v>
      </c>
      <c r="Q324" s="0" t="n">
        <v>1172.5368</v>
      </c>
      <c r="R324" s="0" t="n">
        <v>33.8088</v>
      </c>
      <c r="S324" s="0" t="n">
        <v>38.6937</v>
      </c>
      <c r="T324" s="0" t="n">
        <v>39.3375</v>
      </c>
      <c r="U324" s="0" t="n">
        <v>33112.05</v>
      </c>
      <c r="V324" s="0" t="n">
        <v>67.87</v>
      </c>
      <c r="X324" s="273" t="n">
        <f aca="false">B324-M324</f>
        <v>0</v>
      </c>
      <c r="Y324" s="273" t="n">
        <f aca="false">C324-N324</f>
        <v>0</v>
      </c>
      <c r="Z324" s="273" t="n">
        <f aca="false">D324-O324</f>
        <v>0</v>
      </c>
      <c r="AA324" s="273" t="n">
        <f aca="false">E324-P324</f>
        <v>0</v>
      </c>
      <c r="AB324" s="273" t="n">
        <f aca="false">F324-Q324</f>
        <v>0</v>
      </c>
      <c r="AC324" s="273" t="n">
        <f aca="false">G324-R324</f>
        <v>0</v>
      </c>
      <c r="AD324" s="273" t="n">
        <f aca="false">H324-S324</f>
        <v>0</v>
      </c>
      <c r="AE324" s="273" t="n">
        <f aca="false">I324-T324</f>
        <v>0</v>
      </c>
    </row>
    <row r="325" customFormat="false" ht="15.75" hidden="false" customHeight="false" outlineLevel="0" collapsed="false">
      <c r="A325" s="0" t="s">
        <v>106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68335.43</v>
      </c>
      <c r="K325" s="0" t="n">
        <v>118.72</v>
      </c>
      <c r="M325" s="0" t="n">
        <v>5419.6272</v>
      </c>
      <c r="N325" s="0" t="n">
        <v>37.7327</v>
      </c>
      <c r="O325" s="0" t="n">
        <v>39.5516</v>
      </c>
      <c r="P325" s="0" t="n">
        <v>42.6119</v>
      </c>
      <c r="Q325" s="0" t="n">
        <v>6580.8704</v>
      </c>
      <c r="R325" s="0" t="n">
        <v>40.5887</v>
      </c>
      <c r="S325" s="0" t="n">
        <v>42.0679</v>
      </c>
      <c r="T325" s="0" t="n">
        <v>44.2752</v>
      </c>
      <c r="U325" s="0" t="n">
        <v>44000.25</v>
      </c>
      <c r="V325" s="0" t="n">
        <v>78.43</v>
      </c>
      <c r="X325" s="273" t="n">
        <f aca="false">B325-M325</f>
        <v>0</v>
      </c>
      <c r="Y325" s="273" t="n">
        <f aca="false">C325-N325</f>
        <v>0</v>
      </c>
      <c r="Z325" s="273" t="n">
        <f aca="false">D325-O325</f>
        <v>0</v>
      </c>
      <c r="AA325" s="273" t="n">
        <f aca="false">E325-P325</f>
        <v>0</v>
      </c>
      <c r="AB325" s="273" t="n">
        <f aca="false">F325-Q325</f>
        <v>0</v>
      </c>
      <c r="AC325" s="273" t="n">
        <f aca="false">G325-R325</f>
        <v>0</v>
      </c>
      <c r="AD325" s="273" t="n">
        <f aca="false">H325-S325</f>
        <v>0</v>
      </c>
      <c r="AE325" s="273" t="n">
        <f aca="false">I325-T325</f>
        <v>0</v>
      </c>
    </row>
    <row r="326" customFormat="false" ht="15.75" hidden="false" customHeight="false" outlineLevel="0" collapsed="false">
      <c r="A326" s="0" t="s">
        <v>107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108.7</v>
      </c>
      <c r="K326" s="0" t="n">
        <v>100.64</v>
      </c>
      <c r="M326" s="0" t="n">
        <v>1852.3416</v>
      </c>
      <c r="N326" s="0" t="n">
        <v>36.3362</v>
      </c>
      <c r="O326" s="0" t="n">
        <v>38.7815</v>
      </c>
      <c r="P326" s="0" t="n">
        <v>41.2519</v>
      </c>
      <c r="Q326" s="0" t="n">
        <v>3564.7832</v>
      </c>
      <c r="R326" s="0" t="n">
        <v>38.3927</v>
      </c>
      <c r="S326" s="0" t="n">
        <v>40.8749</v>
      </c>
      <c r="T326" s="0" t="n">
        <v>42.4324</v>
      </c>
      <c r="U326" s="0" t="n">
        <v>35082.45</v>
      </c>
      <c r="V326" s="0" t="n">
        <v>66.15</v>
      </c>
      <c r="X326" s="273" t="n">
        <f aca="false">B326-M326</f>
        <v>0</v>
      </c>
      <c r="Y326" s="273" t="n">
        <f aca="false">C326-N326</f>
        <v>0</v>
      </c>
      <c r="Z326" s="273" t="n">
        <f aca="false">D326-O326</f>
        <v>0</v>
      </c>
      <c r="AA326" s="273" t="n">
        <f aca="false">E326-P326</f>
        <v>0</v>
      </c>
      <c r="AB326" s="273" t="n">
        <f aca="false">F326-Q326</f>
        <v>0</v>
      </c>
      <c r="AC326" s="273" t="n">
        <f aca="false">G326-R326</f>
        <v>0</v>
      </c>
      <c r="AD326" s="273" t="n">
        <f aca="false">H326-S326</f>
        <v>0</v>
      </c>
      <c r="AE326" s="273" t="n">
        <f aca="false">I326-T326</f>
        <v>0</v>
      </c>
    </row>
    <row r="327" customFormat="false" ht="15.75" hidden="false" customHeight="false" outlineLevel="0" collapsed="false">
      <c r="A327" s="0" t="s">
        <v>108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7873.94</v>
      </c>
      <c r="K327" s="0" t="n">
        <v>96.16</v>
      </c>
      <c r="M327" s="0" t="n">
        <v>843.7352</v>
      </c>
      <c r="N327" s="0" t="n">
        <v>34.7041</v>
      </c>
      <c r="O327" s="0" t="n">
        <v>38.0995</v>
      </c>
      <c r="P327" s="0" t="n">
        <v>40.0695</v>
      </c>
      <c r="Q327" s="0" t="n">
        <v>2052.696</v>
      </c>
      <c r="R327" s="0" t="n">
        <v>36.1328</v>
      </c>
      <c r="S327" s="0" t="n">
        <v>39.8951</v>
      </c>
      <c r="T327" s="0" t="n">
        <v>41.0262</v>
      </c>
      <c r="U327" s="0" t="n">
        <v>34707.42</v>
      </c>
      <c r="V327" s="0" t="n">
        <v>66.61</v>
      </c>
      <c r="X327" s="273" t="n">
        <f aca="false">B327-M327</f>
        <v>0</v>
      </c>
      <c r="Y327" s="273" t="n">
        <f aca="false">C327-N327</f>
        <v>0</v>
      </c>
      <c r="Z327" s="273" t="n">
        <f aca="false">D327-O327</f>
        <v>0</v>
      </c>
      <c r="AA327" s="273" t="n">
        <f aca="false">E327-P327</f>
        <v>0</v>
      </c>
      <c r="AB327" s="273" t="n">
        <f aca="false">F327-Q327</f>
        <v>0</v>
      </c>
      <c r="AC327" s="273" t="n">
        <f aca="false">G327-R327</f>
        <v>0</v>
      </c>
      <c r="AD327" s="273" t="n">
        <f aca="false">H327-S327</f>
        <v>0</v>
      </c>
      <c r="AE327" s="273" t="n">
        <f aca="false">I327-T327</f>
        <v>0</v>
      </c>
    </row>
    <row r="328" customFormat="false" ht="15.75" hidden="false" customHeight="false" outlineLevel="0" collapsed="false">
      <c r="A328" s="0" t="s">
        <v>109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9023.84</v>
      </c>
      <c r="K328" s="0" t="n">
        <v>85.15</v>
      </c>
      <c r="M328" s="0" t="n">
        <v>493.5888</v>
      </c>
      <c r="N328" s="0" t="n">
        <v>32.9362</v>
      </c>
      <c r="O328" s="0" t="n">
        <v>37.4512</v>
      </c>
      <c r="P328" s="0" t="n">
        <v>38.9802</v>
      </c>
      <c r="Q328" s="0" t="n">
        <v>1172.5368</v>
      </c>
      <c r="R328" s="0" t="n">
        <v>33.8088</v>
      </c>
      <c r="S328" s="0" t="n">
        <v>38.6937</v>
      </c>
      <c r="T328" s="0" t="n">
        <v>39.3375</v>
      </c>
      <c r="U328" s="0" t="n">
        <v>29717.52</v>
      </c>
      <c r="V328" s="0" t="n">
        <v>61.26</v>
      </c>
      <c r="X328" s="273" t="n">
        <f aca="false">B328-M328</f>
        <v>0</v>
      </c>
      <c r="Y328" s="273" t="n">
        <f aca="false">C328-N328</f>
        <v>0</v>
      </c>
      <c r="Z328" s="273" t="n">
        <f aca="false">D328-O328</f>
        <v>0</v>
      </c>
      <c r="AA328" s="273" t="n">
        <f aca="false">E328-P328</f>
        <v>0</v>
      </c>
      <c r="AB328" s="273" t="n">
        <f aca="false">F328-Q328</f>
        <v>0</v>
      </c>
      <c r="AC328" s="273" t="n">
        <f aca="false">G328-R328</f>
        <v>0</v>
      </c>
      <c r="AD328" s="273" t="n">
        <f aca="false">H328-S328</f>
        <v>0</v>
      </c>
      <c r="AE328" s="273" t="n">
        <f aca="false">I328-T328</f>
        <v>0</v>
      </c>
    </row>
    <row r="329" customFormat="false" ht="15.75" hidden="false" customHeight="false" outlineLevel="0" collapsed="false">
      <c r="A329" s="0" t="s">
        <v>110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8169.55</v>
      </c>
      <c r="K329" s="0" t="n">
        <v>133.14</v>
      </c>
      <c r="M329" s="0" t="n">
        <v>12094.416</v>
      </c>
      <c r="N329" s="0" t="n">
        <v>39.095</v>
      </c>
      <c r="O329" s="0" t="n">
        <v>43.5138</v>
      </c>
      <c r="P329" s="0" t="n">
        <v>44.5132</v>
      </c>
      <c r="Q329" s="0" t="n">
        <v>6677.728</v>
      </c>
      <c r="R329" s="0" t="n">
        <v>41.4255</v>
      </c>
      <c r="S329" s="0" t="n">
        <v>45.2859</v>
      </c>
      <c r="T329" s="0" t="n">
        <v>45.2843</v>
      </c>
      <c r="U329" s="0" t="n">
        <v>56486.16</v>
      </c>
      <c r="V329" s="0" t="n">
        <v>101.77</v>
      </c>
      <c r="X329" s="273" t="n">
        <f aca="false">B329-M329</f>
        <v>0</v>
      </c>
      <c r="Y329" s="273" t="n">
        <f aca="false">C329-N329</f>
        <v>0</v>
      </c>
      <c r="Z329" s="273" t="n">
        <f aca="false">D329-O329</f>
        <v>0</v>
      </c>
      <c r="AA329" s="273" t="n">
        <f aca="false">E329-P329</f>
        <v>0</v>
      </c>
      <c r="AB329" s="273" t="n">
        <f aca="false">F329-Q329</f>
        <v>0</v>
      </c>
      <c r="AC329" s="273" t="n">
        <f aca="false">G329-R329</f>
        <v>0</v>
      </c>
      <c r="AD329" s="273" t="n">
        <f aca="false">H329-S329</f>
        <v>0</v>
      </c>
      <c r="AE329" s="273" t="n">
        <f aca="false">I329-T329</f>
        <v>0</v>
      </c>
    </row>
    <row r="330" customFormat="false" ht="15.75" hidden="false" customHeight="false" outlineLevel="0" collapsed="false">
      <c r="A330" s="0" t="s">
        <v>111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113.9</v>
      </c>
      <c r="K330" s="0" t="n">
        <v>87.34</v>
      </c>
      <c r="M330" s="0" t="n">
        <v>4129.9736</v>
      </c>
      <c r="N330" s="0" t="n">
        <v>37.6829</v>
      </c>
      <c r="O330" s="0" t="n">
        <v>42.4646</v>
      </c>
      <c r="P330" s="0" t="n">
        <v>42.9006</v>
      </c>
      <c r="Q330" s="0" t="n">
        <v>3697.0768</v>
      </c>
      <c r="R330" s="0" t="n">
        <v>39.2903</v>
      </c>
      <c r="S330" s="0" t="n">
        <v>43.7288</v>
      </c>
      <c r="T330" s="0" t="n">
        <v>43.2452</v>
      </c>
      <c r="U330" s="0" t="n">
        <v>48055.98</v>
      </c>
      <c r="V330" s="0" t="n">
        <v>89.86</v>
      </c>
      <c r="X330" s="273" t="n">
        <f aca="false">B330-M330</f>
        <v>0</v>
      </c>
      <c r="Y330" s="273" t="n">
        <f aca="false">C330-N330</f>
        <v>0</v>
      </c>
      <c r="Z330" s="273" t="n">
        <f aca="false">D330-O330</f>
        <v>0</v>
      </c>
      <c r="AA330" s="273" t="n">
        <f aca="false">E330-P330</f>
        <v>0</v>
      </c>
      <c r="AB330" s="273" t="n">
        <f aca="false">F330-Q330</f>
        <v>0</v>
      </c>
      <c r="AC330" s="273" t="n">
        <f aca="false">G330-R330</f>
        <v>0</v>
      </c>
      <c r="AD330" s="273" t="n">
        <f aca="false">H330-S330</f>
        <v>0</v>
      </c>
      <c r="AE330" s="273" t="n">
        <f aca="false">I330-T330</f>
        <v>0</v>
      </c>
    </row>
    <row r="331" customFormat="false" ht="15.75" hidden="false" customHeight="false" outlineLevel="0" collapsed="false">
      <c r="A331" s="0" t="s">
        <v>112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69555.3</v>
      </c>
      <c r="K331" s="0" t="n">
        <v>118.97</v>
      </c>
      <c r="M331" s="0" t="n">
        <v>1957.2416</v>
      </c>
      <c r="N331" s="0" t="n">
        <v>36.2192</v>
      </c>
      <c r="O331" s="0" t="n">
        <v>41.5622</v>
      </c>
      <c r="P331" s="0" t="n">
        <v>41.5249</v>
      </c>
      <c r="Q331" s="0" t="n">
        <v>2118.892</v>
      </c>
      <c r="R331" s="0" t="n">
        <v>37.0835</v>
      </c>
      <c r="S331" s="0" t="n">
        <v>42.4951</v>
      </c>
      <c r="T331" s="0" t="n">
        <v>41.6139</v>
      </c>
      <c r="U331" s="0" t="n">
        <v>42839</v>
      </c>
      <c r="V331" s="0" t="n">
        <v>83.1</v>
      </c>
      <c r="X331" s="273" t="n">
        <f aca="false">B331-M331</f>
        <v>0</v>
      </c>
      <c r="Y331" s="273" t="n">
        <f aca="false">C331-N331</f>
        <v>0</v>
      </c>
      <c r="Z331" s="273" t="n">
        <f aca="false">D331-O331</f>
        <v>0</v>
      </c>
      <c r="AA331" s="273" t="n">
        <f aca="false">E331-P331</f>
        <v>0</v>
      </c>
      <c r="AB331" s="273" t="n">
        <f aca="false">F331-Q331</f>
        <v>0</v>
      </c>
      <c r="AC331" s="273" t="n">
        <f aca="false">G331-R331</f>
        <v>0</v>
      </c>
      <c r="AD331" s="273" t="n">
        <f aca="false">H331-S331</f>
        <v>0</v>
      </c>
      <c r="AE331" s="273" t="n">
        <f aca="false">I331-T331</f>
        <v>0</v>
      </c>
    </row>
    <row r="332" customFormat="false" ht="15.75" hidden="false" customHeight="false" outlineLevel="0" collapsed="false">
      <c r="A332" s="0" t="s">
        <v>113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6728.88</v>
      </c>
      <c r="K332" s="0" t="n">
        <v>100.65</v>
      </c>
      <c r="M332" s="0" t="n">
        <v>1068.1272</v>
      </c>
      <c r="N332" s="0" t="n">
        <v>34.6069</v>
      </c>
      <c r="O332" s="0" t="n">
        <v>40.5477</v>
      </c>
      <c r="P332" s="0" t="n">
        <v>40.1878</v>
      </c>
      <c r="Q332" s="0" t="n">
        <v>1232.0416</v>
      </c>
      <c r="R332" s="0" t="n">
        <v>34.8949</v>
      </c>
      <c r="S332" s="0" t="n">
        <v>41.1448</v>
      </c>
      <c r="T332" s="0" t="n">
        <v>40.0201</v>
      </c>
      <c r="U332" s="0" t="n">
        <v>39209.59</v>
      </c>
      <c r="V332" s="0" t="n">
        <v>79.09</v>
      </c>
      <c r="X332" s="273" t="n">
        <f aca="false">B332-M332</f>
        <v>0</v>
      </c>
      <c r="Y332" s="273" t="n">
        <f aca="false">C332-N332</f>
        <v>0</v>
      </c>
      <c r="Z332" s="273" t="n">
        <f aca="false">D332-O332</f>
        <v>0</v>
      </c>
      <c r="AA332" s="273" t="n">
        <f aca="false">E332-P332</f>
        <v>0</v>
      </c>
      <c r="AB332" s="273" t="n">
        <f aca="false">F332-Q332</f>
        <v>0</v>
      </c>
      <c r="AC332" s="273" t="n">
        <f aca="false">G332-R332</f>
        <v>0</v>
      </c>
      <c r="AD332" s="273" t="n">
        <f aca="false">H332-S332</f>
        <v>0</v>
      </c>
      <c r="AE332" s="273" t="n">
        <f aca="false">I332-T332</f>
        <v>0</v>
      </c>
    </row>
    <row r="333" customFormat="false" ht="15.75" hidden="false" customHeight="false" outlineLevel="0" collapsed="false">
      <c r="A333" s="0" t="s">
        <v>114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1279.77</v>
      </c>
      <c r="K333" s="0" t="n">
        <v>89.54</v>
      </c>
      <c r="M333" s="0" t="n">
        <v>4982.1784</v>
      </c>
      <c r="N333" s="0" t="n">
        <v>38.3662</v>
      </c>
      <c r="O333" s="0" t="n">
        <v>43.0746</v>
      </c>
      <c r="P333" s="0" t="n">
        <v>43.79</v>
      </c>
      <c r="Q333" s="0" t="n">
        <v>6677.728</v>
      </c>
      <c r="R333" s="0" t="n">
        <v>41.4255</v>
      </c>
      <c r="S333" s="0" t="n">
        <v>45.2859</v>
      </c>
      <c r="T333" s="0" t="n">
        <v>45.2843</v>
      </c>
      <c r="U333" s="0" t="n">
        <v>52804.18</v>
      </c>
      <c r="V333" s="0" t="n">
        <v>90.81</v>
      </c>
      <c r="X333" s="273" t="n">
        <f aca="false">B333-M333</f>
        <v>0</v>
      </c>
      <c r="Y333" s="273" t="n">
        <f aca="false">C333-N333</f>
        <v>0</v>
      </c>
      <c r="Z333" s="273" t="n">
        <f aca="false">D333-O333</f>
        <v>0</v>
      </c>
      <c r="AA333" s="273" t="n">
        <f aca="false">E333-P333</f>
        <v>0</v>
      </c>
      <c r="AB333" s="273" t="n">
        <f aca="false">F333-Q333</f>
        <v>0</v>
      </c>
      <c r="AC333" s="273" t="n">
        <f aca="false">G333-R333</f>
        <v>0</v>
      </c>
      <c r="AD333" s="273" t="n">
        <f aca="false">H333-S333</f>
        <v>0</v>
      </c>
      <c r="AE333" s="273" t="n">
        <f aca="false">I333-T333</f>
        <v>0</v>
      </c>
    </row>
    <row r="334" customFormat="false" ht="15.75" hidden="false" customHeight="false" outlineLevel="0" collapsed="false">
      <c r="A334" s="0" t="s">
        <v>115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850.78</v>
      </c>
      <c r="K334" s="0" t="n">
        <v>77.15</v>
      </c>
      <c r="M334" s="0" t="n">
        <v>1799.9936</v>
      </c>
      <c r="N334" s="0" t="n">
        <v>36.9788</v>
      </c>
      <c r="O334" s="0" t="n">
        <v>42.0134</v>
      </c>
      <c r="P334" s="0" t="n">
        <v>42.1976</v>
      </c>
      <c r="Q334" s="0" t="n">
        <v>3697.0768</v>
      </c>
      <c r="R334" s="0" t="n">
        <v>39.2903</v>
      </c>
      <c r="S334" s="0" t="n">
        <v>43.7288</v>
      </c>
      <c r="T334" s="0" t="n">
        <v>43.2452</v>
      </c>
      <c r="U334" s="0" t="n">
        <v>46066.25</v>
      </c>
      <c r="V334" s="0" t="n">
        <v>81.93</v>
      </c>
      <c r="X334" s="273" t="n">
        <f aca="false">B334-M334</f>
        <v>0</v>
      </c>
      <c r="Y334" s="273" t="n">
        <f aca="false">C334-N334</f>
        <v>0</v>
      </c>
      <c r="Z334" s="273" t="n">
        <f aca="false">D334-O334</f>
        <v>0</v>
      </c>
      <c r="AA334" s="273" t="n">
        <f aca="false">E334-P334</f>
        <v>0</v>
      </c>
      <c r="AB334" s="273" t="n">
        <f aca="false">F334-Q334</f>
        <v>0</v>
      </c>
      <c r="AC334" s="273" t="n">
        <f aca="false">G334-R334</f>
        <v>0</v>
      </c>
      <c r="AD334" s="273" t="n">
        <f aca="false">H334-S334</f>
        <v>0</v>
      </c>
      <c r="AE334" s="273" t="n">
        <f aca="false">I334-T334</f>
        <v>0</v>
      </c>
    </row>
    <row r="335" customFormat="false" ht="15.75" hidden="false" customHeight="false" outlineLevel="0" collapsed="false">
      <c r="A335" s="0" t="s">
        <v>116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3309.75</v>
      </c>
      <c r="K335" s="0" t="n">
        <v>97.01</v>
      </c>
      <c r="M335" s="0" t="n">
        <v>795.5544</v>
      </c>
      <c r="N335" s="0" t="n">
        <v>35.4214</v>
      </c>
      <c r="O335" s="0" t="n">
        <v>41.059</v>
      </c>
      <c r="P335" s="0" t="n">
        <v>40.786</v>
      </c>
      <c r="Q335" s="0" t="n">
        <v>2118.892</v>
      </c>
      <c r="R335" s="0" t="n">
        <v>37.0835</v>
      </c>
      <c r="S335" s="0" t="n">
        <v>42.4951</v>
      </c>
      <c r="T335" s="0" t="n">
        <v>41.6139</v>
      </c>
      <c r="U335" s="0" t="n">
        <v>41499.71</v>
      </c>
      <c r="V335" s="0" t="n">
        <v>76.47</v>
      </c>
      <c r="X335" s="273" t="n">
        <f aca="false">B335-M335</f>
        <v>0</v>
      </c>
      <c r="Y335" s="273" t="n">
        <f aca="false">C335-N335</f>
        <v>0</v>
      </c>
      <c r="Z335" s="273" t="n">
        <f aca="false">D335-O335</f>
        <v>0</v>
      </c>
      <c r="AA335" s="273" t="n">
        <f aca="false">E335-P335</f>
        <v>0</v>
      </c>
      <c r="AB335" s="273" t="n">
        <f aca="false">F335-Q335</f>
        <v>0</v>
      </c>
      <c r="AC335" s="273" t="n">
        <f aca="false">G335-R335</f>
        <v>0</v>
      </c>
      <c r="AD335" s="273" t="n">
        <f aca="false">H335-S335</f>
        <v>0</v>
      </c>
      <c r="AE335" s="273" t="n">
        <f aca="false">I335-T335</f>
        <v>0</v>
      </c>
    </row>
    <row r="336" customFormat="false" ht="15.75" hidden="false" customHeight="false" outlineLevel="0" collapsed="false">
      <c r="A336" s="0" t="s">
        <v>117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51799.59</v>
      </c>
      <c r="K336" s="0" t="n">
        <v>73.73</v>
      </c>
      <c r="M336" s="0" t="n">
        <v>471.6216</v>
      </c>
      <c r="N336" s="0" t="n">
        <v>33.8126</v>
      </c>
      <c r="O336" s="0" t="n">
        <v>40.2184</v>
      </c>
      <c r="P336" s="0" t="n">
        <v>39.6917</v>
      </c>
      <c r="Q336" s="0" t="n">
        <v>1232.0416</v>
      </c>
      <c r="R336" s="0" t="n">
        <v>34.8949</v>
      </c>
      <c r="S336" s="0" t="n">
        <v>41.1448</v>
      </c>
      <c r="T336" s="0" t="n">
        <v>40.0201</v>
      </c>
      <c r="U336" s="0" t="n">
        <v>38175.09</v>
      </c>
      <c r="V336" s="0" t="n">
        <v>74.81</v>
      </c>
      <c r="X336" s="273" t="n">
        <f aca="false">B336-M336</f>
        <v>0</v>
      </c>
      <c r="Y336" s="273" t="n">
        <f aca="false">C336-N336</f>
        <v>0</v>
      </c>
      <c r="Z336" s="273" t="n">
        <f aca="false">D336-O336</f>
        <v>0</v>
      </c>
      <c r="AA336" s="273" t="n">
        <f aca="false">E336-P336</f>
        <v>0</v>
      </c>
      <c r="AB336" s="273" t="n">
        <f aca="false">F336-Q336</f>
        <v>0</v>
      </c>
      <c r="AC336" s="273" t="n">
        <f aca="false">G336-R336</f>
        <v>0</v>
      </c>
      <c r="AD336" s="273" t="n">
        <f aca="false">H336-S336</f>
        <v>0</v>
      </c>
      <c r="AE336" s="273" t="n">
        <f aca="false">I336-T336</f>
        <v>0</v>
      </c>
    </row>
    <row r="337" customFormat="false" ht="15.75" hidden="false" customHeight="false" outlineLevel="0" collapsed="false">
      <c r="A337" s="0" t="s">
        <v>118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96818.84</v>
      </c>
      <c r="K337" s="0" t="n">
        <v>194.22</v>
      </c>
      <c r="M337" s="0" t="n">
        <v>36198.2112</v>
      </c>
      <c r="N337" s="0" t="n">
        <v>37.4272</v>
      </c>
      <c r="O337" s="0" t="n">
        <v>41.8275</v>
      </c>
      <c r="P337" s="0" t="n">
        <v>44.0093</v>
      </c>
      <c r="Q337" s="0" t="n">
        <v>6586.1344</v>
      </c>
      <c r="R337" s="0" t="n">
        <v>39.5528</v>
      </c>
      <c r="S337" s="0" t="n">
        <v>43.9011</v>
      </c>
      <c r="T337" s="0" t="n">
        <v>45.925</v>
      </c>
      <c r="U337" s="0" t="n">
        <v>64132.73</v>
      </c>
      <c r="V337" s="0" t="n">
        <v>134.08</v>
      </c>
      <c r="X337" s="273" t="n">
        <f aca="false">B337-M337</f>
        <v>0</v>
      </c>
      <c r="Y337" s="273" t="n">
        <f aca="false">C337-N337</f>
        <v>0</v>
      </c>
      <c r="Z337" s="273" t="n">
        <f aca="false">D337-O337</f>
        <v>0</v>
      </c>
      <c r="AA337" s="273" t="n">
        <f aca="false">E337-P337</f>
        <v>0</v>
      </c>
      <c r="AB337" s="273" t="n">
        <f aca="false">F337-Q337</f>
        <v>0</v>
      </c>
      <c r="AC337" s="273" t="n">
        <f aca="false">G337-R337</f>
        <v>0</v>
      </c>
      <c r="AD337" s="273" t="n">
        <f aca="false">H337-S337</f>
        <v>0</v>
      </c>
      <c r="AE337" s="273" t="n">
        <f aca="false">I337-T337</f>
        <v>0</v>
      </c>
    </row>
    <row r="338" customFormat="false" ht="15.75" hidden="false" customHeight="false" outlineLevel="0" collapsed="false">
      <c r="A338" s="0" t="s">
        <v>119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4731.94</v>
      </c>
      <c r="K338" s="0" t="n">
        <v>138.69</v>
      </c>
      <c r="M338" s="0" t="n">
        <v>8464.6032</v>
      </c>
      <c r="N338" s="0" t="n">
        <v>35.5546</v>
      </c>
      <c r="O338" s="0" t="n">
        <v>40.8572</v>
      </c>
      <c r="P338" s="0" t="n">
        <v>43.1584</v>
      </c>
      <c r="Q338" s="0" t="n">
        <v>2791.7152</v>
      </c>
      <c r="R338" s="0" t="n">
        <v>37.7838</v>
      </c>
      <c r="S338" s="0" t="n">
        <v>42.4051</v>
      </c>
      <c r="T338" s="0" t="n">
        <v>44.622</v>
      </c>
      <c r="U338" s="0" t="n">
        <v>43270.99</v>
      </c>
      <c r="V338" s="0" t="n">
        <v>98</v>
      </c>
      <c r="X338" s="273" t="n">
        <f aca="false">B338-M338</f>
        <v>0</v>
      </c>
      <c r="Y338" s="273" t="n">
        <f aca="false">C338-N338</f>
        <v>0</v>
      </c>
      <c r="Z338" s="273" t="n">
        <f aca="false">D338-O338</f>
        <v>0</v>
      </c>
      <c r="AA338" s="273" t="n">
        <f aca="false">E338-P338</f>
        <v>0</v>
      </c>
      <c r="AB338" s="273" t="n">
        <f aca="false">F338-Q338</f>
        <v>0</v>
      </c>
      <c r="AC338" s="273" t="n">
        <f aca="false">G338-R338</f>
        <v>0</v>
      </c>
      <c r="AD338" s="273" t="n">
        <f aca="false">H338-S338</f>
        <v>0</v>
      </c>
      <c r="AE338" s="273" t="n">
        <f aca="false">I338-T338</f>
        <v>0</v>
      </c>
    </row>
    <row r="339" customFormat="false" ht="15.75" hidden="false" customHeight="false" outlineLevel="0" collapsed="false">
      <c r="A339" s="0" t="s">
        <v>120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672.84</v>
      </c>
      <c r="K339" s="0" t="n">
        <v>101.48</v>
      </c>
      <c r="M339" s="0" t="n">
        <v>2651.3664</v>
      </c>
      <c r="N339" s="0" t="n">
        <v>34.4521</v>
      </c>
      <c r="O339" s="0" t="n">
        <v>40.0786</v>
      </c>
      <c r="P339" s="0" t="n">
        <v>42.5031</v>
      </c>
      <c r="Q339" s="0" t="n">
        <v>1416.4072</v>
      </c>
      <c r="R339" s="0" t="n">
        <v>35.8599</v>
      </c>
      <c r="S339" s="0" t="n">
        <v>41.2543</v>
      </c>
      <c r="T339" s="0" t="n">
        <v>43.5875</v>
      </c>
      <c r="U339" s="0" t="n">
        <v>40492.48</v>
      </c>
      <c r="V339" s="0" t="n">
        <v>93.82</v>
      </c>
      <c r="X339" s="273" t="n">
        <f aca="false">B339-M339</f>
        <v>0</v>
      </c>
      <c r="Y339" s="273" t="n">
        <f aca="false">C339-N339</f>
        <v>0</v>
      </c>
      <c r="Z339" s="273" t="n">
        <f aca="false">D339-O339</f>
        <v>0</v>
      </c>
      <c r="AA339" s="273" t="n">
        <f aca="false">E339-P339</f>
        <v>0</v>
      </c>
      <c r="AB339" s="273" t="n">
        <f aca="false">F339-Q339</f>
        <v>0</v>
      </c>
      <c r="AC339" s="273" t="n">
        <f aca="false">G339-R339</f>
        <v>0</v>
      </c>
      <c r="AD339" s="273" t="n">
        <f aca="false">H339-S339</f>
        <v>0</v>
      </c>
      <c r="AE339" s="273" t="n">
        <f aca="false">I339-T339</f>
        <v>0</v>
      </c>
    </row>
    <row r="340" customFormat="false" ht="15.75" hidden="false" customHeight="false" outlineLevel="0" collapsed="false">
      <c r="A340" s="0" t="s">
        <v>121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9893.02</v>
      </c>
      <c r="K340" s="0" t="n">
        <v>83.16</v>
      </c>
      <c r="M340" s="0" t="n">
        <v>1129.9888</v>
      </c>
      <c r="N340" s="0" t="n">
        <v>33.0667</v>
      </c>
      <c r="O340" s="0" t="n">
        <v>38.991</v>
      </c>
      <c r="P340" s="0" t="n">
        <v>41.5418</v>
      </c>
      <c r="Q340" s="0" t="n">
        <v>766.424</v>
      </c>
      <c r="R340" s="0" t="n">
        <v>33.7533</v>
      </c>
      <c r="S340" s="0" t="n">
        <v>39.8666</v>
      </c>
      <c r="T340" s="0" t="n">
        <v>42.2659</v>
      </c>
      <c r="U340" s="0" t="n">
        <v>37796.33</v>
      </c>
      <c r="V340" s="0" t="n">
        <v>89.49</v>
      </c>
      <c r="X340" s="273" t="n">
        <f aca="false">B340-M340</f>
        <v>0</v>
      </c>
      <c r="Y340" s="273" t="n">
        <f aca="false">C340-N340</f>
        <v>0</v>
      </c>
      <c r="Z340" s="273" t="n">
        <f aca="false">D340-O340</f>
        <v>0</v>
      </c>
      <c r="AA340" s="273" t="n">
        <f aca="false">E340-P340</f>
        <v>0</v>
      </c>
      <c r="AB340" s="273" t="n">
        <f aca="false">F340-Q340</f>
        <v>0</v>
      </c>
      <c r="AC340" s="273" t="n">
        <f aca="false">G340-R340</f>
        <v>0</v>
      </c>
      <c r="AD340" s="273" t="n">
        <f aca="false">H340-S340</f>
        <v>0</v>
      </c>
      <c r="AE340" s="273" t="n">
        <f aca="false">I340-T340</f>
        <v>0</v>
      </c>
    </row>
    <row r="341" customFormat="false" ht="15.75" hidden="false" customHeight="false" outlineLevel="0" collapsed="false">
      <c r="A341" s="0" t="s">
        <v>122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5361.66</v>
      </c>
      <c r="K341" s="0" t="n">
        <v>199.98</v>
      </c>
      <c r="M341" s="0" t="n">
        <v>16110.7936</v>
      </c>
      <c r="N341" s="0" t="n">
        <v>36.2962</v>
      </c>
      <c r="O341" s="0" t="n">
        <v>41.3349</v>
      </c>
      <c r="P341" s="0" t="n">
        <v>43.637</v>
      </c>
      <c r="Q341" s="0" t="n">
        <v>6586.1344</v>
      </c>
      <c r="R341" s="0" t="n">
        <v>39.5528</v>
      </c>
      <c r="S341" s="0" t="n">
        <v>43.9011</v>
      </c>
      <c r="T341" s="0" t="n">
        <v>45.925</v>
      </c>
      <c r="U341" s="0" t="n">
        <v>55225.68</v>
      </c>
      <c r="V341" s="0" t="n">
        <v>115.76</v>
      </c>
      <c r="X341" s="273" t="n">
        <f aca="false">B341-M341</f>
        <v>0</v>
      </c>
      <c r="Y341" s="273" t="n">
        <f aca="false">C341-N341</f>
        <v>0</v>
      </c>
      <c r="Z341" s="273" t="n">
        <f aca="false">D341-O341</f>
        <v>0</v>
      </c>
      <c r="AA341" s="273" t="n">
        <f aca="false">E341-P341</f>
        <v>0</v>
      </c>
      <c r="AB341" s="273" t="n">
        <f aca="false">F341-Q341</f>
        <v>0</v>
      </c>
      <c r="AC341" s="273" t="n">
        <f aca="false">G341-R341</f>
        <v>0</v>
      </c>
      <c r="AD341" s="273" t="n">
        <f aca="false">H341-S341</f>
        <v>0</v>
      </c>
      <c r="AE341" s="273" t="n">
        <f aca="false">I341-T341</f>
        <v>0</v>
      </c>
    </row>
    <row r="342" customFormat="false" ht="15.75" hidden="false" customHeight="false" outlineLevel="0" collapsed="false">
      <c r="A342" s="0" t="s">
        <v>123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1207.34</v>
      </c>
      <c r="K342" s="0" t="n">
        <v>96.53</v>
      </c>
      <c r="M342" s="0" t="n">
        <v>3965.72</v>
      </c>
      <c r="N342" s="0" t="n">
        <v>34.9984</v>
      </c>
      <c r="O342" s="0" t="n">
        <v>40.3683</v>
      </c>
      <c r="P342" s="0" t="n">
        <v>42.7921</v>
      </c>
      <c r="Q342" s="0" t="n">
        <v>2791.7152</v>
      </c>
      <c r="R342" s="0" t="n">
        <v>37.7838</v>
      </c>
      <c r="S342" s="0" t="n">
        <v>42.4051</v>
      </c>
      <c r="T342" s="0" t="n">
        <v>44.622</v>
      </c>
      <c r="U342" s="0" t="n">
        <v>43526.41</v>
      </c>
      <c r="V342" s="0" t="n">
        <v>97.69</v>
      </c>
      <c r="X342" s="273" t="n">
        <f aca="false">B342-M342</f>
        <v>0</v>
      </c>
      <c r="Y342" s="273" t="n">
        <f aca="false">C342-N342</f>
        <v>0</v>
      </c>
      <c r="Z342" s="273" t="n">
        <f aca="false">D342-O342</f>
        <v>0</v>
      </c>
      <c r="AA342" s="273" t="n">
        <f aca="false">E342-P342</f>
        <v>0</v>
      </c>
      <c r="AB342" s="273" t="n">
        <f aca="false">F342-Q342</f>
        <v>0</v>
      </c>
      <c r="AC342" s="273" t="n">
        <f aca="false">G342-R342</f>
        <v>0</v>
      </c>
      <c r="AD342" s="273" t="n">
        <f aca="false">H342-S342</f>
        <v>0</v>
      </c>
      <c r="AE342" s="273" t="n">
        <f aca="false">I342-T342</f>
        <v>0</v>
      </c>
    </row>
    <row r="343" customFormat="false" ht="15.75" hidden="false" customHeight="false" outlineLevel="0" collapsed="false">
      <c r="A343" s="0" t="s">
        <v>124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7207.6</v>
      </c>
      <c r="K343" s="0" t="n">
        <v>123.83</v>
      </c>
      <c r="M343" s="0" t="n">
        <v>1358.9776</v>
      </c>
      <c r="N343" s="0" t="n">
        <v>33.7847</v>
      </c>
      <c r="O343" s="0" t="n">
        <v>39.4914</v>
      </c>
      <c r="P343" s="0" t="n">
        <v>42.057</v>
      </c>
      <c r="Q343" s="0" t="n">
        <v>1416.4072</v>
      </c>
      <c r="R343" s="0" t="n">
        <v>35.8599</v>
      </c>
      <c r="S343" s="0" t="n">
        <v>41.2543</v>
      </c>
      <c r="T343" s="0" t="n">
        <v>43.5875</v>
      </c>
      <c r="U343" s="0" t="n">
        <v>39294.27</v>
      </c>
      <c r="V343" s="0" t="n">
        <v>91.34</v>
      </c>
      <c r="X343" s="273" t="n">
        <f aca="false">B343-M343</f>
        <v>0</v>
      </c>
      <c r="Y343" s="273" t="n">
        <f aca="false">C343-N343</f>
        <v>0</v>
      </c>
      <c r="Z343" s="273" t="n">
        <f aca="false">D343-O343</f>
        <v>0</v>
      </c>
      <c r="AA343" s="273" t="n">
        <f aca="false">E343-P343</f>
        <v>0</v>
      </c>
      <c r="AB343" s="273" t="n">
        <f aca="false">F343-Q343</f>
        <v>0</v>
      </c>
      <c r="AC343" s="273" t="n">
        <f aca="false">G343-R343</f>
        <v>0</v>
      </c>
      <c r="AD343" s="273" t="n">
        <f aca="false">H343-S343</f>
        <v>0</v>
      </c>
      <c r="AE343" s="273" t="n">
        <f aca="false">I343-T343</f>
        <v>0</v>
      </c>
    </row>
    <row r="344" customFormat="false" ht="15.75" hidden="false" customHeight="false" outlineLevel="0" collapsed="false">
      <c r="A344" s="0" t="s">
        <v>125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767.74</v>
      </c>
      <c r="K344" s="0" t="n">
        <v>102.32</v>
      </c>
      <c r="M344" s="0" t="n">
        <v>602.1856</v>
      </c>
      <c r="N344" s="0" t="n">
        <v>32.27</v>
      </c>
      <c r="O344" s="0" t="n">
        <v>38.6968</v>
      </c>
      <c r="P344" s="0" t="n">
        <v>41.3186</v>
      </c>
      <c r="Q344" s="0" t="n">
        <v>766.424</v>
      </c>
      <c r="R344" s="0" t="n">
        <v>33.7533</v>
      </c>
      <c r="S344" s="0" t="n">
        <v>39.8666</v>
      </c>
      <c r="T344" s="0" t="n">
        <v>42.2659</v>
      </c>
      <c r="U344" s="0" t="n">
        <v>37056.19</v>
      </c>
      <c r="V344" s="0" t="n">
        <v>88.05</v>
      </c>
      <c r="X344" s="273" t="n">
        <f aca="false">B344-M344</f>
        <v>0</v>
      </c>
      <c r="Y344" s="273" t="n">
        <f aca="false">C344-N344</f>
        <v>0</v>
      </c>
      <c r="Z344" s="273" t="n">
        <f aca="false">D344-O344</f>
        <v>0</v>
      </c>
      <c r="AA344" s="273" t="n">
        <f aca="false">E344-P344</f>
        <v>0</v>
      </c>
      <c r="AB344" s="273" t="n">
        <f aca="false">F344-Q344</f>
        <v>0</v>
      </c>
      <c r="AC344" s="273" t="n">
        <f aca="false">G344-R344</f>
        <v>0</v>
      </c>
      <c r="AD344" s="273" t="n">
        <f aca="false">H344-S344</f>
        <v>0</v>
      </c>
      <c r="AE344" s="273" t="n">
        <f aca="false">I344-T344</f>
        <v>0</v>
      </c>
    </row>
    <row r="345" customFormat="false" ht="15.75" hidden="false" customHeight="false" outlineLevel="0" collapsed="false">
      <c r="A345" s="0" t="s">
        <v>126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2411.41</v>
      </c>
      <c r="K345" s="0" t="n">
        <v>66.54</v>
      </c>
      <c r="M345" s="0" t="n">
        <v>11476.9472</v>
      </c>
      <c r="N345" s="0" t="n">
        <v>41.6235</v>
      </c>
      <c r="O345" s="0" t="n">
        <v>41.4924</v>
      </c>
      <c r="P345" s="0" t="n">
        <v>44.0915</v>
      </c>
      <c r="Q345" s="0" t="n">
        <v>4078.344</v>
      </c>
      <c r="R345" s="0" t="n">
        <v>41.0354</v>
      </c>
      <c r="S345" s="0" t="n">
        <v>42.6764</v>
      </c>
      <c r="T345" s="0" t="n">
        <v>44.5245</v>
      </c>
      <c r="U345" s="0" t="n">
        <v>21103.99</v>
      </c>
      <c r="V345" s="0" t="n">
        <v>47.78</v>
      </c>
      <c r="X345" s="273" t="n">
        <f aca="false">B345-M345</f>
        <v>0</v>
      </c>
      <c r="Y345" s="273" t="n">
        <f aca="false">C345-N345</f>
        <v>0</v>
      </c>
      <c r="Z345" s="273" t="n">
        <f aca="false">D345-O345</f>
        <v>0</v>
      </c>
      <c r="AA345" s="273" t="n">
        <f aca="false">E345-P345</f>
        <v>0</v>
      </c>
      <c r="AB345" s="273" t="n">
        <f aca="false">F345-Q345</f>
        <v>0</v>
      </c>
      <c r="AC345" s="273" t="n">
        <f aca="false">G345-R345</f>
        <v>0</v>
      </c>
      <c r="AD345" s="273" t="n">
        <f aca="false">H345-S345</f>
        <v>0</v>
      </c>
      <c r="AE345" s="273" t="n">
        <f aca="false">I345-T345</f>
        <v>0</v>
      </c>
    </row>
    <row r="346" customFormat="false" ht="15.75" hidden="false" customHeight="false" outlineLevel="0" collapsed="false">
      <c r="A346" s="0" t="s">
        <v>127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433.41</v>
      </c>
      <c r="K346" s="0" t="n">
        <v>54.55</v>
      </c>
      <c r="M346" s="0" t="n">
        <v>5097.5936</v>
      </c>
      <c r="N346" s="0" t="n">
        <v>39.5657</v>
      </c>
      <c r="O346" s="0" t="n">
        <v>40.0316</v>
      </c>
      <c r="P346" s="0" t="n">
        <v>42.4921</v>
      </c>
      <c r="Q346" s="0" t="n">
        <v>2300.768</v>
      </c>
      <c r="R346" s="0" t="n">
        <v>38.4373</v>
      </c>
      <c r="S346" s="0" t="n">
        <v>40.7682</v>
      </c>
      <c r="T346" s="0" t="n">
        <v>42.7537</v>
      </c>
      <c r="U346" s="0" t="n">
        <v>18160.18</v>
      </c>
      <c r="V346" s="0" t="n">
        <v>42.46</v>
      </c>
      <c r="X346" s="273" t="n">
        <f aca="false">B346-M346</f>
        <v>0</v>
      </c>
      <c r="Y346" s="273" t="n">
        <f aca="false">C346-N346</f>
        <v>0</v>
      </c>
      <c r="Z346" s="273" t="n">
        <f aca="false">D346-O346</f>
        <v>0</v>
      </c>
      <c r="AA346" s="273" t="n">
        <f aca="false">E346-P346</f>
        <v>0</v>
      </c>
      <c r="AB346" s="273" t="n">
        <f aca="false">F346-Q346</f>
        <v>0</v>
      </c>
      <c r="AC346" s="273" t="n">
        <f aca="false">G346-R346</f>
        <v>0</v>
      </c>
      <c r="AD346" s="273" t="n">
        <f aca="false">H346-S346</f>
        <v>0</v>
      </c>
      <c r="AE346" s="273" t="n">
        <f aca="false">I346-T346</f>
        <v>0</v>
      </c>
    </row>
    <row r="347" customFormat="false" ht="15.75" hidden="false" customHeight="false" outlineLevel="0" collapsed="false">
      <c r="A347" s="0" t="s">
        <v>128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2261.34</v>
      </c>
      <c r="K347" s="0" t="n">
        <v>53.38</v>
      </c>
      <c r="M347" s="0" t="n">
        <v>2673.912</v>
      </c>
      <c r="N347" s="0" t="n">
        <v>37.5367</v>
      </c>
      <c r="O347" s="0" t="n">
        <v>39.0102</v>
      </c>
      <c r="P347" s="0" t="n">
        <v>41.4031</v>
      </c>
      <c r="Q347" s="0" t="n">
        <v>1365.3936</v>
      </c>
      <c r="R347" s="0" t="n">
        <v>35.9016</v>
      </c>
      <c r="S347" s="0" t="n">
        <v>39.384</v>
      </c>
      <c r="T347" s="0" t="n">
        <v>41.4747</v>
      </c>
      <c r="U347" s="0" t="n">
        <v>15212.93</v>
      </c>
      <c r="V347" s="0" t="n">
        <v>36.88</v>
      </c>
      <c r="X347" s="273" t="n">
        <f aca="false">B347-M347</f>
        <v>0</v>
      </c>
      <c r="Y347" s="273" t="n">
        <f aca="false">C347-N347</f>
        <v>0</v>
      </c>
      <c r="Z347" s="273" t="n">
        <f aca="false">D347-O347</f>
        <v>0</v>
      </c>
      <c r="AA347" s="273" t="n">
        <f aca="false">E347-P347</f>
        <v>0</v>
      </c>
      <c r="AB347" s="273" t="n">
        <f aca="false">F347-Q347</f>
        <v>0</v>
      </c>
      <c r="AC347" s="273" t="n">
        <f aca="false">G347-R347</f>
        <v>0</v>
      </c>
      <c r="AD347" s="273" t="n">
        <f aca="false">H347-S347</f>
        <v>0</v>
      </c>
      <c r="AE347" s="273" t="n">
        <f aca="false">I347-T347</f>
        <v>0</v>
      </c>
    </row>
    <row r="348" customFormat="false" ht="15.75" hidden="false" customHeight="false" outlineLevel="0" collapsed="false">
      <c r="A348" s="0" t="s">
        <v>129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1452.72</v>
      </c>
      <c r="K348" s="0" t="n">
        <v>51.8</v>
      </c>
      <c r="M348" s="0" t="n">
        <v>1481.4832</v>
      </c>
      <c r="N348" s="0" t="n">
        <v>35.3732</v>
      </c>
      <c r="O348" s="0" t="n">
        <v>37.7452</v>
      </c>
      <c r="P348" s="0" t="n">
        <v>40.0657</v>
      </c>
      <c r="Q348" s="0" t="n">
        <v>801.6512</v>
      </c>
      <c r="R348" s="0" t="n">
        <v>33.3773</v>
      </c>
      <c r="S348" s="0" t="n">
        <v>37.6826</v>
      </c>
      <c r="T348" s="0" t="n">
        <v>39.9498</v>
      </c>
      <c r="U348" s="0" t="n">
        <v>15418.67</v>
      </c>
      <c r="V348" s="0" t="n">
        <v>36.91</v>
      </c>
      <c r="X348" s="273" t="n">
        <f aca="false">B348-M348</f>
        <v>0</v>
      </c>
      <c r="Y348" s="273" t="n">
        <f aca="false">C348-N348</f>
        <v>0</v>
      </c>
      <c r="Z348" s="273" t="n">
        <f aca="false">D348-O348</f>
        <v>0</v>
      </c>
      <c r="AA348" s="273" t="n">
        <f aca="false">E348-P348</f>
        <v>0</v>
      </c>
      <c r="AB348" s="273" t="n">
        <f aca="false">F348-Q348</f>
        <v>0</v>
      </c>
      <c r="AC348" s="273" t="n">
        <f aca="false">G348-R348</f>
        <v>0</v>
      </c>
      <c r="AD348" s="273" t="n">
        <f aca="false">H348-S348</f>
        <v>0</v>
      </c>
      <c r="AE348" s="273" t="n">
        <f aca="false">I348-T348</f>
        <v>0</v>
      </c>
    </row>
    <row r="349" customFormat="false" ht="15.75" hidden="false" customHeight="false" outlineLevel="0" collapsed="false">
      <c r="A349" s="0" t="s">
        <v>130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595.54</v>
      </c>
      <c r="K349" s="0" t="n">
        <v>55.73</v>
      </c>
      <c r="M349" s="0" t="n">
        <v>7014.6944</v>
      </c>
      <c r="N349" s="0" t="n">
        <v>40.566</v>
      </c>
      <c r="O349" s="0" t="n">
        <v>40.7244</v>
      </c>
      <c r="P349" s="0" t="n">
        <v>43.2473</v>
      </c>
      <c r="Q349" s="0" t="n">
        <v>4078.344</v>
      </c>
      <c r="R349" s="0" t="n">
        <v>41.0354</v>
      </c>
      <c r="S349" s="0" t="n">
        <v>42.6764</v>
      </c>
      <c r="T349" s="0" t="n">
        <v>44.5245</v>
      </c>
      <c r="U349" s="0" t="n">
        <v>19634.26</v>
      </c>
      <c r="V349" s="0" t="n">
        <v>44.56</v>
      </c>
      <c r="X349" s="273" t="n">
        <f aca="false">B349-M349</f>
        <v>0</v>
      </c>
      <c r="Y349" s="273" t="n">
        <f aca="false">C349-N349</f>
        <v>0</v>
      </c>
      <c r="Z349" s="273" t="n">
        <f aca="false">D349-O349</f>
        <v>0</v>
      </c>
      <c r="AA349" s="273" t="n">
        <f aca="false">E349-P349</f>
        <v>0</v>
      </c>
      <c r="AB349" s="273" t="n">
        <f aca="false">F349-Q349</f>
        <v>0</v>
      </c>
      <c r="AC349" s="273" t="n">
        <f aca="false">G349-R349</f>
        <v>0</v>
      </c>
      <c r="AD349" s="273" t="n">
        <f aca="false">H349-S349</f>
        <v>0</v>
      </c>
      <c r="AE349" s="273" t="n">
        <f aca="false">I349-T349</f>
        <v>0</v>
      </c>
    </row>
    <row r="350" customFormat="false" ht="15.75" hidden="false" customHeight="false" outlineLevel="0" collapsed="false">
      <c r="A350" s="0" t="s">
        <v>131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6323.64</v>
      </c>
      <c r="K350" s="0" t="n">
        <v>56.85</v>
      </c>
      <c r="M350" s="0" t="n">
        <v>3212.5632</v>
      </c>
      <c r="N350" s="0" t="n">
        <v>38.5087</v>
      </c>
      <c r="O350" s="0" t="n">
        <v>39.3338</v>
      </c>
      <c r="P350" s="0" t="n">
        <v>41.7286</v>
      </c>
      <c r="Q350" s="0" t="n">
        <v>2300.768</v>
      </c>
      <c r="R350" s="0" t="n">
        <v>38.4373</v>
      </c>
      <c r="S350" s="0" t="n">
        <v>40.7682</v>
      </c>
      <c r="T350" s="0" t="n">
        <v>42.7537</v>
      </c>
      <c r="U350" s="0" t="n">
        <v>17382.68</v>
      </c>
      <c r="V350" s="0" t="n">
        <v>40.64</v>
      </c>
      <c r="X350" s="273" t="n">
        <f aca="false">B350-M350</f>
        <v>0</v>
      </c>
      <c r="Y350" s="273" t="n">
        <f aca="false">C350-N350</f>
        <v>0</v>
      </c>
      <c r="Z350" s="273" t="n">
        <f aca="false">D350-O350</f>
        <v>0</v>
      </c>
      <c r="AA350" s="273" t="n">
        <f aca="false">E350-P350</f>
        <v>0</v>
      </c>
      <c r="AB350" s="273" t="n">
        <f aca="false">F350-Q350</f>
        <v>0</v>
      </c>
      <c r="AC350" s="273" t="n">
        <f aca="false">G350-R350</f>
        <v>0</v>
      </c>
      <c r="AD350" s="273" t="n">
        <f aca="false">H350-S350</f>
        <v>0</v>
      </c>
      <c r="AE350" s="273" t="n">
        <f aca="false">I350-T350</f>
        <v>0</v>
      </c>
    </row>
    <row r="351" customFormat="false" ht="15.75" hidden="false" customHeight="false" outlineLevel="0" collapsed="false">
      <c r="A351" s="0" t="s">
        <v>132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74.4</v>
      </c>
      <c r="K351" s="0" t="n">
        <v>42.22</v>
      </c>
      <c r="M351" s="0" t="n">
        <v>1647.1904</v>
      </c>
      <c r="N351" s="0" t="n">
        <v>36.3655</v>
      </c>
      <c r="O351" s="0" t="n">
        <v>38.2728</v>
      </c>
      <c r="P351" s="0" t="n">
        <v>40.6136</v>
      </c>
      <c r="Q351" s="0" t="n">
        <v>1365.3936</v>
      </c>
      <c r="R351" s="0" t="n">
        <v>35.9016</v>
      </c>
      <c r="S351" s="0" t="n">
        <v>39.384</v>
      </c>
      <c r="T351" s="0" t="n">
        <v>41.4747</v>
      </c>
      <c r="U351" s="0" t="n">
        <v>15977.11</v>
      </c>
      <c r="V351" s="0" t="n">
        <v>37.58</v>
      </c>
      <c r="X351" s="273" t="n">
        <f aca="false">B351-M351</f>
        <v>0</v>
      </c>
      <c r="Y351" s="273" t="n">
        <f aca="false">C351-N351</f>
        <v>0</v>
      </c>
      <c r="Z351" s="273" t="n">
        <f aca="false">D351-O351</f>
        <v>0</v>
      </c>
      <c r="AA351" s="273" t="n">
        <f aca="false">E351-P351</f>
        <v>0</v>
      </c>
      <c r="AB351" s="273" t="n">
        <f aca="false">F351-Q351</f>
        <v>0</v>
      </c>
      <c r="AC351" s="273" t="n">
        <f aca="false">G351-R351</f>
        <v>0</v>
      </c>
      <c r="AD351" s="273" t="n">
        <f aca="false">H351-S351</f>
        <v>0</v>
      </c>
      <c r="AE351" s="273" t="n">
        <f aca="false">I351-T351</f>
        <v>0</v>
      </c>
    </row>
    <row r="352" customFormat="false" ht="15.75" hidden="false" customHeight="false" outlineLevel="0" collapsed="false">
      <c r="A352" s="0" t="s">
        <v>133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2738.45</v>
      </c>
      <c r="K352" s="0" t="n">
        <v>48.33</v>
      </c>
      <c r="M352" s="0" t="n">
        <v>944.7424</v>
      </c>
      <c r="N352" s="0" t="n">
        <v>34.1961</v>
      </c>
      <c r="O352" s="0" t="n">
        <v>37.355</v>
      </c>
      <c r="P352" s="0" t="n">
        <v>39.7117</v>
      </c>
      <c r="Q352" s="0" t="n">
        <v>801.6512</v>
      </c>
      <c r="R352" s="0" t="n">
        <v>33.3773</v>
      </c>
      <c r="S352" s="0" t="n">
        <v>37.6826</v>
      </c>
      <c r="T352" s="0" t="n">
        <v>39.9498</v>
      </c>
      <c r="U352" s="0" t="n">
        <v>15080.11</v>
      </c>
      <c r="V352" s="0" t="n">
        <v>35.89</v>
      </c>
      <c r="X352" s="273" t="n">
        <f aca="false">B352-M352</f>
        <v>0</v>
      </c>
      <c r="Y352" s="273" t="n">
        <f aca="false">C352-N352</f>
        <v>0</v>
      </c>
      <c r="Z352" s="273" t="n">
        <f aca="false">D352-O352</f>
        <v>0</v>
      </c>
      <c r="AA352" s="273" t="n">
        <f aca="false">E352-P352</f>
        <v>0</v>
      </c>
      <c r="AB352" s="273" t="n">
        <f aca="false">F352-Q352</f>
        <v>0</v>
      </c>
      <c r="AC352" s="273" t="n">
        <f aca="false">G352-R352</f>
        <v>0</v>
      </c>
      <c r="AD352" s="273" t="n">
        <f aca="false">H352-S352</f>
        <v>0</v>
      </c>
      <c r="AE352" s="273" t="n">
        <f aca="false">I352-T352</f>
        <v>0</v>
      </c>
    </row>
    <row r="353" customFormat="false" ht="15.75" hidden="false" customHeight="false" outlineLevel="0" collapsed="false">
      <c r="A353" s="0" t="s">
        <v>134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2069.74</v>
      </c>
      <c r="K353" s="0" t="n">
        <v>86.09</v>
      </c>
      <c r="M353" s="0" t="n">
        <v>23796.8144</v>
      </c>
      <c r="N353" s="0" t="n">
        <v>40.1783</v>
      </c>
      <c r="O353" s="0" t="n">
        <v>44.1611</v>
      </c>
      <c r="P353" s="0" t="n">
        <v>44.2693</v>
      </c>
      <c r="Q353" s="0" t="n">
        <v>14267.9696</v>
      </c>
      <c r="R353" s="0" t="n">
        <v>38.7796</v>
      </c>
      <c r="S353" s="0" t="n">
        <v>44.1684</v>
      </c>
      <c r="T353" s="0" t="n">
        <v>45.0008</v>
      </c>
      <c r="U353" s="0" t="n">
        <v>30309.74</v>
      </c>
      <c r="V353" s="0" t="n">
        <v>56.45</v>
      </c>
      <c r="X353" s="273" t="n">
        <f aca="false">B353-M353</f>
        <v>0</v>
      </c>
      <c r="Y353" s="273" t="n">
        <f aca="false">C353-N353</f>
        <v>0</v>
      </c>
      <c r="Z353" s="273" t="n">
        <f aca="false">D353-O353</f>
        <v>0</v>
      </c>
      <c r="AA353" s="273" t="n">
        <f aca="false">E353-P353</f>
        <v>0</v>
      </c>
      <c r="AB353" s="273" t="n">
        <f aca="false">F353-Q353</f>
        <v>0</v>
      </c>
      <c r="AC353" s="273" t="n">
        <f aca="false">G353-R353</f>
        <v>0</v>
      </c>
      <c r="AD353" s="273" t="n">
        <f aca="false">H353-S353</f>
        <v>0</v>
      </c>
      <c r="AE353" s="273" t="n">
        <f aca="false">I353-T353</f>
        <v>0</v>
      </c>
    </row>
    <row r="354" customFormat="false" ht="15.75" hidden="false" customHeight="false" outlineLevel="0" collapsed="false">
      <c r="A354" s="0" t="s">
        <v>135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3487.5</v>
      </c>
      <c r="K354" s="0" t="n">
        <v>72.11</v>
      </c>
      <c r="M354" s="0" t="n">
        <v>12441.0144</v>
      </c>
      <c r="N354" s="0" t="n">
        <v>37.6491</v>
      </c>
      <c r="O354" s="0" t="n">
        <v>42.5217</v>
      </c>
      <c r="P354" s="0" t="n">
        <v>43.035</v>
      </c>
      <c r="Q354" s="0" t="n">
        <v>8440.1984</v>
      </c>
      <c r="R354" s="0" t="n">
        <v>35.7557</v>
      </c>
      <c r="S354" s="0" t="n">
        <v>42.2021</v>
      </c>
      <c r="T354" s="0" t="n">
        <v>43.3258</v>
      </c>
      <c r="U354" s="0" t="n">
        <v>26106.96</v>
      </c>
      <c r="V354" s="0" t="n">
        <v>49.36</v>
      </c>
      <c r="X354" s="273" t="n">
        <f aca="false">B354-M354</f>
        <v>0</v>
      </c>
      <c r="Y354" s="273" t="n">
        <f aca="false">C354-N354</f>
        <v>0</v>
      </c>
      <c r="Z354" s="273" t="n">
        <f aca="false">D354-O354</f>
        <v>0</v>
      </c>
      <c r="AA354" s="273" t="n">
        <f aca="false">E354-P354</f>
        <v>0</v>
      </c>
      <c r="AB354" s="273" t="n">
        <f aca="false">F354-Q354</f>
        <v>0</v>
      </c>
      <c r="AC354" s="273" t="n">
        <f aca="false">G354-R354</f>
        <v>0</v>
      </c>
      <c r="AD354" s="273" t="n">
        <f aca="false">H354-S354</f>
        <v>0</v>
      </c>
      <c r="AE354" s="273" t="n">
        <f aca="false">I354-T354</f>
        <v>0</v>
      </c>
    </row>
    <row r="355" customFormat="false" ht="15.75" hidden="false" customHeight="false" outlineLevel="0" collapsed="false">
      <c r="A355" s="0" t="s">
        <v>136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2146.32</v>
      </c>
      <c r="K355" s="0" t="n">
        <v>50.74</v>
      </c>
      <c r="M355" s="0" t="n">
        <v>7068.8512</v>
      </c>
      <c r="N355" s="0" t="n">
        <v>35.1574</v>
      </c>
      <c r="O355" s="0" t="n">
        <v>41.3118</v>
      </c>
      <c r="P355" s="0" t="n">
        <v>42.0689</v>
      </c>
      <c r="Q355" s="0" t="n">
        <v>5076.8416</v>
      </c>
      <c r="R355" s="0" t="n">
        <v>32.9577</v>
      </c>
      <c r="S355" s="0" t="n">
        <v>40.8229</v>
      </c>
      <c r="T355" s="0" t="n">
        <v>42.061</v>
      </c>
      <c r="U355" s="0" t="n">
        <v>25199.66</v>
      </c>
      <c r="V355" s="0" t="n">
        <v>47.7</v>
      </c>
      <c r="X355" s="273" t="n">
        <f aca="false">B355-M355</f>
        <v>0</v>
      </c>
      <c r="Y355" s="273" t="n">
        <f aca="false">C355-N355</f>
        <v>0</v>
      </c>
      <c r="Z355" s="273" t="n">
        <f aca="false">D355-O355</f>
        <v>0</v>
      </c>
      <c r="AA355" s="273" t="n">
        <f aca="false">E355-P355</f>
        <v>0</v>
      </c>
      <c r="AB355" s="273" t="n">
        <f aca="false">F355-Q355</f>
        <v>0</v>
      </c>
      <c r="AC355" s="273" t="n">
        <f aca="false">G355-R355</f>
        <v>0</v>
      </c>
      <c r="AD355" s="273" t="n">
        <f aca="false">H355-S355</f>
        <v>0</v>
      </c>
      <c r="AE355" s="273" t="n">
        <f aca="false">I355-T355</f>
        <v>0</v>
      </c>
    </row>
    <row r="356" customFormat="false" ht="15.75" hidden="false" customHeight="false" outlineLevel="0" collapsed="false">
      <c r="A356" s="0" t="s">
        <v>137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2641.5</v>
      </c>
      <c r="K356" s="0" t="n">
        <v>67.34</v>
      </c>
      <c r="M356" s="0" t="n">
        <v>4244.2304</v>
      </c>
      <c r="N356" s="0" t="n">
        <v>32.717</v>
      </c>
      <c r="O356" s="0" t="n">
        <v>40.0397</v>
      </c>
      <c r="P356" s="0" t="n">
        <v>40.9099</v>
      </c>
      <c r="Q356" s="0" t="n">
        <v>3063.2496</v>
      </c>
      <c r="R356" s="0" t="n">
        <v>30.3433</v>
      </c>
      <c r="S356" s="0" t="n">
        <v>39.2398</v>
      </c>
      <c r="T356" s="0" t="n">
        <v>40.4805</v>
      </c>
      <c r="U356" s="0" t="n">
        <v>22680.6</v>
      </c>
      <c r="V356" s="0" t="n">
        <v>44.24</v>
      </c>
      <c r="X356" s="273" t="n">
        <f aca="false">B356-M356</f>
        <v>0</v>
      </c>
      <c r="Y356" s="273" t="n">
        <f aca="false">C356-N356</f>
        <v>0</v>
      </c>
      <c r="Z356" s="273" t="n">
        <f aca="false">D356-O356</f>
        <v>0</v>
      </c>
      <c r="AA356" s="273" t="n">
        <f aca="false">E356-P356</f>
        <v>0</v>
      </c>
      <c r="AB356" s="273" t="n">
        <f aca="false">F356-Q356</f>
        <v>0</v>
      </c>
      <c r="AC356" s="273" t="n">
        <f aca="false">G356-R356</f>
        <v>0</v>
      </c>
      <c r="AD356" s="273" t="n">
        <f aca="false">H356-S356</f>
        <v>0</v>
      </c>
      <c r="AE356" s="273" t="n">
        <f aca="false">I356-T356</f>
        <v>0</v>
      </c>
    </row>
    <row r="357" customFormat="false" ht="15.75" hidden="false" customHeight="false" outlineLevel="0" collapsed="false">
      <c r="A357" s="0" t="s">
        <v>138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9765.91</v>
      </c>
      <c r="K357" s="0" t="n">
        <v>78.53</v>
      </c>
      <c r="M357" s="0" t="n">
        <v>13577.6816</v>
      </c>
      <c r="N357" s="0" t="n">
        <v>38.7585</v>
      </c>
      <c r="O357" s="0" t="n">
        <v>43.3282</v>
      </c>
      <c r="P357" s="0" t="n">
        <v>43.665</v>
      </c>
      <c r="Q357" s="0" t="n">
        <v>14267.9696</v>
      </c>
      <c r="R357" s="0" t="n">
        <v>38.7796</v>
      </c>
      <c r="S357" s="0" t="n">
        <v>44.1684</v>
      </c>
      <c r="T357" s="0" t="n">
        <v>45.0008</v>
      </c>
      <c r="U357" s="0" t="n">
        <v>30980.88</v>
      </c>
      <c r="V357" s="0" t="n">
        <v>54.18</v>
      </c>
      <c r="X357" s="273" t="n">
        <f aca="false">B357-M357</f>
        <v>0</v>
      </c>
      <c r="Y357" s="273" t="n">
        <f aca="false">C357-N357</f>
        <v>0</v>
      </c>
      <c r="Z357" s="273" t="n">
        <f aca="false">D357-O357</f>
        <v>0</v>
      </c>
      <c r="AA357" s="273" t="n">
        <f aca="false">E357-P357</f>
        <v>0</v>
      </c>
      <c r="AB357" s="273" t="n">
        <f aca="false">F357-Q357</f>
        <v>0</v>
      </c>
      <c r="AC357" s="273" t="n">
        <f aca="false">G357-R357</f>
        <v>0</v>
      </c>
      <c r="AD357" s="273" t="n">
        <f aca="false">H357-S357</f>
        <v>0</v>
      </c>
      <c r="AE357" s="273" t="n">
        <f aca="false">I357-T357</f>
        <v>0</v>
      </c>
    </row>
    <row r="358" customFormat="false" ht="15.75" hidden="false" customHeight="false" outlineLevel="0" collapsed="false">
      <c r="A358" s="0" t="s">
        <v>139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41768.13</v>
      </c>
      <c r="K358" s="0" t="n">
        <v>73.54</v>
      </c>
      <c r="M358" s="0" t="n">
        <v>6959.2144</v>
      </c>
      <c r="N358" s="0" t="n">
        <v>36.2244</v>
      </c>
      <c r="O358" s="0" t="n">
        <v>41.8057</v>
      </c>
      <c r="P358" s="0" t="n">
        <v>42.4739</v>
      </c>
      <c r="Q358" s="0" t="n">
        <v>8440.1984</v>
      </c>
      <c r="R358" s="0" t="n">
        <v>35.7557</v>
      </c>
      <c r="S358" s="0" t="n">
        <v>42.2021</v>
      </c>
      <c r="T358" s="0" t="n">
        <v>43.3258</v>
      </c>
      <c r="U358" s="0" t="n">
        <v>27169.94</v>
      </c>
      <c r="V358" s="0" t="n">
        <v>48.07</v>
      </c>
      <c r="X358" s="273" t="n">
        <f aca="false">B358-M358</f>
        <v>0</v>
      </c>
      <c r="Y358" s="273" t="n">
        <f aca="false">C358-N358</f>
        <v>0</v>
      </c>
      <c r="Z358" s="273" t="n">
        <f aca="false">D358-O358</f>
        <v>0</v>
      </c>
      <c r="AA358" s="273" t="n">
        <f aca="false">E358-P358</f>
        <v>0</v>
      </c>
      <c r="AB358" s="273" t="n">
        <f aca="false">F358-Q358</f>
        <v>0</v>
      </c>
      <c r="AC358" s="273" t="n">
        <f aca="false">G358-R358</f>
        <v>0</v>
      </c>
      <c r="AD358" s="273" t="n">
        <f aca="false">H358-S358</f>
        <v>0</v>
      </c>
      <c r="AE358" s="273" t="n">
        <f aca="false">I358-T358</f>
        <v>0</v>
      </c>
    </row>
    <row r="359" customFormat="false" ht="15.75" hidden="false" customHeight="false" outlineLevel="0" collapsed="false">
      <c r="A359" s="0" t="s">
        <v>140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8537.39</v>
      </c>
      <c r="K359" s="0" t="n">
        <v>62.75</v>
      </c>
      <c r="M359" s="0" t="n">
        <v>3633.984</v>
      </c>
      <c r="N359" s="0" t="n">
        <v>33.6307</v>
      </c>
      <c r="O359" s="0" t="n">
        <v>40.5505</v>
      </c>
      <c r="P359" s="0" t="n">
        <v>41.425</v>
      </c>
      <c r="Q359" s="0" t="n">
        <v>5076.8416</v>
      </c>
      <c r="R359" s="0" t="n">
        <v>32.9577</v>
      </c>
      <c r="S359" s="0" t="n">
        <v>40.8229</v>
      </c>
      <c r="T359" s="0" t="n">
        <v>42.061</v>
      </c>
      <c r="U359" s="0" t="n">
        <v>24213.72</v>
      </c>
      <c r="V359" s="0" t="n">
        <v>43.36</v>
      </c>
      <c r="X359" s="273" t="n">
        <f aca="false">B359-M359</f>
        <v>0</v>
      </c>
      <c r="Y359" s="273" t="n">
        <f aca="false">C359-N359</f>
        <v>0</v>
      </c>
      <c r="Z359" s="273" t="n">
        <f aca="false">D359-O359</f>
        <v>0</v>
      </c>
      <c r="AA359" s="273" t="n">
        <f aca="false">E359-P359</f>
        <v>0</v>
      </c>
      <c r="AB359" s="273" t="n">
        <f aca="false">F359-Q359</f>
        <v>0</v>
      </c>
      <c r="AC359" s="273" t="n">
        <f aca="false">G359-R359</f>
        <v>0</v>
      </c>
      <c r="AD359" s="273" t="n">
        <f aca="false">H359-S359</f>
        <v>0</v>
      </c>
      <c r="AE359" s="273" t="n">
        <f aca="false">I359-T359</f>
        <v>0</v>
      </c>
    </row>
    <row r="360" customFormat="false" ht="15.75" hidden="false" customHeight="false" outlineLevel="0" collapsed="false">
      <c r="A360" s="0" t="s">
        <v>141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8115.39</v>
      </c>
      <c r="K360" s="0" t="n">
        <v>45.52</v>
      </c>
      <c r="M360" s="0" t="n">
        <v>2308.0464</v>
      </c>
      <c r="N360" s="0" t="n">
        <v>31.3516</v>
      </c>
      <c r="O360" s="0" t="n">
        <v>39.5687</v>
      </c>
      <c r="P360" s="0" t="n">
        <v>40.5222</v>
      </c>
      <c r="Q360" s="0" t="n">
        <v>3063.2496</v>
      </c>
      <c r="R360" s="0" t="n">
        <v>30.3433</v>
      </c>
      <c r="S360" s="0" t="n">
        <v>39.2398</v>
      </c>
      <c r="T360" s="0" t="n">
        <v>40.4805</v>
      </c>
      <c r="U360" s="0" t="n">
        <v>21885.87</v>
      </c>
      <c r="V360" s="0" t="n">
        <v>41.27</v>
      </c>
      <c r="X360" s="273" t="n">
        <f aca="false">B360-M360</f>
        <v>0</v>
      </c>
      <c r="Y360" s="273" t="n">
        <f aca="false">C360-N360</f>
        <v>0</v>
      </c>
      <c r="Z360" s="273" t="n">
        <f aca="false">D360-O360</f>
        <v>0</v>
      </c>
      <c r="AA360" s="273" t="n">
        <f aca="false">E360-P360</f>
        <v>0</v>
      </c>
      <c r="AB360" s="273" t="n">
        <f aca="false">F360-Q360</f>
        <v>0</v>
      </c>
      <c r="AC360" s="273" t="n">
        <f aca="false">G360-R360</f>
        <v>0</v>
      </c>
      <c r="AD360" s="273" t="n">
        <f aca="false">H360-S360</f>
        <v>0</v>
      </c>
      <c r="AE360" s="273" t="n">
        <f aca="false">I360-T360</f>
        <v>0</v>
      </c>
    </row>
    <row r="361" customFormat="false" ht="15.75" hidden="false" customHeight="false" outlineLevel="0" collapsed="false">
      <c r="A361" s="0" t="s">
        <v>142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201.68</v>
      </c>
      <c r="K361" s="0" t="n">
        <v>39.89</v>
      </c>
      <c r="M361" s="0" t="n">
        <v>3318.5768</v>
      </c>
      <c r="N361" s="0" t="n">
        <v>41.5334</v>
      </c>
      <c r="O361" s="0" t="n">
        <v>43.3464</v>
      </c>
      <c r="P361" s="0" t="n">
        <v>44.9671</v>
      </c>
      <c r="Q361" s="0" t="n">
        <v>1967.1728</v>
      </c>
      <c r="R361" s="0" t="n">
        <v>42.0473</v>
      </c>
      <c r="S361" s="0" t="n">
        <v>43.6775</v>
      </c>
      <c r="T361" s="0" t="n">
        <v>44.7234</v>
      </c>
      <c r="U361" s="0" t="n">
        <v>20088.9</v>
      </c>
      <c r="V361" s="0" t="n">
        <v>39.49</v>
      </c>
      <c r="X361" s="273" t="n">
        <f aca="false">B361-M361</f>
        <v>0</v>
      </c>
      <c r="Y361" s="273" t="n">
        <f aca="false">C361-N361</f>
        <v>0</v>
      </c>
      <c r="Z361" s="273" t="n">
        <f aca="false">D361-O361</f>
        <v>0</v>
      </c>
      <c r="AA361" s="273" t="n">
        <f aca="false">E361-P361</f>
        <v>0</v>
      </c>
      <c r="AB361" s="273" t="n">
        <f aca="false">F361-Q361</f>
        <v>0</v>
      </c>
      <c r="AC361" s="273" t="n">
        <f aca="false">G361-R361</f>
        <v>0</v>
      </c>
      <c r="AD361" s="273" t="n">
        <f aca="false">H361-S361</f>
        <v>0</v>
      </c>
      <c r="AE361" s="273" t="n">
        <f aca="false">I361-T361</f>
        <v>0</v>
      </c>
    </row>
    <row r="362" customFormat="false" ht="15.75" hidden="false" customHeight="false" outlineLevel="0" collapsed="false">
      <c r="A362" s="0" t="s">
        <v>143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7572.35</v>
      </c>
      <c r="K362" s="0" t="n">
        <v>55.64</v>
      </c>
      <c r="M362" s="0" t="n">
        <v>1661.4256</v>
      </c>
      <c r="N362" s="0" t="n">
        <v>40.0304</v>
      </c>
      <c r="O362" s="0" t="n">
        <v>42.1665</v>
      </c>
      <c r="P362" s="0" t="n">
        <v>43.419</v>
      </c>
      <c r="Q362" s="0" t="n">
        <v>1090.2392</v>
      </c>
      <c r="R362" s="0" t="n">
        <v>39.4056</v>
      </c>
      <c r="S362" s="0" t="n">
        <v>42.0707</v>
      </c>
      <c r="T362" s="0" t="n">
        <v>43.1906</v>
      </c>
      <c r="U362" s="0" t="n">
        <v>17357.28</v>
      </c>
      <c r="V362" s="0" t="n">
        <v>36.4</v>
      </c>
      <c r="X362" s="273" t="n">
        <f aca="false">B362-M362</f>
        <v>0</v>
      </c>
      <c r="Y362" s="273" t="n">
        <f aca="false">C362-N362</f>
        <v>0</v>
      </c>
      <c r="Z362" s="273" t="n">
        <f aca="false">D362-O362</f>
        <v>0</v>
      </c>
      <c r="AA362" s="273" t="n">
        <f aca="false">E362-P362</f>
        <v>0</v>
      </c>
      <c r="AB362" s="273" t="n">
        <f aca="false">F362-Q362</f>
        <v>0</v>
      </c>
      <c r="AC362" s="273" t="n">
        <f aca="false">G362-R362</f>
        <v>0</v>
      </c>
      <c r="AD362" s="273" t="n">
        <f aca="false">H362-S362</f>
        <v>0</v>
      </c>
      <c r="AE362" s="273" t="n">
        <f aca="false">I362-T362</f>
        <v>0</v>
      </c>
    </row>
    <row r="363" customFormat="false" ht="15.75" hidden="false" customHeight="false" outlineLevel="0" collapsed="false">
      <c r="A363" s="0" t="s">
        <v>144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2673.27</v>
      </c>
      <c r="K363" s="0" t="n">
        <v>48.18</v>
      </c>
      <c r="M363" s="0" t="n">
        <v>936.7904</v>
      </c>
      <c r="N363" s="0" t="n">
        <v>38.265</v>
      </c>
      <c r="O363" s="0" t="n">
        <v>41.2546</v>
      </c>
      <c r="P363" s="0" t="n">
        <v>42.3997</v>
      </c>
      <c r="Q363" s="0" t="n">
        <v>608.912</v>
      </c>
      <c r="R363" s="0" t="n">
        <v>36.8727</v>
      </c>
      <c r="S363" s="0" t="n">
        <v>40.9473</v>
      </c>
      <c r="T363" s="0" t="n">
        <v>42.2319</v>
      </c>
      <c r="U363" s="0" t="n">
        <v>15561.2</v>
      </c>
      <c r="V363" s="0" t="n">
        <v>33.38</v>
      </c>
      <c r="X363" s="273" t="n">
        <f aca="false">B363-M363</f>
        <v>0</v>
      </c>
      <c r="Y363" s="273" t="n">
        <f aca="false">C363-N363</f>
        <v>0</v>
      </c>
      <c r="Z363" s="273" t="n">
        <f aca="false">D363-O363</f>
        <v>0</v>
      </c>
      <c r="AA363" s="273" t="n">
        <f aca="false">E363-P363</f>
        <v>0</v>
      </c>
      <c r="AB363" s="273" t="n">
        <f aca="false">F363-Q363</f>
        <v>0</v>
      </c>
      <c r="AC363" s="273" t="n">
        <f aca="false">G363-R363</f>
        <v>0</v>
      </c>
      <c r="AD363" s="273" t="n">
        <f aca="false">H363-S363</f>
        <v>0</v>
      </c>
      <c r="AE363" s="273" t="n">
        <f aca="false">I363-T363</f>
        <v>0</v>
      </c>
    </row>
    <row r="364" customFormat="false" ht="15.75" hidden="false" customHeight="false" outlineLevel="0" collapsed="false">
      <c r="A364" s="0" t="s">
        <v>145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3438.85</v>
      </c>
      <c r="K364" s="0" t="n">
        <v>50.57</v>
      </c>
      <c r="M364" s="0" t="n">
        <v>538.6296</v>
      </c>
      <c r="N364" s="0" t="n">
        <v>36.3249</v>
      </c>
      <c r="O364" s="0" t="n">
        <v>40.2528</v>
      </c>
      <c r="P364" s="0" t="n">
        <v>41.3943</v>
      </c>
      <c r="Q364" s="0" t="n">
        <v>331.6784</v>
      </c>
      <c r="R364" s="0" t="n">
        <v>34.47</v>
      </c>
      <c r="S364" s="0" t="n">
        <v>39.6542</v>
      </c>
      <c r="T364" s="0" t="n">
        <v>41.1844</v>
      </c>
      <c r="U364" s="0" t="n">
        <v>14165.04</v>
      </c>
      <c r="V364" s="0" t="n">
        <v>31.54</v>
      </c>
      <c r="X364" s="273" t="n">
        <f aca="false">B364-M364</f>
        <v>0</v>
      </c>
      <c r="Y364" s="273" t="n">
        <f aca="false">C364-N364</f>
        <v>0</v>
      </c>
      <c r="Z364" s="273" t="n">
        <f aca="false">D364-O364</f>
        <v>0</v>
      </c>
      <c r="AA364" s="273" t="n">
        <f aca="false">E364-P364</f>
        <v>0</v>
      </c>
      <c r="AB364" s="273" t="n">
        <f aca="false">F364-Q364</f>
        <v>0</v>
      </c>
      <c r="AC364" s="273" t="n">
        <f aca="false">G364-R364</f>
        <v>0</v>
      </c>
      <c r="AD364" s="273" t="n">
        <f aca="false">H364-S364</f>
        <v>0</v>
      </c>
      <c r="AE364" s="273" t="n">
        <f aca="false">I364-T364</f>
        <v>0</v>
      </c>
    </row>
    <row r="365" customFormat="false" ht="15.75" hidden="false" customHeight="false" outlineLevel="0" collapsed="false">
      <c r="A365" s="0" t="s">
        <v>146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9176.61</v>
      </c>
      <c r="K365" s="0" t="n">
        <v>54.18</v>
      </c>
      <c r="M365" s="0" t="n">
        <v>1626.2744</v>
      </c>
      <c r="N365" s="0" t="n">
        <v>40.696</v>
      </c>
      <c r="O365" s="0" t="n">
        <v>42.6727</v>
      </c>
      <c r="P365" s="0" t="n">
        <v>44.0536</v>
      </c>
      <c r="Q365" s="0" t="n">
        <v>1967.1728</v>
      </c>
      <c r="R365" s="0" t="n">
        <v>42.0473</v>
      </c>
      <c r="S365" s="0" t="n">
        <v>43.6775</v>
      </c>
      <c r="T365" s="0" t="n">
        <v>44.7234</v>
      </c>
      <c r="U365" s="0" t="n">
        <v>18917.45</v>
      </c>
      <c r="V365" s="0" t="n">
        <v>35.46</v>
      </c>
      <c r="X365" s="273" t="n">
        <f aca="false">B365-M365</f>
        <v>0</v>
      </c>
      <c r="Y365" s="273" t="n">
        <f aca="false">C365-N365</f>
        <v>0</v>
      </c>
      <c r="Z365" s="273" t="n">
        <f aca="false">D365-O365</f>
        <v>0</v>
      </c>
      <c r="AA365" s="273" t="n">
        <f aca="false">E365-P365</f>
        <v>0</v>
      </c>
      <c r="AB365" s="273" t="n">
        <f aca="false">F365-Q365</f>
        <v>0</v>
      </c>
      <c r="AC365" s="273" t="n">
        <f aca="false">G365-R365</f>
        <v>0</v>
      </c>
      <c r="AD365" s="273" t="n">
        <f aca="false">H365-S365</f>
        <v>0</v>
      </c>
      <c r="AE365" s="273" t="n">
        <f aca="false">I365-T365</f>
        <v>0</v>
      </c>
    </row>
    <row r="366" customFormat="false" ht="15.75" hidden="false" customHeight="false" outlineLevel="0" collapsed="false">
      <c r="A366" s="0" t="s">
        <v>147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5932.67</v>
      </c>
      <c r="K366" s="0" t="n">
        <v>42.93</v>
      </c>
      <c r="M366" s="0" t="n">
        <v>842.5168</v>
      </c>
      <c r="N366" s="0" t="n">
        <v>39.009</v>
      </c>
      <c r="O366" s="0" t="n">
        <v>41.5474</v>
      </c>
      <c r="P366" s="0" t="n">
        <v>42.6984</v>
      </c>
      <c r="Q366" s="0" t="n">
        <v>1090.2392</v>
      </c>
      <c r="R366" s="0" t="n">
        <v>39.4056</v>
      </c>
      <c r="S366" s="0" t="n">
        <v>42.0707</v>
      </c>
      <c r="T366" s="0" t="n">
        <v>43.1906</v>
      </c>
      <c r="U366" s="0" t="n">
        <v>16611.81</v>
      </c>
      <c r="V366" s="0" t="n">
        <v>32.87</v>
      </c>
      <c r="X366" s="273" t="n">
        <f aca="false">B366-M366</f>
        <v>0</v>
      </c>
      <c r="Y366" s="273" t="n">
        <f aca="false">C366-N366</f>
        <v>0</v>
      </c>
      <c r="Z366" s="273" t="n">
        <f aca="false">D366-O366</f>
        <v>0</v>
      </c>
      <c r="AA366" s="273" t="n">
        <f aca="false">E366-P366</f>
        <v>0</v>
      </c>
      <c r="AB366" s="273" t="n">
        <f aca="false">F366-Q366</f>
        <v>0</v>
      </c>
      <c r="AC366" s="273" t="n">
        <f aca="false">G366-R366</f>
        <v>0</v>
      </c>
      <c r="AD366" s="273" t="n">
        <f aca="false">H366-S366</f>
        <v>0</v>
      </c>
      <c r="AE366" s="273" t="n">
        <f aca="false">I366-T366</f>
        <v>0</v>
      </c>
    </row>
    <row r="367" customFormat="false" ht="15.75" hidden="false" customHeight="false" outlineLevel="0" collapsed="false">
      <c r="A367" s="0" t="s">
        <v>148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220.32</v>
      </c>
      <c r="K367" s="0" t="n">
        <v>36.33</v>
      </c>
      <c r="M367" s="0" t="n">
        <v>467.7896</v>
      </c>
      <c r="N367" s="0" t="n">
        <v>37.1048</v>
      </c>
      <c r="O367" s="0" t="n">
        <v>40.5968</v>
      </c>
      <c r="P367" s="0" t="n">
        <v>41.7322</v>
      </c>
      <c r="Q367" s="0" t="n">
        <v>608.912</v>
      </c>
      <c r="R367" s="0" t="n">
        <v>36.8727</v>
      </c>
      <c r="S367" s="0" t="n">
        <v>40.9473</v>
      </c>
      <c r="T367" s="0" t="n">
        <v>42.2319</v>
      </c>
      <c r="U367" s="0" t="n">
        <v>13712.91</v>
      </c>
      <c r="V367" s="0" t="n">
        <v>29.33</v>
      </c>
      <c r="X367" s="273" t="n">
        <f aca="false">B367-M367</f>
        <v>0</v>
      </c>
      <c r="Y367" s="273" t="n">
        <f aca="false">C367-N367</f>
        <v>0</v>
      </c>
      <c r="Z367" s="273" t="n">
        <f aca="false">D367-O367</f>
        <v>0</v>
      </c>
      <c r="AA367" s="273" t="n">
        <f aca="false">E367-P367</f>
        <v>0</v>
      </c>
      <c r="AB367" s="273" t="n">
        <f aca="false">F367-Q367</f>
        <v>0</v>
      </c>
      <c r="AC367" s="273" t="n">
        <f aca="false">G367-R367</f>
        <v>0</v>
      </c>
      <c r="AD367" s="273" t="n">
        <f aca="false">H367-S367</f>
        <v>0</v>
      </c>
      <c r="AE367" s="273" t="n">
        <f aca="false">I367-T367</f>
        <v>0</v>
      </c>
    </row>
    <row r="368" customFormat="false" ht="15.75" hidden="false" customHeight="false" outlineLevel="0" collapsed="false">
      <c r="A368" s="0" t="s">
        <v>149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595.04</v>
      </c>
      <c r="K368" s="0" t="n">
        <v>38.28</v>
      </c>
      <c r="M368" s="0" t="n">
        <v>305.8392</v>
      </c>
      <c r="N368" s="0" t="n">
        <v>35.2521</v>
      </c>
      <c r="O368" s="0" t="n">
        <v>39.9186</v>
      </c>
      <c r="P368" s="0" t="n">
        <v>41.1031</v>
      </c>
      <c r="Q368" s="0" t="n">
        <v>331.6784</v>
      </c>
      <c r="R368" s="0" t="n">
        <v>34.47</v>
      </c>
      <c r="S368" s="0" t="n">
        <v>39.6542</v>
      </c>
      <c r="T368" s="0" t="n">
        <v>41.1844</v>
      </c>
      <c r="U368" s="0" t="n">
        <v>13728.76</v>
      </c>
      <c r="V368" s="0" t="n">
        <v>30.18</v>
      </c>
      <c r="X368" s="273" t="n">
        <f aca="false">B368-M368</f>
        <v>0</v>
      </c>
      <c r="Y368" s="273" t="n">
        <f aca="false">C368-N368</f>
        <v>0</v>
      </c>
      <c r="Z368" s="273" t="n">
        <f aca="false">D368-O368</f>
        <v>0</v>
      </c>
      <c r="AA368" s="273" t="n">
        <f aca="false">E368-P368</f>
        <v>0</v>
      </c>
      <c r="AB368" s="273" t="n">
        <f aca="false">F368-Q368</f>
        <v>0</v>
      </c>
      <c r="AC368" s="273" t="n">
        <f aca="false">G368-R368</f>
        <v>0</v>
      </c>
      <c r="AD368" s="273" t="n">
        <f aca="false">H368-S368</f>
        <v>0</v>
      </c>
      <c r="AE368" s="273" t="n">
        <f aca="false">I368-T368</f>
        <v>0</v>
      </c>
    </row>
    <row r="369" customFormat="false" ht="15.75" hidden="false" customHeight="false" outlineLevel="0" collapsed="false">
      <c r="A369" s="0" t="s">
        <v>150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7021.22</v>
      </c>
      <c r="K369" s="0" t="n">
        <v>54.36</v>
      </c>
      <c r="M369" s="0" t="n">
        <v>6569.3152</v>
      </c>
      <c r="N369" s="0" t="n">
        <v>40.019</v>
      </c>
      <c r="O369" s="0" t="n">
        <v>42.2953</v>
      </c>
      <c r="P369" s="0" t="n">
        <v>43.663</v>
      </c>
      <c r="Q369" s="0" t="n">
        <v>2343.704</v>
      </c>
      <c r="R369" s="0" t="n">
        <v>40.4218</v>
      </c>
      <c r="S369" s="0" t="n">
        <v>42.6155</v>
      </c>
      <c r="T369" s="0" t="n">
        <v>44.0033</v>
      </c>
      <c r="U369" s="0" t="n">
        <v>18406.07</v>
      </c>
      <c r="V369" s="0" t="n">
        <v>41.5</v>
      </c>
      <c r="X369" s="273" t="n">
        <f aca="false">B369-M369</f>
        <v>0</v>
      </c>
      <c r="Y369" s="273" t="n">
        <f aca="false">C369-N369</f>
        <v>0</v>
      </c>
      <c r="Z369" s="273" t="n">
        <f aca="false">D369-O369</f>
        <v>0</v>
      </c>
      <c r="AA369" s="273" t="n">
        <f aca="false">E369-P369</f>
        <v>0</v>
      </c>
      <c r="AB369" s="273" t="n">
        <f aca="false">F369-Q369</f>
        <v>0</v>
      </c>
      <c r="AC369" s="273" t="n">
        <f aca="false">G369-R369</f>
        <v>0</v>
      </c>
      <c r="AD369" s="273" t="n">
        <f aca="false">H369-S369</f>
        <v>0</v>
      </c>
      <c r="AE369" s="273" t="n">
        <f aca="false">I369-T369</f>
        <v>0</v>
      </c>
    </row>
    <row r="370" customFormat="false" ht="15.75" hidden="false" customHeight="false" outlineLevel="0" collapsed="false">
      <c r="A370" s="0" t="s">
        <v>151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533.92</v>
      </c>
      <c r="K370" s="0" t="n">
        <v>51.28</v>
      </c>
      <c r="M370" s="0" t="n">
        <v>3166.2424</v>
      </c>
      <c r="N370" s="0" t="n">
        <v>37.9704</v>
      </c>
      <c r="O370" s="0" t="n">
        <v>40.7207</v>
      </c>
      <c r="P370" s="0" t="n">
        <v>41.7874</v>
      </c>
      <c r="Q370" s="0" t="n">
        <v>1300.6744</v>
      </c>
      <c r="R370" s="0" t="n">
        <v>37.7188</v>
      </c>
      <c r="S370" s="0" t="n">
        <v>40.6421</v>
      </c>
      <c r="T370" s="0" t="n">
        <v>42.2704</v>
      </c>
      <c r="U370" s="0" t="n">
        <v>15707.52</v>
      </c>
      <c r="V370" s="0" t="n">
        <v>36.79</v>
      </c>
      <c r="X370" s="273" t="n">
        <f aca="false">B370-M370</f>
        <v>0</v>
      </c>
      <c r="Y370" s="273" t="n">
        <f aca="false">C370-N370</f>
        <v>0</v>
      </c>
      <c r="Z370" s="273" t="n">
        <f aca="false">D370-O370</f>
        <v>0</v>
      </c>
      <c r="AA370" s="273" t="n">
        <f aca="false">E370-P370</f>
        <v>0</v>
      </c>
      <c r="AB370" s="273" t="n">
        <f aca="false">F370-Q370</f>
        <v>0</v>
      </c>
      <c r="AC370" s="273" t="n">
        <f aca="false">G370-R370</f>
        <v>0</v>
      </c>
      <c r="AD370" s="273" t="n">
        <f aca="false">H370-S370</f>
        <v>0</v>
      </c>
      <c r="AE370" s="273" t="n">
        <f aca="false">I370-T370</f>
        <v>0</v>
      </c>
    </row>
    <row r="371" customFormat="false" ht="15.75" hidden="false" customHeight="false" outlineLevel="0" collapsed="false">
      <c r="A371" s="0" t="s">
        <v>152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0093.4</v>
      </c>
      <c r="K371" s="0" t="n">
        <v>41.36</v>
      </c>
      <c r="M371" s="0" t="n">
        <v>1656.924</v>
      </c>
      <c r="N371" s="0" t="n">
        <v>35.8935</v>
      </c>
      <c r="O371" s="0" t="n">
        <v>39.516</v>
      </c>
      <c r="P371" s="0" t="n">
        <v>40.5521</v>
      </c>
      <c r="Q371" s="0" t="n">
        <v>727.6192</v>
      </c>
      <c r="R371" s="0" t="n">
        <v>35.1492</v>
      </c>
      <c r="S371" s="0" t="n">
        <v>39.2458</v>
      </c>
      <c r="T371" s="0" t="n">
        <v>41.2044</v>
      </c>
      <c r="U371" s="0" t="n">
        <v>14096.12</v>
      </c>
      <c r="V371" s="0" t="n">
        <v>33.73</v>
      </c>
      <c r="X371" s="273" t="n">
        <f aca="false">B371-M371</f>
        <v>0</v>
      </c>
      <c r="Y371" s="273" t="n">
        <f aca="false">C371-N371</f>
        <v>0</v>
      </c>
      <c r="Z371" s="273" t="n">
        <f aca="false">D371-O371</f>
        <v>0</v>
      </c>
      <c r="AA371" s="273" t="n">
        <f aca="false">E371-P371</f>
        <v>0</v>
      </c>
      <c r="AB371" s="273" t="n">
        <f aca="false">F371-Q371</f>
        <v>0</v>
      </c>
      <c r="AC371" s="273" t="n">
        <f aca="false">G371-R371</f>
        <v>0</v>
      </c>
      <c r="AD371" s="273" t="n">
        <f aca="false">H371-S371</f>
        <v>0</v>
      </c>
      <c r="AE371" s="273" t="n">
        <f aca="false">I371-T371</f>
        <v>0</v>
      </c>
    </row>
    <row r="372" customFormat="false" ht="15.75" hidden="false" customHeight="false" outlineLevel="0" collapsed="false">
      <c r="A372" s="0" t="s">
        <v>153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7501.54</v>
      </c>
      <c r="K372" s="0" t="n">
        <v>40.17</v>
      </c>
      <c r="M372" s="0" t="n">
        <v>874.7864</v>
      </c>
      <c r="N372" s="0" t="n">
        <v>33.803</v>
      </c>
      <c r="O372" s="0" t="n">
        <v>38.0879</v>
      </c>
      <c r="P372" s="0" t="n">
        <v>39.322</v>
      </c>
      <c r="Q372" s="0" t="n">
        <v>391.3496</v>
      </c>
      <c r="R372" s="0" t="n">
        <v>32.6902</v>
      </c>
      <c r="S372" s="0" t="n">
        <v>37.6272</v>
      </c>
      <c r="T372" s="0" t="n">
        <v>40.0508</v>
      </c>
      <c r="U372" s="0" t="n">
        <v>13046.41</v>
      </c>
      <c r="V372" s="0" t="n">
        <v>31.51</v>
      </c>
      <c r="X372" s="273" t="n">
        <f aca="false">B372-M372</f>
        <v>0</v>
      </c>
      <c r="Y372" s="273" t="n">
        <f aca="false">C372-N372</f>
        <v>0</v>
      </c>
      <c r="Z372" s="273" t="n">
        <f aca="false">D372-O372</f>
        <v>0</v>
      </c>
      <c r="AA372" s="273" t="n">
        <f aca="false">E372-P372</f>
        <v>0</v>
      </c>
      <c r="AB372" s="273" t="n">
        <f aca="false">F372-Q372</f>
        <v>0</v>
      </c>
      <c r="AC372" s="273" t="n">
        <f aca="false">G372-R372</f>
        <v>0</v>
      </c>
      <c r="AD372" s="273" t="n">
        <f aca="false">H372-S372</f>
        <v>0</v>
      </c>
      <c r="AE372" s="273" t="n">
        <f aca="false">I372-T372</f>
        <v>0</v>
      </c>
    </row>
    <row r="373" customFormat="false" ht="15.75" hidden="false" customHeight="false" outlineLevel="0" collapsed="false">
      <c r="A373" s="0" t="s">
        <v>154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6126.22</v>
      </c>
      <c r="K373" s="0" t="n">
        <v>52.76</v>
      </c>
      <c r="M373" s="0" t="n">
        <v>4174.1936</v>
      </c>
      <c r="N373" s="0" t="n">
        <v>38.9816</v>
      </c>
      <c r="O373" s="0" t="n">
        <v>41.4718</v>
      </c>
      <c r="P373" s="0" t="n">
        <v>42.6595</v>
      </c>
      <c r="Q373" s="0" t="n">
        <v>2343.704</v>
      </c>
      <c r="R373" s="0" t="n">
        <v>40.4218</v>
      </c>
      <c r="S373" s="0" t="n">
        <v>42.6155</v>
      </c>
      <c r="T373" s="0" t="n">
        <v>44.0033</v>
      </c>
      <c r="U373" s="0" t="n">
        <v>17062.01</v>
      </c>
      <c r="V373" s="0" t="n">
        <v>38.61</v>
      </c>
      <c r="X373" s="273" t="n">
        <f aca="false">B373-M373</f>
        <v>0</v>
      </c>
      <c r="Y373" s="273" t="n">
        <f aca="false">C373-N373</f>
        <v>0</v>
      </c>
      <c r="Z373" s="273" t="n">
        <f aca="false">D373-O373</f>
        <v>0</v>
      </c>
      <c r="AA373" s="273" t="n">
        <f aca="false">E373-P373</f>
        <v>0</v>
      </c>
      <c r="AB373" s="273" t="n">
        <f aca="false">F373-Q373</f>
        <v>0</v>
      </c>
      <c r="AC373" s="273" t="n">
        <f aca="false">G373-R373</f>
        <v>0</v>
      </c>
      <c r="AD373" s="273" t="n">
        <f aca="false">H373-S373</f>
        <v>0</v>
      </c>
      <c r="AE373" s="273" t="n">
        <f aca="false">I373-T373</f>
        <v>0</v>
      </c>
    </row>
    <row r="374" customFormat="false" ht="15.75" hidden="false" customHeight="false" outlineLevel="0" collapsed="false">
      <c r="A374" s="0" t="s">
        <v>155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729.53</v>
      </c>
      <c r="K374" s="0" t="n">
        <v>46.58</v>
      </c>
      <c r="M374" s="0" t="n">
        <v>2006.6632</v>
      </c>
      <c r="N374" s="0" t="n">
        <v>36.8829</v>
      </c>
      <c r="O374" s="0" t="n">
        <v>39.8854</v>
      </c>
      <c r="P374" s="0" t="n">
        <v>40.9226</v>
      </c>
      <c r="Q374" s="0" t="n">
        <v>1300.6744</v>
      </c>
      <c r="R374" s="0" t="n">
        <v>37.7188</v>
      </c>
      <c r="S374" s="0" t="n">
        <v>40.6421</v>
      </c>
      <c r="T374" s="0" t="n">
        <v>42.2704</v>
      </c>
      <c r="U374" s="0" t="n">
        <v>14979.65</v>
      </c>
      <c r="V374" s="0" t="n">
        <v>34.65</v>
      </c>
      <c r="X374" s="273" t="n">
        <f aca="false">B374-M374</f>
        <v>0</v>
      </c>
      <c r="Y374" s="273" t="n">
        <f aca="false">C374-N374</f>
        <v>0</v>
      </c>
      <c r="Z374" s="273" t="n">
        <f aca="false">D374-O374</f>
        <v>0</v>
      </c>
      <c r="AA374" s="273" t="n">
        <f aca="false">E374-P374</f>
        <v>0</v>
      </c>
      <c r="AB374" s="273" t="n">
        <f aca="false">F374-Q374</f>
        <v>0</v>
      </c>
      <c r="AC374" s="273" t="n">
        <f aca="false">G374-R374</f>
        <v>0</v>
      </c>
      <c r="AD374" s="273" t="n">
        <f aca="false">H374-S374</f>
        <v>0</v>
      </c>
      <c r="AE374" s="273" t="n">
        <f aca="false">I374-T374</f>
        <v>0</v>
      </c>
    </row>
    <row r="375" customFormat="false" ht="15.75" hidden="false" customHeight="false" outlineLevel="0" collapsed="false">
      <c r="A375" s="0" t="s">
        <v>156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21448.84</v>
      </c>
      <c r="K375" s="0" t="n">
        <v>46.84</v>
      </c>
      <c r="M375" s="0" t="n">
        <v>999.0408</v>
      </c>
      <c r="N375" s="0" t="n">
        <v>34.7545</v>
      </c>
      <c r="O375" s="0" t="n">
        <v>38.6394</v>
      </c>
      <c r="P375" s="0" t="n">
        <v>39.791</v>
      </c>
      <c r="Q375" s="0" t="n">
        <v>727.6192</v>
      </c>
      <c r="R375" s="0" t="n">
        <v>35.1492</v>
      </c>
      <c r="S375" s="0" t="n">
        <v>39.2458</v>
      </c>
      <c r="T375" s="0" t="n">
        <v>41.2044</v>
      </c>
      <c r="U375" s="0" t="n">
        <v>13592.2</v>
      </c>
      <c r="V375" s="0" t="n">
        <v>31.77</v>
      </c>
      <c r="X375" s="273" t="n">
        <f aca="false">B375-M375</f>
        <v>0</v>
      </c>
      <c r="Y375" s="273" t="n">
        <f aca="false">C375-N375</f>
        <v>0</v>
      </c>
      <c r="Z375" s="273" t="n">
        <f aca="false">D375-O375</f>
        <v>0</v>
      </c>
      <c r="AA375" s="273" t="n">
        <f aca="false">E375-P375</f>
        <v>0</v>
      </c>
      <c r="AB375" s="273" t="n">
        <f aca="false">F375-Q375</f>
        <v>0</v>
      </c>
      <c r="AC375" s="273" t="n">
        <f aca="false">G375-R375</f>
        <v>0</v>
      </c>
      <c r="AD375" s="273" t="n">
        <f aca="false">H375-S375</f>
        <v>0</v>
      </c>
      <c r="AE375" s="273" t="n">
        <f aca="false">I375-T375</f>
        <v>0</v>
      </c>
    </row>
    <row r="376" customFormat="false" ht="15.75" hidden="false" customHeight="false" outlineLevel="0" collapsed="false">
      <c r="A376" s="0" t="s">
        <v>157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7203.68</v>
      </c>
      <c r="K376" s="0" t="n">
        <v>42.04</v>
      </c>
      <c r="M376" s="0" t="n">
        <v>538.6856</v>
      </c>
      <c r="N376" s="0" t="n">
        <v>32.7456</v>
      </c>
      <c r="O376" s="0" t="n">
        <v>37.6811</v>
      </c>
      <c r="P376" s="0" t="n">
        <v>39.0496</v>
      </c>
      <c r="Q376" s="0" t="n">
        <v>391.3496</v>
      </c>
      <c r="R376" s="0" t="n">
        <v>32.6902</v>
      </c>
      <c r="S376" s="0" t="n">
        <v>37.6272</v>
      </c>
      <c r="T376" s="0" t="n">
        <v>40.0508</v>
      </c>
      <c r="U376" s="0" t="n">
        <v>12686.27</v>
      </c>
      <c r="V376" s="0" t="n">
        <v>30.02</v>
      </c>
      <c r="X376" s="273" t="n">
        <f aca="false">B376-M376</f>
        <v>0</v>
      </c>
      <c r="Y376" s="273" t="n">
        <f aca="false">C376-N376</f>
        <v>0</v>
      </c>
      <c r="Z376" s="273" t="n">
        <f aca="false">D376-O376</f>
        <v>0</v>
      </c>
      <c r="AA376" s="273" t="n">
        <f aca="false">E376-P376</f>
        <v>0</v>
      </c>
      <c r="AB376" s="273" t="n">
        <f aca="false">F376-Q376</f>
        <v>0</v>
      </c>
      <c r="AC376" s="273" t="n">
        <f aca="false">G376-R376</f>
        <v>0</v>
      </c>
      <c r="AD376" s="273" t="n">
        <f aca="false">H376-S376</f>
        <v>0</v>
      </c>
      <c r="AE376" s="273" t="n">
        <f aca="false">I376-T376</f>
        <v>0</v>
      </c>
    </row>
    <row r="377" customFormat="false" ht="15.75" hidden="false" customHeight="false" outlineLevel="0" collapsed="false">
      <c r="A377" s="0" t="s">
        <v>158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0538.25</v>
      </c>
      <c r="K377" s="0" t="n">
        <v>98.71</v>
      </c>
      <c r="M377" s="0" t="n">
        <v>15929.6328</v>
      </c>
      <c r="N377" s="0" t="n">
        <v>38.46</v>
      </c>
      <c r="O377" s="0" t="n">
        <v>40.0173</v>
      </c>
      <c r="P377" s="0" t="n">
        <v>43.3873</v>
      </c>
      <c r="Q377" s="0" t="n">
        <v>4246.464</v>
      </c>
      <c r="R377" s="0" t="n">
        <v>40.8807</v>
      </c>
      <c r="S377" s="0" t="n">
        <v>42.7123</v>
      </c>
      <c r="T377" s="0" t="n">
        <v>44.0703</v>
      </c>
      <c r="U377" s="0" t="n">
        <v>42646.23</v>
      </c>
      <c r="V377" s="0" t="n">
        <v>79.4</v>
      </c>
      <c r="X377" s="273" t="n">
        <f aca="false">B377-M377</f>
        <v>0</v>
      </c>
      <c r="Y377" s="273" t="n">
        <f aca="false">C377-N377</f>
        <v>0</v>
      </c>
      <c r="Z377" s="273" t="n">
        <f aca="false">D377-O377</f>
        <v>0</v>
      </c>
      <c r="AA377" s="273" t="n">
        <f aca="false">E377-P377</f>
        <v>0</v>
      </c>
      <c r="AB377" s="273" t="n">
        <f aca="false">F377-Q377</f>
        <v>0</v>
      </c>
      <c r="AC377" s="273" t="n">
        <f aca="false">G377-R377</f>
        <v>0</v>
      </c>
      <c r="AD377" s="273" t="n">
        <f aca="false">H377-S377</f>
        <v>0</v>
      </c>
      <c r="AE377" s="273" t="n">
        <f aca="false">I377-T377</f>
        <v>0</v>
      </c>
    </row>
    <row r="378" customFormat="false" ht="15.75" hidden="false" customHeight="false" outlineLevel="0" collapsed="false">
      <c r="A378" s="0" t="s">
        <v>159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1864.65</v>
      </c>
      <c r="K378" s="0" t="n">
        <v>90.01</v>
      </c>
      <c r="M378" s="0" t="n">
        <v>5569.4336</v>
      </c>
      <c r="N378" s="0" t="n">
        <v>37.1436</v>
      </c>
      <c r="O378" s="0" t="n">
        <v>39.1783</v>
      </c>
      <c r="P378" s="0" t="n">
        <v>42.0128</v>
      </c>
      <c r="Q378" s="0" t="n">
        <v>2408.8168</v>
      </c>
      <c r="R378" s="0" t="n">
        <v>38.2717</v>
      </c>
      <c r="S378" s="0" t="n">
        <v>41.1562</v>
      </c>
      <c r="T378" s="0" t="n">
        <v>41.9993</v>
      </c>
      <c r="U378" s="0" t="n">
        <v>34877.02</v>
      </c>
      <c r="V378" s="0" t="n">
        <v>66.08</v>
      </c>
      <c r="X378" s="273" t="n">
        <f aca="false">B378-M378</f>
        <v>0</v>
      </c>
      <c r="Y378" s="273" t="n">
        <f aca="false">C378-N378</f>
        <v>0</v>
      </c>
      <c r="Z378" s="273" t="n">
        <f aca="false">D378-O378</f>
        <v>0</v>
      </c>
      <c r="AA378" s="273" t="n">
        <f aca="false">E378-P378</f>
        <v>0</v>
      </c>
      <c r="AB378" s="273" t="n">
        <f aca="false">F378-Q378</f>
        <v>0</v>
      </c>
      <c r="AC378" s="273" t="n">
        <f aca="false">G378-R378</f>
        <v>0</v>
      </c>
      <c r="AD378" s="273" t="n">
        <f aca="false">H378-S378</f>
        <v>0</v>
      </c>
      <c r="AE378" s="273" t="n">
        <f aca="false">I378-T378</f>
        <v>0</v>
      </c>
    </row>
    <row r="379" customFormat="false" ht="15.75" hidden="false" customHeight="false" outlineLevel="0" collapsed="false">
      <c r="A379" s="0" t="s">
        <v>160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7814.62</v>
      </c>
      <c r="K379" s="0" t="n">
        <v>85.47</v>
      </c>
      <c r="M379" s="0" t="n">
        <v>2799.4712</v>
      </c>
      <c r="N379" s="0" t="n">
        <v>35.6695</v>
      </c>
      <c r="O379" s="0" t="n">
        <v>38.5608</v>
      </c>
      <c r="P379" s="0" t="n">
        <v>40.8692</v>
      </c>
      <c r="Q379" s="0" t="n">
        <v>1399.5776</v>
      </c>
      <c r="R379" s="0" t="n">
        <v>35.7138</v>
      </c>
      <c r="S379" s="0" t="n">
        <v>39.9592</v>
      </c>
      <c r="T379" s="0" t="n">
        <v>40.4231</v>
      </c>
      <c r="U379" s="0" t="n">
        <v>31050.87</v>
      </c>
      <c r="V379" s="0" t="n">
        <v>60.84</v>
      </c>
      <c r="X379" s="273" t="n">
        <f aca="false">B379-M379</f>
        <v>0</v>
      </c>
      <c r="Y379" s="273" t="n">
        <f aca="false">C379-N379</f>
        <v>0</v>
      </c>
      <c r="Z379" s="273" t="n">
        <f aca="false">D379-O379</f>
        <v>0</v>
      </c>
      <c r="AA379" s="273" t="n">
        <f aca="false">E379-P379</f>
        <v>0</v>
      </c>
      <c r="AB379" s="273" t="n">
        <f aca="false">F379-Q379</f>
        <v>0</v>
      </c>
      <c r="AC379" s="273" t="n">
        <f aca="false">G379-R379</f>
        <v>0</v>
      </c>
      <c r="AD379" s="273" t="n">
        <f aca="false">H379-S379</f>
        <v>0</v>
      </c>
      <c r="AE379" s="273" t="n">
        <f aca="false">I379-T379</f>
        <v>0</v>
      </c>
    </row>
    <row r="380" customFormat="false" ht="15.75" hidden="false" customHeight="false" outlineLevel="0" collapsed="false">
      <c r="A380" s="0" t="s">
        <v>161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9748.65</v>
      </c>
      <c r="K380" s="0" t="n">
        <v>72.56</v>
      </c>
      <c r="M380" s="0" t="n">
        <v>1567.6952</v>
      </c>
      <c r="N380" s="0" t="n">
        <v>33.9662</v>
      </c>
      <c r="O380" s="0" t="n">
        <v>37.7734</v>
      </c>
      <c r="P380" s="0" t="n">
        <v>39.5196</v>
      </c>
      <c r="Q380" s="0" t="n">
        <v>799.896</v>
      </c>
      <c r="R380" s="0" t="n">
        <v>33.2423</v>
      </c>
      <c r="S380" s="0" t="n">
        <v>38.5275</v>
      </c>
      <c r="T380" s="0" t="n">
        <v>38.591</v>
      </c>
      <c r="U380" s="0" t="n">
        <v>28869.89</v>
      </c>
      <c r="V380" s="0" t="n">
        <v>58.04</v>
      </c>
      <c r="X380" s="273" t="n">
        <f aca="false">B380-M380</f>
        <v>0</v>
      </c>
      <c r="Y380" s="273" t="n">
        <f aca="false">C380-N380</f>
        <v>0</v>
      </c>
      <c r="Z380" s="273" t="n">
        <f aca="false">D380-O380</f>
        <v>0</v>
      </c>
      <c r="AA380" s="273" t="n">
        <f aca="false">E380-P380</f>
        <v>0</v>
      </c>
      <c r="AB380" s="273" t="n">
        <f aca="false">F380-Q380</f>
        <v>0</v>
      </c>
      <c r="AC380" s="273" t="n">
        <f aca="false">G380-R380</f>
        <v>0</v>
      </c>
      <c r="AD380" s="273" t="n">
        <f aca="false">H380-S380</f>
        <v>0</v>
      </c>
      <c r="AE380" s="273" t="n">
        <f aca="false">I380-T380</f>
        <v>0</v>
      </c>
    </row>
    <row r="381" customFormat="false" ht="15.75" hidden="false" customHeight="false" outlineLevel="0" collapsed="false">
      <c r="A381" s="0" t="s">
        <v>162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8219.57</v>
      </c>
      <c r="K381" s="0" t="n">
        <v>93.49</v>
      </c>
      <c r="M381" s="0" t="n">
        <v>7980.3816</v>
      </c>
      <c r="N381" s="0" t="n">
        <v>37.7611</v>
      </c>
      <c r="O381" s="0" t="n">
        <v>39.564</v>
      </c>
      <c r="P381" s="0" t="n">
        <v>42.6512</v>
      </c>
      <c r="Q381" s="0" t="n">
        <v>4246.464</v>
      </c>
      <c r="R381" s="0" t="n">
        <v>40.8807</v>
      </c>
      <c r="S381" s="0" t="n">
        <v>42.7123</v>
      </c>
      <c r="T381" s="0" t="n">
        <v>44.0703</v>
      </c>
      <c r="U381" s="0" t="n">
        <v>35092.81</v>
      </c>
      <c r="V381" s="0" t="n">
        <v>64.93</v>
      </c>
      <c r="X381" s="273" t="n">
        <f aca="false">B381-M381</f>
        <v>0</v>
      </c>
      <c r="Y381" s="273" t="n">
        <f aca="false">C381-N381</f>
        <v>0</v>
      </c>
      <c r="Z381" s="273" t="n">
        <f aca="false">D381-O381</f>
        <v>0</v>
      </c>
      <c r="AA381" s="273" t="n">
        <f aca="false">E381-P381</f>
        <v>0</v>
      </c>
      <c r="AB381" s="273" t="n">
        <f aca="false">F381-Q381</f>
        <v>0</v>
      </c>
      <c r="AC381" s="273" t="n">
        <f aca="false">G381-R381</f>
        <v>0</v>
      </c>
      <c r="AD381" s="273" t="n">
        <f aca="false">H381-S381</f>
        <v>0</v>
      </c>
      <c r="AE381" s="273" t="n">
        <f aca="false">I381-T381</f>
        <v>0</v>
      </c>
    </row>
    <row r="382" customFormat="false" ht="15.75" hidden="false" customHeight="false" outlineLevel="0" collapsed="false">
      <c r="A382" s="0" t="s">
        <v>163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434.71</v>
      </c>
      <c r="K382" s="0" t="n">
        <v>80.26</v>
      </c>
      <c r="M382" s="0" t="n">
        <v>3299.744</v>
      </c>
      <c r="N382" s="0" t="n">
        <v>36.3785</v>
      </c>
      <c r="O382" s="0" t="n">
        <v>38.788</v>
      </c>
      <c r="P382" s="0" t="n">
        <v>41.2636</v>
      </c>
      <c r="Q382" s="0" t="n">
        <v>2408.8168</v>
      </c>
      <c r="R382" s="0" t="n">
        <v>38.2717</v>
      </c>
      <c r="S382" s="0" t="n">
        <v>41.1562</v>
      </c>
      <c r="T382" s="0" t="n">
        <v>41.9993</v>
      </c>
      <c r="U382" s="0" t="n">
        <v>33091.94</v>
      </c>
      <c r="V382" s="0" t="n">
        <v>61.85</v>
      </c>
      <c r="X382" s="273" t="n">
        <f aca="false">B382-M382</f>
        <v>0</v>
      </c>
      <c r="Y382" s="273" t="n">
        <f aca="false">C382-N382</f>
        <v>0</v>
      </c>
      <c r="Z382" s="273" t="n">
        <f aca="false">D382-O382</f>
        <v>0</v>
      </c>
      <c r="AA382" s="273" t="n">
        <f aca="false">E382-P382</f>
        <v>0</v>
      </c>
      <c r="AB382" s="273" t="n">
        <f aca="false">F382-Q382</f>
        <v>0</v>
      </c>
      <c r="AC382" s="273" t="n">
        <f aca="false">G382-R382</f>
        <v>0</v>
      </c>
      <c r="AD382" s="273" t="n">
        <f aca="false">H382-S382</f>
        <v>0</v>
      </c>
      <c r="AE382" s="273" t="n">
        <f aca="false">I382-T382</f>
        <v>0</v>
      </c>
    </row>
    <row r="383" customFormat="false" ht="15.75" hidden="false" customHeight="false" outlineLevel="0" collapsed="false">
      <c r="A383" s="0" t="s">
        <v>164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805.15</v>
      </c>
      <c r="K383" s="0" t="n">
        <v>70.69</v>
      </c>
      <c r="M383" s="0" t="n">
        <v>1688.9336</v>
      </c>
      <c r="N383" s="0" t="n">
        <v>34.7394</v>
      </c>
      <c r="O383" s="0" t="n">
        <v>38.0866</v>
      </c>
      <c r="P383" s="0" t="n">
        <v>40.0379</v>
      </c>
      <c r="Q383" s="0" t="n">
        <v>1399.5776</v>
      </c>
      <c r="R383" s="0" t="n">
        <v>35.7138</v>
      </c>
      <c r="S383" s="0" t="n">
        <v>39.9592</v>
      </c>
      <c r="T383" s="0" t="n">
        <v>40.4231</v>
      </c>
      <c r="U383" s="0" t="n">
        <v>30019.92</v>
      </c>
      <c r="V383" s="0" t="n">
        <v>57.83</v>
      </c>
      <c r="X383" s="273" t="n">
        <f aca="false">B383-M383</f>
        <v>0</v>
      </c>
      <c r="Y383" s="273" t="n">
        <f aca="false">C383-N383</f>
        <v>0</v>
      </c>
      <c r="Z383" s="273" t="n">
        <f aca="false">D383-O383</f>
        <v>0</v>
      </c>
      <c r="AA383" s="273" t="n">
        <f aca="false">E383-P383</f>
        <v>0</v>
      </c>
      <c r="AB383" s="273" t="n">
        <f aca="false">F383-Q383</f>
        <v>0</v>
      </c>
      <c r="AC383" s="273" t="n">
        <f aca="false">G383-R383</f>
        <v>0</v>
      </c>
      <c r="AD383" s="273" t="n">
        <f aca="false">H383-S383</f>
        <v>0</v>
      </c>
      <c r="AE383" s="273" t="n">
        <f aca="false">I383-T383</f>
        <v>0</v>
      </c>
    </row>
    <row r="384" customFormat="false" ht="15.75" hidden="false" customHeight="false" outlineLevel="0" collapsed="false">
      <c r="A384" s="0" t="s">
        <v>165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43572.01</v>
      </c>
      <c r="K384" s="0" t="n">
        <v>76.44</v>
      </c>
      <c r="M384" s="0" t="n">
        <v>998.8136</v>
      </c>
      <c r="N384" s="0" t="n">
        <v>32.9977</v>
      </c>
      <c r="O384" s="0" t="n">
        <v>37.4928</v>
      </c>
      <c r="P384" s="0" t="n">
        <v>39.0374</v>
      </c>
      <c r="Q384" s="0" t="n">
        <v>799.896</v>
      </c>
      <c r="R384" s="0" t="n">
        <v>33.2423</v>
      </c>
      <c r="S384" s="0" t="n">
        <v>38.5275</v>
      </c>
      <c r="T384" s="0" t="n">
        <v>38.591</v>
      </c>
      <c r="U384" s="0" t="n">
        <v>28058.12</v>
      </c>
      <c r="V384" s="0" t="n">
        <v>55.66</v>
      </c>
      <c r="X384" s="273" t="n">
        <f aca="false">B384-M384</f>
        <v>0</v>
      </c>
      <c r="Y384" s="273" t="n">
        <f aca="false">C384-N384</f>
        <v>0</v>
      </c>
      <c r="Z384" s="273" t="n">
        <f aca="false">D384-O384</f>
        <v>0</v>
      </c>
      <c r="AA384" s="273" t="n">
        <f aca="false">E384-P384</f>
        <v>0</v>
      </c>
      <c r="AB384" s="273" t="n">
        <f aca="false">F384-Q384</f>
        <v>0</v>
      </c>
      <c r="AC384" s="273" t="n">
        <f aca="false">G384-R384</f>
        <v>0</v>
      </c>
      <c r="AD384" s="273" t="n">
        <f aca="false">H384-S384</f>
        <v>0</v>
      </c>
      <c r="AE384" s="273" t="n">
        <f aca="false">I384-T384</f>
        <v>0</v>
      </c>
    </row>
    <row r="385" customFormat="false" ht="15.75" hidden="false" customHeight="false" outlineLevel="0" collapsed="false">
      <c r="A385" s="0" t="s">
        <v>166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6062.31</v>
      </c>
      <c r="K385" s="0" t="n">
        <v>118.15</v>
      </c>
      <c r="M385" s="0" t="n">
        <v>14673.5816</v>
      </c>
      <c r="N385" s="0" t="n">
        <v>39.141</v>
      </c>
      <c r="O385" s="0" t="n">
        <v>43.5895</v>
      </c>
      <c r="P385" s="0" t="n">
        <v>44.6742</v>
      </c>
      <c r="Q385" s="0" t="n">
        <v>4492.1736</v>
      </c>
      <c r="R385" s="0" t="n">
        <v>41.677</v>
      </c>
      <c r="S385" s="0" t="n">
        <v>45.306</v>
      </c>
      <c r="T385" s="0" t="n">
        <v>44.8903</v>
      </c>
      <c r="U385" s="0" t="n">
        <v>49313</v>
      </c>
      <c r="V385" s="0" t="n">
        <v>89.32</v>
      </c>
      <c r="X385" s="273" t="n">
        <f aca="false">B385-M385</f>
        <v>0</v>
      </c>
      <c r="Y385" s="273" t="n">
        <f aca="false">C385-N385</f>
        <v>0</v>
      </c>
      <c r="Z385" s="273" t="n">
        <f aca="false">D385-O385</f>
        <v>0</v>
      </c>
      <c r="AA385" s="273" t="n">
        <f aca="false">E385-P385</f>
        <v>0</v>
      </c>
      <c r="AB385" s="273" t="n">
        <f aca="false">F385-Q385</f>
        <v>0</v>
      </c>
      <c r="AC385" s="273" t="n">
        <f aca="false">G385-R385</f>
        <v>0</v>
      </c>
      <c r="AD385" s="273" t="n">
        <f aca="false">H385-S385</f>
        <v>0</v>
      </c>
      <c r="AE385" s="273" t="n">
        <f aca="false">I385-T385</f>
        <v>0</v>
      </c>
    </row>
    <row r="386" customFormat="false" ht="15.75" hidden="false" customHeight="false" outlineLevel="0" collapsed="false">
      <c r="A386" s="0" t="s">
        <v>167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206.82</v>
      </c>
      <c r="K386" s="0" t="n">
        <v>91.74</v>
      </c>
      <c r="M386" s="0" t="n">
        <v>5623.7288</v>
      </c>
      <c r="N386" s="0" t="n">
        <v>37.7613</v>
      </c>
      <c r="O386" s="0" t="n">
        <v>42.5427</v>
      </c>
      <c r="P386" s="0" t="n">
        <v>43.0786</v>
      </c>
      <c r="Q386" s="0" t="n">
        <v>2551.0144</v>
      </c>
      <c r="R386" s="0" t="n">
        <v>39.1069</v>
      </c>
      <c r="S386" s="0" t="n">
        <v>43.5038</v>
      </c>
      <c r="T386" s="0" t="n">
        <v>42.6752</v>
      </c>
      <c r="U386" s="0" t="n">
        <v>41664.5</v>
      </c>
      <c r="V386" s="0" t="n">
        <v>77.29</v>
      </c>
      <c r="X386" s="273" t="n">
        <f aca="false">B386-M386</f>
        <v>0</v>
      </c>
      <c r="Y386" s="273" t="n">
        <f aca="false">C386-N386</f>
        <v>0</v>
      </c>
      <c r="Z386" s="273" t="n">
        <f aca="false">D386-O386</f>
        <v>0</v>
      </c>
      <c r="AA386" s="273" t="n">
        <f aca="false">E386-P386</f>
        <v>0</v>
      </c>
      <c r="AB386" s="273" t="n">
        <f aca="false">F386-Q386</f>
        <v>0</v>
      </c>
      <c r="AC386" s="273" t="n">
        <f aca="false">G386-R386</f>
        <v>0</v>
      </c>
      <c r="AD386" s="273" t="n">
        <f aca="false">H386-S386</f>
        <v>0</v>
      </c>
      <c r="AE386" s="273" t="n">
        <f aca="false">I386-T386</f>
        <v>0</v>
      </c>
    </row>
    <row r="387" customFormat="false" ht="15.75" hidden="false" customHeight="false" outlineLevel="0" collapsed="false">
      <c r="A387" s="0" t="s">
        <v>168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3426.95</v>
      </c>
      <c r="K387" s="0" t="n">
        <v>70.45</v>
      </c>
      <c r="M387" s="0" t="n">
        <v>2861.0432</v>
      </c>
      <c r="N387" s="0" t="n">
        <v>36.3341</v>
      </c>
      <c r="O387" s="0" t="n">
        <v>41.6262</v>
      </c>
      <c r="P387" s="0" t="n">
        <v>41.6692</v>
      </c>
      <c r="Q387" s="0" t="n">
        <v>1470.4144</v>
      </c>
      <c r="R387" s="0" t="n">
        <v>36.6152</v>
      </c>
      <c r="S387" s="0" t="n">
        <v>42.1165</v>
      </c>
      <c r="T387" s="0" t="n">
        <v>40.929</v>
      </c>
      <c r="U387" s="0" t="n">
        <v>37026.35</v>
      </c>
      <c r="V387" s="0" t="n">
        <v>71.03</v>
      </c>
      <c r="X387" s="273" t="n">
        <f aca="false">B387-M387</f>
        <v>0</v>
      </c>
      <c r="Y387" s="273" t="n">
        <f aca="false">C387-N387</f>
        <v>0</v>
      </c>
      <c r="Z387" s="273" t="n">
        <f aca="false">D387-O387</f>
        <v>0</v>
      </c>
      <c r="AA387" s="273" t="n">
        <f aca="false">E387-P387</f>
        <v>0</v>
      </c>
      <c r="AB387" s="273" t="n">
        <f aca="false">F387-Q387</f>
        <v>0</v>
      </c>
      <c r="AC387" s="273" t="n">
        <f aca="false">G387-R387</f>
        <v>0</v>
      </c>
      <c r="AD387" s="273" t="n">
        <f aca="false">H387-S387</f>
        <v>0</v>
      </c>
      <c r="AE387" s="273" t="n">
        <f aca="false">I387-T387</f>
        <v>0</v>
      </c>
    </row>
    <row r="388" customFormat="false" ht="15.75" hidden="false" customHeight="false" outlineLevel="0" collapsed="false">
      <c r="A388" s="0" t="s">
        <v>169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8688.54</v>
      </c>
      <c r="K388" s="0" t="n">
        <v>78.8</v>
      </c>
      <c r="M388" s="0" t="n">
        <v>1606.2648</v>
      </c>
      <c r="N388" s="0" t="n">
        <v>34.7428</v>
      </c>
      <c r="O388" s="0" t="n">
        <v>40.603</v>
      </c>
      <c r="P388" s="0" t="n">
        <v>40.3305</v>
      </c>
      <c r="Q388" s="0" t="n">
        <v>851.768</v>
      </c>
      <c r="R388" s="0" t="n">
        <v>34.2495</v>
      </c>
      <c r="S388" s="0" t="n">
        <v>40.6473</v>
      </c>
      <c r="T388" s="0" t="n">
        <v>39.2338</v>
      </c>
      <c r="U388" s="0" t="n">
        <v>31065.26</v>
      </c>
      <c r="V388" s="0" t="n">
        <v>62.82</v>
      </c>
      <c r="X388" s="273" t="n">
        <f aca="false">B388-M388</f>
        <v>0</v>
      </c>
      <c r="Y388" s="273" t="n">
        <f aca="false">C388-N388</f>
        <v>0</v>
      </c>
      <c r="Z388" s="273" t="n">
        <f aca="false">D388-O388</f>
        <v>0</v>
      </c>
      <c r="AA388" s="273" t="n">
        <f aca="false">E388-P388</f>
        <v>0</v>
      </c>
      <c r="AB388" s="273" t="n">
        <f aca="false">F388-Q388</f>
        <v>0</v>
      </c>
      <c r="AC388" s="273" t="n">
        <f aca="false">G388-R388</f>
        <v>0</v>
      </c>
      <c r="AD388" s="273" t="n">
        <f aca="false">H388-S388</f>
        <v>0</v>
      </c>
      <c r="AE388" s="273" t="n">
        <f aca="false">I388-T388</f>
        <v>0</v>
      </c>
    </row>
    <row r="389" customFormat="false" ht="15.75" hidden="false" customHeight="false" outlineLevel="0" collapsed="false">
      <c r="A389" s="0" t="s">
        <v>170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71163.96</v>
      </c>
      <c r="K389" s="0" t="n">
        <v>112.75</v>
      </c>
      <c r="M389" s="0" t="n">
        <v>7475.652</v>
      </c>
      <c r="N389" s="0" t="n">
        <v>38.3771</v>
      </c>
      <c r="O389" s="0" t="n">
        <v>43.0461</v>
      </c>
      <c r="P389" s="0" t="n">
        <v>43.7883</v>
      </c>
      <c r="Q389" s="0" t="n">
        <v>4492.1736</v>
      </c>
      <c r="R389" s="0" t="n">
        <v>41.677</v>
      </c>
      <c r="S389" s="0" t="n">
        <v>45.306</v>
      </c>
      <c r="T389" s="0" t="n">
        <v>44.8903</v>
      </c>
      <c r="U389" s="0" t="n">
        <v>41687.07</v>
      </c>
      <c r="V389" s="0" t="n">
        <v>74.96</v>
      </c>
      <c r="X389" s="273" t="n">
        <f aca="false">B389-M389</f>
        <v>0</v>
      </c>
      <c r="Y389" s="273" t="n">
        <f aca="false">C389-N389</f>
        <v>0</v>
      </c>
      <c r="Z389" s="273" t="n">
        <f aca="false">D389-O389</f>
        <v>0</v>
      </c>
      <c r="AA389" s="273" t="n">
        <f aca="false">E389-P389</f>
        <v>0</v>
      </c>
      <c r="AB389" s="273" t="n">
        <f aca="false">F389-Q389</f>
        <v>0</v>
      </c>
      <c r="AC389" s="273" t="n">
        <f aca="false">G389-R389</f>
        <v>0</v>
      </c>
      <c r="AD389" s="273" t="n">
        <f aca="false">H389-S389</f>
        <v>0</v>
      </c>
      <c r="AE389" s="273" t="n">
        <f aca="false">I389-T389</f>
        <v>0</v>
      </c>
    </row>
    <row r="390" customFormat="false" ht="15.75" hidden="false" customHeight="false" outlineLevel="0" collapsed="false">
      <c r="A390" s="0" t="s">
        <v>171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61010.16</v>
      </c>
      <c r="K390" s="0" t="n">
        <v>92.08</v>
      </c>
      <c r="M390" s="0" t="n">
        <v>3237.892</v>
      </c>
      <c r="N390" s="0" t="n">
        <v>36.9954</v>
      </c>
      <c r="O390" s="0" t="n">
        <v>41.9795</v>
      </c>
      <c r="P390" s="0" t="n">
        <v>42.1925</v>
      </c>
      <c r="Q390" s="0" t="n">
        <v>2551.0144</v>
      </c>
      <c r="R390" s="0" t="n">
        <v>39.1069</v>
      </c>
      <c r="S390" s="0" t="n">
        <v>43.5038</v>
      </c>
      <c r="T390" s="0" t="n">
        <v>42.6752</v>
      </c>
      <c r="U390" s="0" t="n">
        <v>39600.81</v>
      </c>
      <c r="V390" s="0" t="n">
        <v>71.59</v>
      </c>
      <c r="X390" s="273" t="n">
        <f aca="false">B390-M390</f>
        <v>0</v>
      </c>
      <c r="Y390" s="273" t="n">
        <f aca="false">C390-N390</f>
        <v>0</v>
      </c>
      <c r="Z390" s="273" t="n">
        <f aca="false">D390-O390</f>
        <v>0</v>
      </c>
      <c r="AA390" s="273" t="n">
        <f aca="false">E390-P390</f>
        <v>0</v>
      </c>
      <c r="AB390" s="273" t="n">
        <f aca="false">F390-Q390</f>
        <v>0</v>
      </c>
      <c r="AC390" s="273" t="n">
        <f aca="false">G390-R390</f>
        <v>0</v>
      </c>
      <c r="AD390" s="273" t="n">
        <f aca="false">H390-S390</f>
        <v>0</v>
      </c>
      <c r="AE390" s="273" t="n">
        <f aca="false">I390-T390</f>
        <v>0</v>
      </c>
    </row>
    <row r="391" customFormat="false" ht="15.75" hidden="false" customHeight="false" outlineLevel="0" collapsed="false">
      <c r="A391" s="0" t="s">
        <v>172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4007.55</v>
      </c>
      <c r="K391" s="0" t="n">
        <v>85.6</v>
      </c>
      <c r="M391" s="0" t="n">
        <v>1630.4008</v>
      </c>
      <c r="N391" s="0" t="n">
        <v>35.4244</v>
      </c>
      <c r="O391" s="0" t="n">
        <v>40.961</v>
      </c>
      <c r="P391" s="0" t="n">
        <v>40.7172</v>
      </c>
      <c r="Q391" s="0" t="n">
        <v>1470.4144</v>
      </c>
      <c r="R391" s="0" t="n">
        <v>36.6152</v>
      </c>
      <c r="S391" s="0" t="n">
        <v>42.1165</v>
      </c>
      <c r="T391" s="0" t="n">
        <v>40.929</v>
      </c>
      <c r="U391" s="0" t="n">
        <v>35475.52</v>
      </c>
      <c r="V391" s="0" t="n">
        <v>66.54</v>
      </c>
      <c r="X391" s="273" t="n">
        <f aca="false">B391-M391</f>
        <v>0</v>
      </c>
      <c r="Y391" s="273" t="n">
        <f aca="false">C391-N391</f>
        <v>0</v>
      </c>
      <c r="Z391" s="273" t="n">
        <f aca="false">D391-O391</f>
        <v>0</v>
      </c>
      <c r="AA391" s="273" t="n">
        <f aca="false">E391-P391</f>
        <v>0</v>
      </c>
      <c r="AB391" s="273" t="n">
        <f aca="false">F391-Q391</f>
        <v>0</v>
      </c>
      <c r="AC391" s="273" t="n">
        <f aca="false">G391-R391</f>
        <v>0</v>
      </c>
      <c r="AD391" s="273" t="n">
        <f aca="false">H391-S391</f>
        <v>0</v>
      </c>
      <c r="AE391" s="273" t="n">
        <f aca="false">I391-T391</f>
        <v>0</v>
      </c>
    </row>
    <row r="392" customFormat="false" ht="15.75" hidden="false" customHeight="false" outlineLevel="0" collapsed="false">
      <c r="A392" s="0" t="s">
        <v>173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50111.37</v>
      </c>
      <c r="K392" s="0" t="n">
        <v>79.47</v>
      </c>
      <c r="M392" s="0" t="n">
        <v>995.164</v>
      </c>
      <c r="N392" s="0" t="n">
        <v>33.849</v>
      </c>
      <c r="O392" s="0" t="n">
        <v>40.2268</v>
      </c>
      <c r="P392" s="0" t="n">
        <v>39.7763</v>
      </c>
      <c r="Q392" s="0" t="n">
        <v>851.768</v>
      </c>
      <c r="R392" s="0" t="n">
        <v>34.2495</v>
      </c>
      <c r="S392" s="0" t="n">
        <v>40.6473</v>
      </c>
      <c r="T392" s="0" t="n">
        <v>39.2338</v>
      </c>
      <c r="U392" s="0" t="n">
        <v>32641.63</v>
      </c>
      <c r="V392" s="0" t="n">
        <v>63.98</v>
      </c>
      <c r="X392" s="273" t="n">
        <f aca="false">B392-M392</f>
        <v>0</v>
      </c>
      <c r="Y392" s="273" t="n">
        <f aca="false">C392-N392</f>
        <v>0</v>
      </c>
      <c r="Z392" s="273" t="n">
        <f aca="false">D392-O392</f>
        <v>0</v>
      </c>
      <c r="AA392" s="273" t="n">
        <f aca="false">E392-P392</f>
        <v>0</v>
      </c>
      <c r="AB392" s="273" t="n">
        <f aca="false">F392-Q392</f>
        <v>0</v>
      </c>
      <c r="AC392" s="273" t="n">
        <f aca="false">G392-R392</f>
        <v>0</v>
      </c>
      <c r="AD392" s="273" t="n">
        <f aca="false">H392-S392</f>
        <v>0</v>
      </c>
      <c r="AE392" s="273" t="n">
        <f aca="false">I392-T392</f>
        <v>0</v>
      </c>
    </row>
    <row r="393" customFormat="false" ht="15.75" hidden="false" customHeight="false" outlineLevel="0" collapsed="false">
      <c r="A393" s="0" t="s">
        <v>174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3773.63</v>
      </c>
      <c r="K393" s="0" t="n">
        <v>168.5</v>
      </c>
      <c r="M393" s="0" t="n">
        <v>38524.8944</v>
      </c>
      <c r="N393" s="0" t="n">
        <v>37.429</v>
      </c>
      <c r="O393" s="0" t="n">
        <v>41.9855</v>
      </c>
      <c r="P393" s="0" t="n">
        <v>44.1466</v>
      </c>
      <c r="Q393" s="0" t="n">
        <v>3443.9312</v>
      </c>
      <c r="R393" s="0" t="n">
        <v>40.3482</v>
      </c>
      <c r="S393" s="0" t="n">
        <v>44.3287</v>
      </c>
      <c r="T393" s="0" t="n">
        <v>46.3268</v>
      </c>
      <c r="U393" s="0" t="n">
        <v>56516.89</v>
      </c>
      <c r="V393" s="0" t="n">
        <v>119.62</v>
      </c>
      <c r="X393" s="273" t="n">
        <f aca="false">B393-M393</f>
        <v>0</v>
      </c>
      <c r="Y393" s="273" t="n">
        <f aca="false">C393-N393</f>
        <v>0</v>
      </c>
      <c r="Z393" s="273" t="n">
        <f aca="false">D393-O393</f>
        <v>0</v>
      </c>
      <c r="AA393" s="273" t="n">
        <f aca="false">E393-P393</f>
        <v>0</v>
      </c>
      <c r="AB393" s="273" t="n">
        <f aca="false">F393-Q393</f>
        <v>0</v>
      </c>
      <c r="AC393" s="273" t="n">
        <f aca="false">G393-R393</f>
        <v>0</v>
      </c>
      <c r="AD393" s="273" t="n">
        <f aca="false">H393-S393</f>
        <v>0</v>
      </c>
      <c r="AE393" s="273" t="n">
        <f aca="false">I393-T393</f>
        <v>0</v>
      </c>
    </row>
    <row r="394" customFormat="false" ht="15.75" hidden="false" customHeight="false" outlineLevel="0" collapsed="false">
      <c r="A394" s="0" t="s">
        <v>175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3265.13</v>
      </c>
      <c r="K394" s="0" t="n">
        <v>99.62</v>
      </c>
      <c r="M394" s="0" t="n">
        <v>9319.892</v>
      </c>
      <c r="N394" s="0" t="n">
        <v>35.5638</v>
      </c>
      <c r="O394" s="0" t="n">
        <v>40.9546</v>
      </c>
      <c r="P394" s="0" t="n">
        <v>43.2309</v>
      </c>
      <c r="Q394" s="0" t="n">
        <v>1685.0304</v>
      </c>
      <c r="R394" s="0" t="n">
        <v>38.1152</v>
      </c>
      <c r="S394" s="0" t="n">
        <v>42.5909</v>
      </c>
      <c r="T394" s="0" t="n">
        <v>44.7519</v>
      </c>
      <c r="U394" s="0" t="n">
        <v>37913.38</v>
      </c>
      <c r="V394" s="0" t="n">
        <v>83.61</v>
      </c>
      <c r="X394" s="273" t="n">
        <f aca="false">B394-M394</f>
        <v>0</v>
      </c>
      <c r="Y394" s="273" t="n">
        <f aca="false">C394-N394</f>
        <v>0</v>
      </c>
      <c r="Z394" s="273" t="n">
        <f aca="false">D394-O394</f>
        <v>0</v>
      </c>
      <c r="AA394" s="273" t="n">
        <f aca="false">E394-P394</f>
        <v>0</v>
      </c>
      <c r="AB394" s="273" t="n">
        <f aca="false">F394-Q394</f>
        <v>0</v>
      </c>
      <c r="AC394" s="273" t="n">
        <f aca="false">G394-R394</f>
        <v>0</v>
      </c>
      <c r="AD394" s="273" t="n">
        <f aca="false">H394-S394</f>
        <v>0</v>
      </c>
      <c r="AE394" s="273" t="n">
        <f aca="false">I394-T394</f>
        <v>0</v>
      </c>
    </row>
    <row r="395" customFormat="false" ht="15.75" hidden="false" customHeight="false" outlineLevel="0" collapsed="false">
      <c r="A395" s="0" t="s">
        <v>176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607.17</v>
      </c>
      <c r="K395" s="0" t="n">
        <v>87.82</v>
      </c>
      <c r="M395" s="0" t="n">
        <v>3130.092</v>
      </c>
      <c r="N395" s="0" t="n">
        <v>34.4773</v>
      </c>
      <c r="O395" s="0" t="n">
        <v>40.162</v>
      </c>
      <c r="P395" s="0" t="n">
        <v>42.5754</v>
      </c>
      <c r="Q395" s="0" t="n">
        <v>905.8984</v>
      </c>
      <c r="R395" s="0" t="n">
        <v>35.8367</v>
      </c>
      <c r="S395" s="0" t="n">
        <v>41.3519</v>
      </c>
      <c r="T395" s="0" t="n">
        <v>43.5718</v>
      </c>
      <c r="U395" s="0" t="n">
        <v>35220.3</v>
      </c>
      <c r="V395" s="0" t="n">
        <v>78.34</v>
      </c>
      <c r="X395" s="273" t="n">
        <f aca="false">B395-M395</f>
        <v>0</v>
      </c>
      <c r="Y395" s="273" t="n">
        <f aca="false">C395-N395</f>
        <v>0</v>
      </c>
      <c r="Z395" s="273" t="n">
        <f aca="false">D395-O395</f>
        <v>0</v>
      </c>
      <c r="AA395" s="273" t="n">
        <f aca="false">E395-P395</f>
        <v>0</v>
      </c>
      <c r="AB395" s="273" t="n">
        <f aca="false">F395-Q395</f>
        <v>0</v>
      </c>
      <c r="AC395" s="273" t="n">
        <f aca="false">G395-R395</f>
        <v>0</v>
      </c>
      <c r="AD395" s="273" t="n">
        <f aca="false">H395-S395</f>
        <v>0</v>
      </c>
      <c r="AE395" s="273" t="n">
        <f aca="false">I395-T395</f>
        <v>0</v>
      </c>
    </row>
    <row r="396" customFormat="false" ht="15.75" hidden="false" customHeight="false" outlineLevel="0" collapsed="false">
      <c r="A396" s="0" t="s">
        <v>177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9729.7</v>
      </c>
      <c r="K396" s="0" t="n">
        <v>95.77</v>
      </c>
      <c r="M396" s="0" t="n">
        <v>1417.4488</v>
      </c>
      <c r="N396" s="0" t="n">
        <v>33.1144</v>
      </c>
      <c r="O396" s="0" t="n">
        <v>39.0518</v>
      </c>
      <c r="P396" s="0" t="n">
        <v>41.587</v>
      </c>
      <c r="Q396" s="0" t="n">
        <v>501.6208</v>
      </c>
      <c r="R396" s="0" t="n">
        <v>33.4694</v>
      </c>
      <c r="S396" s="0" t="n">
        <v>39.8002</v>
      </c>
      <c r="T396" s="0" t="n">
        <v>42.1047</v>
      </c>
      <c r="U396" s="0" t="n">
        <v>32752.84</v>
      </c>
      <c r="V396" s="0" t="n">
        <v>73.99</v>
      </c>
      <c r="X396" s="273" t="n">
        <f aca="false">B396-M396</f>
        <v>0</v>
      </c>
      <c r="Y396" s="273" t="n">
        <f aca="false">C396-N396</f>
        <v>0</v>
      </c>
      <c r="Z396" s="273" t="n">
        <f aca="false">D396-O396</f>
        <v>0</v>
      </c>
      <c r="AA396" s="273" t="n">
        <f aca="false">E396-P396</f>
        <v>0</v>
      </c>
      <c r="AB396" s="273" t="n">
        <f aca="false">F396-Q396</f>
        <v>0</v>
      </c>
      <c r="AC396" s="273" t="n">
        <f aca="false">G396-R396</f>
        <v>0</v>
      </c>
      <c r="AD396" s="273" t="n">
        <f aca="false">H396-S396</f>
        <v>0</v>
      </c>
      <c r="AE396" s="273" t="n">
        <f aca="false">I396-T396</f>
        <v>0</v>
      </c>
    </row>
    <row r="397" customFormat="false" ht="15.75" hidden="false" customHeight="false" outlineLevel="0" collapsed="false">
      <c r="A397" s="0" t="s">
        <v>178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5208.16</v>
      </c>
      <c r="K397" s="0" t="n">
        <v>157.24</v>
      </c>
      <c r="M397" s="0" t="n">
        <v>18261.0872</v>
      </c>
      <c r="N397" s="0" t="n">
        <v>36.2988</v>
      </c>
      <c r="O397" s="0" t="n">
        <v>41.4381</v>
      </c>
      <c r="P397" s="0" t="n">
        <v>43.6801</v>
      </c>
      <c r="Q397" s="0" t="n">
        <v>3443.9312</v>
      </c>
      <c r="R397" s="0" t="n">
        <v>40.3482</v>
      </c>
      <c r="S397" s="0" t="n">
        <v>44.3287</v>
      </c>
      <c r="T397" s="0" t="n">
        <v>46.3268</v>
      </c>
      <c r="U397" s="0" t="n">
        <v>47844.76</v>
      </c>
      <c r="V397" s="0" t="n">
        <v>100.85</v>
      </c>
      <c r="X397" s="273" t="n">
        <f aca="false">B397-M397</f>
        <v>0</v>
      </c>
      <c r="Y397" s="273" t="n">
        <f aca="false">C397-N397</f>
        <v>0</v>
      </c>
      <c r="Z397" s="273" t="n">
        <f aca="false">D397-O397</f>
        <v>0</v>
      </c>
      <c r="AA397" s="273" t="n">
        <f aca="false">E397-P397</f>
        <v>0</v>
      </c>
      <c r="AB397" s="273" t="n">
        <f aca="false">F397-Q397</f>
        <v>0</v>
      </c>
      <c r="AC397" s="273" t="n">
        <f aca="false">G397-R397</f>
        <v>0</v>
      </c>
      <c r="AD397" s="273" t="n">
        <f aca="false">H397-S397</f>
        <v>0</v>
      </c>
      <c r="AE397" s="273" t="n">
        <f aca="false">I397-T397</f>
        <v>0</v>
      </c>
    </row>
    <row r="398" customFormat="false" ht="15.75" hidden="false" customHeight="false" outlineLevel="0" collapsed="false">
      <c r="A398" s="0" t="s">
        <v>179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008.94</v>
      </c>
      <c r="K398" s="0" t="n">
        <v>113.88</v>
      </c>
      <c r="M398" s="0" t="n">
        <v>4943.2432</v>
      </c>
      <c r="N398" s="0" t="n">
        <v>35.0187</v>
      </c>
      <c r="O398" s="0" t="n">
        <v>40.4195</v>
      </c>
      <c r="P398" s="0" t="n">
        <v>42.7925</v>
      </c>
      <c r="Q398" s="0" t="n">
        <v>1685.0304</v>
      </c>
      <c r="R398" s="0" t="n">
        <v>38.1152</v>
      </c>
      <c r="S398" s="0" t="n">
        <v>42.5909</v>
      </c>
      <c r="T398" s="0" t="n">
        <v>44.7519</v>
      </c>
      <c r="U398" s="0" t="n">
        <v>37674.99</v>
      </c>
      <c r="V398" s="0" t="n">
        <v>82.23</v>
      </c>
      <c r="X398" s="273" t="n">
        <f aca="false">B398-M398</f>
        <v>0</v>
      </c>
      <c r="Y398" s="273" t="n">
        <f aca="false">C398-N398</f>
        <v>0</v>
      </c>
      <c r="Z398" s="273" t="n">
        <f aca="false">D398-O398</f>
        <v>0</v>
      </c>
      <c r="AA398" s="273" t="n">
        <f aca="false">E398-P398</f>
        <v>0</v>
      </c>
      <c r="AB398" s="273" t="n">
        <f aca="false">F398-Q398</f>
        <v>0</v>
      </c>
      <c r="AC398" s="273" t="n">
        <f aca="false">G398-R398</f>
        <v>0</v>
      </c>
      <c r="AD398" s="273" t="n">
        <f aca="false">H398-S398</f>
        <v>0</v>
      </c>
      <c r="AE398" s="273" t="n">
        <f aca="false">I398-T398</f>
        <v>0</v>
      </c>
    </row>
    <row r="399" customFormat="false" ht="15.75" hidden="false" customHeight="false" outlineLevel="0" collapsed="false">
      <c r="A399" s="0" t="s">
        <v>180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7505.25</v>
      </c>
      <c r="K399" s="0" t="n">
        <v>96.41</v>
      </c>
      <c r="M399" s="0" t="n">
        <v>1919.4288</v>
      </c>
      <c r="N399" s="0" t="n">
        <v>33.8174</v>
      </c>
      <c r="O399" s="0" t="n">
        <v>39.5107</v>
      </c>
      <c r="P399" s="0" t="n">
        <v>42.0217</v>
      </c>
      <c r="Q399" s="0" t="n">
        <v>905.8984</v>
      </c>
      <c r="R399" s="0" t="n">
        <v>35.8367</v>
      </c>
      <c r="S399" s="0" t="n">
        <v>41.3519</v>
      </c>
      <c r="T399" s="0" t="n">
        <v>43.5718</v>
      </c>
      <c r="U399" s="0" t="n">
        <v>33835.6</v>
      </c>
      <c r="V399" s="0" t="n">
        <v>75.66</v>
      </c>
      <c r="X399" s="273" t="n">
        <f aca="false">B399-M399</f>
        <v>0</v>
      </c>
      <c r="Y399" s="273" t="n">
        <f aca="false">C399-N399</f>
        <v>0</v>
      </c>
      <c r="Z399" s="273" t="n">
        <f aca="false">D399-O399</f>
        <v>0</v>
      </c>
      <c r="AA399" s="273" t="n">
        <f aca="false">E399-P399</f>
        <v>0</v>
      </c>
      <c r="AB399" s="273" t="n">
        <f aca="false">F399-Q399</f>
        <v>0</v>
      </c>
      <c r="AC399" s="273" t="n">
        <f aca="false">G399-R399</f>
        <v>0</v>
      </c>
      <c r="AD399" s="273" t="n">
        <f aca="false">H399-S399</f>
        <v>0</v>
      </c>
      <c r="AE399" s="273" t="n">
        <f aca="false">I399-T399</f>
        <v>0</v>
      </c>
    </row>
    <row r="400" customFormat="false" ht="15.75" hidden="false" customHeight="false" outlineLevel="0" collapsed="false">
      <c r="A400" s="0" t="s">
        <v>181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880.11</v>
      </c>
      <c r="K400" s="0" t="n">
        <v>91.97</v>
      </c>
      <c r="M400" s="0" t="n">
        <v>939.0688</v>
      </c>
      <c r="N400" s="0" t="n">
        <v>32.3129</v>
      </c>
      <c r="O400" s="0" t="n">
        <v>38.7464</v>
      </c>
      <c r="P400" s="0" t="n">
        <v>41.3202</v>
      </c>
      <c r="Q400" s="0" t="n">
        <v>501.6208</v>
      </c>
      <c r="R400" s="0" t="n">
        <v>33.4694</v>
      </c>
      <c r="S400" s="0" t="n">
        <v>39.8002</v>
      </c>
      <c r="T400" s="0" t="n">
        <v>42.1047</v>
      </c>
      <c r="U400" s="0" t="n">
        <v>29485.76</v>
      </c>
      <c r="V400" s="0" t="n">
        <v>67.97</v>
      </c>
      <c r="X400" s="273" t="n">
        <f aca="false">B400-M400</f>
        <v>0</v>
      </c>
      <c r="Y400" s="273" t="n">
        <f aca="false">C400-N400</f>
        <v>0</v>
      </c>
      <c r="Z400" s="273" t="n">
        <f aca="false">D400-O400</f>
        <v>0</v>
      </c>
      <c r="AA400" s="273" t="n">
        <f aca="false">E400-P400</f>
        <v>0</v>
      </c>
      <c r="AB400" s="273" t="n">
        <f aca="false">F400-Q400</f>
        <v>0</v>
      </c>
      <c r="AC400" s="273" t="n">
        <f aca="false">G400-R400</f>
        <v>0</v>
      </c>
      <c r="AD400" s="273" t="n">
        <f aca="false">H400-S400</f>
        <v>0</v>
      </c>
      <c r="AE400" s="273" t="n">
        <f aca="false">I400-T400</f>
        <v>0</v>
      </c>
    </row>
    <row r="401" customFormat="false" ht="15.75" hidden="false" customHeight="false" outlineLevel="0" collapsed="false">
      <c r="A401" s="0" t="s">
        <v>182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72213.91</v>
      </c>
      <c r="K401" s="0" t="n">
        <v>93.65</v>
      </c>
      <c r="M401" s="0" t="n">
        <v>19512.4672</v>
      </c>
      <c r="N401" s="0" t="n">
        <v>42.7656</v>
      </c>
      <c r="O401" s="0" t="n">
        <v>42.3038</v>
      </c>
      <c r="P401" s="0" t="n">
        <v>44.6982</v>
      </c>
      <c r="Q401" s="0" t="n">
        <v>5817.5744</v>
      </c>
      <c r="R401" s="0" t="n">
        <v>39.2827</v>
      </c>
      <c r="S401" s="0" t="n">
        <v>39.8201</v>
      </c>
      <c r="T401" s="0" t="n">
        <v>42.219</v>
      </c>
      <c r="U401" s="0" t="n">
        <v>57364.46</v>
      </c>
      <c r="V401" s="0" t="n">
        <v>80.08</v>
      </c>
      <c r="X401" s="273" t="n">
        <f aca="false">B401-M401</f>
        <v>0</v>
      </c>
      <c r="Y401" s="273" t="n">
        <f aca="false">C401-N401</f>
        <v>0</v>
      </c>
      <c r="Z401" s="273" t="n">
        <f aca="false">D401-O401</f>
        <v>0</v>
      </c>
      <c r="AA401" s="273" t="n">
        <f aca="false">E401-P401</f>
        <v>0</v>
      </c>
      <c r="AB401" s="273" t="n">
        <f aca="false">F401-Q401</f>
        <v>0</v>
      </c>
      <c r="AC401" s="273" t="n">
        <f aca="false">G401-R401</f>
        <v>0</v>
      </c>
      <c r="AD401" s="273" t="n">
        <f aca="false">H401-S401</f>
        <v>0</v>
      </c>
      <c r="AE401" s="273" t="n">
        <f aca="false">I401-T401</f>
        <v>0</v>
      </c>
    </row>
    <row r="402" customFormat="false" ht="15.75" hidden="false" customHeight="false" outlineLevel="0" collapsed="false">
      <c r="A402" s="0" t="s">
        <v>183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6401.23</v>
      </c>
      <c r="K402" s="0" t="n">
        <v>58.83</v>
      </c>
      <c r="M402" s="0" t="n">
        <v>7987.504</v>
      </c>
      <c r="N402" s="0" t="n">
        <v>40.408</v>
      </c>
      <c r="O402" s="0" t="n">
        <v>40.5577</v>
      </c>
      <c r="P402" s="0" t="n">
        <v>42.9499</v>
      </c>
      <c r="Q402" s="0" t="n">
        <v>2880.0736</v>
      </c>
      <c r="R402" s="0" t="n">
        <v>37.0917</v>
      </c>
      <c r="S402" s="0" t="n">
        <v>38.7101</v>
      </c>
      <c r="T402" s="0" t="n">
        <v>41.0902</v>
      </c>
      <c r="U402" s="0" t="n">
        <v>49206.5</v>
      </c>
      <c r="V402" s="0" t="n">
        <v>65.03</v>
      </c>
      <c r="X402" s="273" t="n">
        <f aca="false">B402-M402</f>
        <v>0</v>
      </c>
      <c r="Y402" s="273" t="n">
        <f aca="false">C402-N402</f>
        <v>0</v>
      </c>
      <c r="Z402" s="273" t="n">
        <f aca="false">D402-O402</f>
        <v>0</v>
      </c>
      <c r="AA402" s="273" t="n">
        <f aca="false">E402-P402</f>
        <v>0</v>
      </c>
      <c r="AB402" s="273" t="n">
        <f aca="false">F402-Q402</f>
        <v>0</v>
      </c>
      <c r="AC402" s="273" t="n">
        <f aca="false">G402-R402</f>
        <v>0</v>
      </c>
      <c r="AD402" s="273" t="n">
        <f aca="false">H402-S402</f>
        <v>0</v>
      </c>
      <c r="AE402" s="273" t="n">
        <f aca="false">I402-T402</f>
        <v>0</v>
      </c>
    </row>
    <row r="403" customFormat="false" ht="15.75" hidden="false" customHeight="false" outlineLevel="0" collapsed="false">
      <c r="A403" s="0" t="s">
        <v>184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416.78</v>
      </c>
      <c r="K403" s="0" t="n">
        <v>50.39</v>
      </c>
      <c r="M403" s="0" t="n">
        <v>3598.5424</v>
      </c>
      <c r="N403" s="0" t="n">
        <v>38.1399</v>
      </c>
      <c r="O403" s="0" t="n">
        <v>39.0235</v>
      </c>
      <c r="P403" s="0" t="n">
        <v>41.3727</v>
      </c>
      <c r="Q403" s="0" t="n">
        <v>1524.2528</v>
      </c>
      <c r="R403" s="0" t="n">
        <v>34.8364</v>
      </c>
      <c r="S403" s="0" t="n">
        <v>37.5036</v>
      </c>
      <c r="T403" s="0" t="n">
        <v>39.8184</v>
      </c>
      <c r="U403" s="0" t="n">
        <v>45011.37</v>
      </c>
      <c r="V403" s="0" t="n">
        <v>56.27</v>
      </c>
      <c r="X403" s="273" t="n">
        <f aca="false">B403-M403</f>
        <v>0</v>
      </c>
      <c r="Y403" s="273" t="n">
        <f aca="false">C403-N403</f>
        <v>0</v>
      </c>
      <c r="Z403" s="273" t="n">
        <f aca="false">D403-O403</f>
        <v>0</v>
      </c>
      <c r="AA403" s="273" t="n">
        <f aca="false">E403-P403</f>
        <v>0</v>
      </c>
      <c r="AB403" s="273" t="n">
        <f aca="false">F403-Q403</f>
        <v>0</v>
      </c>
      <c r="AC403" s="273" t="n">
        <f aca="false">G403-R403</f>
        <v>0</v>
      </c>
      <c r="AD403" s="273" t="n">
        <f aca="false">H403-S403</f>
        <v>0</v>
      </c>
      <c r="AE403" s="273" t="n">
        <f aca="false">I403-T403</f>
        <v>0</v>
      </c>
    </row>
    <row r="404" customFormat="false" ht="15.75" hidden="false" customHeight="false" outlineLevel="0" collapsed="false">
      <c r="A404" s="0" t="s">
        <v>185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51446.88</v>
      </c>
      <c r="K404" s="0" t="n">
        <v>48.15</v>
      </c>
      <c r="M404" s="0" t="n">
        <v>1829.7984</v>
      </c>
      <c r="N404" s="0" t="n">
        <v>35.8876</v>
      </c>
      <c r="O404" s="0" t="n">
        <v>37.8952</v>
      </c>
      <c r="P404" s="0" t="n">
        <v>40.2409</v>
      </c>
      <c r="Q404" s="0" t="n">
        <v>854.9616</v>
      </c>
      <c r="R404" s="0" t="n">
        <v>32.6096</v>
      </c>
      <c r="S404" s="0" t="n">
        <v>36.7731</v>
      </c>
      <c r="T404" s="0" t="n">
        <v>39.1303</v>
      </c>
      <c r="U404" s="0" t="n">
        <v>41286.92</v>
      </c>
      <c r="V404" s="0" t="n">
        <v>50.48</v>
      </c>
      <c r="X404" s="273" t="n">
        <f aca="false">B404-M404</f>
        <v>0</v>
      </c>
      <c r="Y404" s="273" t="n">
        <f aca="false">C404-N404</f>
        <v>0</v>
      </c>
      <c r="Z404" s="273" t="n">
        <f aca="false">D404-O404</f>
        <v>0</v>
      </c>
      <c r="AA404" s="273" t="n">
        <f aca="false">E404-P404</f>
        <v>0</v>
      </c>
      <c r="AB404" s="273" t="n">
        <f aca="false">F404-Q404</f>
        <v>0</v>
      </c>
      <c r="AC404" s="273" t="n">
        <f aca="false">G404-R404</f>
        <v>0</v>
      </c>
      <c r="AD404" s="273" t="n">
        <f aca="false">H404-S404</f>
        <v>0</v>
      </c>
      <c r="AE404" s="273" t="n">
        <f aca="false">I404-T404</f>
        <v>0</v>
      </c>
    </row>
    <row r="405" customFormat="false" ht="15.75" hidden="false" customHeight="false" outlineLevel="0" collapsed="false">
      <c r="A405" s="0" t="s">
        <v>186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7487.57</v>
      </c>
      <c r="K405" s="0" t="n">
        <v>76.12</v>
      </c>
      <c r="M405" s="0" t="n">
        <v>11287.8768</v>
      </c>
      <c r="N405" s="0" t="n">
        <v>41.5662</v>
      </c>
      <c r="O405" s="0" t="n">
        <v>41.3762</v>
      </c>
      <c r="P405" s="0" t="n">
        <v>43.7341</v>
      </c>
      <c r="Q405" s="0" t="n">
        <v>5817.5744</v>
      </c>
      <c r="R405" s="0" t="n">
        <v>39.2827</v>
      </c>
      <c r="S405" s="0" t="n">
        <v>39.8201</v>
      </c>
      <c r="T405" s="0" t="n">
        <v>42.219</v>
      </c>
      <c r="U405" s="0" t="n">
        <v>54113.47</v>
      </c>
      <c r="V405" s="0" t="n">
        <v>76.53</v>
      </c>
      <c r="X405" s="273" t="n">
        <f aca="false">B405-M405</f>
        <v>0</v>
      </c>
      <c r="Y405" s="273" t="n">
        <f aca="false">C405-N405</f>
        <v>0</v>
      </c>
      <c r="Z405" s="273" t="n">
        <f aca="false">D405-O405</f>
        <v>0</v>
      </c>
      <c r="AA405" s="273" t="n">
        <f aca="false">E405-P405</f>
        <v>0</v>
      </c>
      <c r="AB405" s="273" t="n">
        <f aca="false">F405-Q405</f>
        <v>0</v>
      </c>
      <c r="AC405" s="273" t="n">
        <f aca="false">G405-R405</f>
        <v>0</v>
      </c>
      <c r="AD405" s="273" t="n">
        <f aca="false">H405-S405</f>
        <v>0</v>
      </c>
      <c r="AE405" s="273" t="n">
        <f aca="false">I405-T405</f>
        <v>0</v>
      </c>
    </row>
    <row r="406" customFormat="false" ht="15.75" hidden="false" customHeight="false" outlineLevel="0" collapsed="false">
      <c r="A406" s="0" t="s">
        <v>187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6661.05</v>
      </c>
      <c r="K406" s="0" t="n">
        <v>56.57</v>
      </c>
      <c r="M406" s="0" t="n">
        <v>4564.424</v>
      </c>
      <c r="N406" s="0" t="n">
        <v>39.1901</v>
      </c>
      <c r="O406" s="0" t="n">
        <v>39.6904</v>
      </c>
      <c r="P406" s="0" t="n">
        <v>42.0117</v>
      </c>
      <c r="Q406" s="0" t="n">
        <v>2880.0736</v>
      </c>
      <c r="R406" s="0" t="n">
        <v>37.0917</v>
      </c>
      <c r="S406" s="0" t="n">
        <v>38.7101</v>
      </c>
      <c r="T406" s="0" t="n">
        <v>41.0902</v>
      </c>
      <c r="U406" s="0" t="n">
        <v>47316.52</v>
      </c>
      <c r="V406" s="0" t="n">
        <v>60.42</v>
      </c>
      <c r="X406" s="273" t="n">
        <f aca="false">B406-M406</f>
        <v>0</v>
      </c>
      <c r="Y406" s="273" t="n">
        <f aca="false">C406-N406</f>
        <v>0</v>
      </c>
      <c r="Z406" s="273" t="n">
        <f aca="false">D406-O406</f>
        <v>0</v>
      </c>
      <c r="AA406" s="273" t="n">
        <f aca="false">E406-P406</f>
        <v>0</v>
      </c>
      <c r="AB406" s="273" t="n">
        <f aca="false">F406-Q406</f>
        <v>0</v>
      </c>
      <c r="AC406" s="273" t="n">
        <f aca="false">G406-R406</f>
        <v>0</v>
      </c>
      <c r="AD406" s="273" t="n">
        <f aca="false">H406-S406</f>
        <v>0</v>
      </c>
      <c r="AE406" s="273" t="n">
        <f aca="false">I406-T406</f>
        <v>0</v>
      </c>
    </row>
    <row r="407" customFormat="false" ht="15.75" hidden="false" customHeight="false" outlineLevel="0" collapsed="false">
      <c r="A407" s="0" t="s">
        <v>188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5616.53</v>
      </c>
      <c r="K407" s="0" t="n">
        <v>35.73</v>
      </c>
      <c r="M407" s="0" t="n">
        <v>2247.5344</v>
      </c>
      <c r="N407" s="0" t="n">
        <v>36.9488</v>
      </c>
      <c r="O407" s="0" t="n">
        <v>38.5774</v>
      </c>
      <c r="P407" s="0" t="n">
        <v>40.9018</v>
      </c>
      <c r="Q407" s="0" t="n">
        <v>1524.2528</v>
      </c>
      <c r="R407" s="0" t="n">
        <v>34.8364</v>
      </c>
      <c r="S407" s="0" t="n">
        <v>37.5036</v>
      </c>
      <c r="T407" s="0" t="n">
        <v>39.8184</v>
      </c>
      <c r="U407" s="0" t="n">
        <v>43212.99</v>
      </c>
      <c r="V407" s="0" t="n">
        <v>57.06</v>
      </c>
      <c r="X407" s="273" t="n">
        <f aca="false">B407-M407</f>
        <v>0</v>
      </c>
      <c r="Y407" s="273" t="n">
        <f aca="false">C407-N407</f>
        <v>0</v>
      </c>
      <c r="Z407" s="273" t="n">
        <f aca="false">D407-O407</f>
        <v>0</v>
      </c>
      <c r="AA407" s="273" t="n">
        <f aca="false">E407-P407</f>
        <v>0</v>
      </c>
      <c r="AB407" s="273" t="n">
        <f aca="false">F407-Q407</f>
        <v>0</v>
      </c>
      <c r="AC407" s="273" t="n">
        <f aca="false">G407-R407</f>
        <v>0</v>
      </c>
      <c r="AD407" s="273" t="n">
        <f aca="false">H407-S407</f>
        <v>0</v>
      </c>
      <c r="AE407" s="273" t="n">
        <f aca="false">I407-T407</f>
        <v>0</v>
      </c>
    </row>
    <row r="408" customFormat="false" ht="15.75" hidden="false" customHeight="false" outlineLevel="0" collapsed="false">
      <c r="A408" s="0" t="s">
        <v>189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3470.51</v>
      </c>
      <c r="K408" s="0" t="n">
        <v>30.62</v>
      </c>
      <c r="M408" s="0" t="n">
        <v>1156.2192</v>
      </c>
      <c r="N408" s="0" t="n">
        <v>34.653</v>
      </c>
      <c r="O408" s="0" t="n">
        <v>37.387</v>
      </c>
      <c r="P408" s="0" t="n">
        <v>39.7105</v>
      </c>
      <c r="Q408" s="0" t="n">
        <v>854.9616</v>
      </c>
      <c r="R408" s="0" t="n">
        <v>32.6096</v>
      </c>
      <c r="S408" s="0" t="n">
        <v>36.7731</v>
      </c>
      <c r="T408" s="0" t="n">
        <v>39.1303</v>
      </c>
      <c r="U408" s="0" t="n">
        <v>40247.92</v>
      </c>
      <c r="V408" s="0" t="n">
        <v>48.43</v>
      </c>
      <c r="X408" s="273" t="n">
        <f aca="false">B408-M408</f>
        <v>0</v>
      </c>
      <c r="Y408" s="273" t="n">
        <f aca="false">C408-N408</f>
        <v>0</v>
      </c>
      <c r="Z408" s="273" t="n">
        <f aca="false">D408-O408</f>
        <v>0</v>
      </c>
      <c r="AA408" s="273" t="n">
        <f aca="false">E408-P408</f>
        <v>0</v>
      </c>
      <c r="AB408" s="273" t="n">
        <f aca="false">F408-Q408</f>
        <v>0</v>
      </c>
      <c r="AC408" s="273" t="n">
        <f aca="false">G408-R408</f>
        <v>0</v>
      </c>
      <c r="AD408" s="273" t="n">
        <f aca="false">H408-S408</f>
        <v>0</v>
      </c>
      <c r="AE408" s="273" t="n">
        <f aca="false">I408-T408</f>
        <v>0</v>
      </c>
    </row>
    <row r="409" customFormat="false" ht="15.75" hidden="false" customHeight="false" outlineLevel="0" collapsed="false">
      <c r="A409" s="0" t="s">
        <v>190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8892.05</v>
      </c>
      <c r="K409" s="0" t="n">
        <v>103.1</v>
      </c>
      <c r="M409" s="0" t="n">
        <v>38146.8048</v>
      </c>
      <c r="N409" s="0" t="n">
        <v>42.081</v>
      </c>
      <c r="O409" s="0" t="n">
        <v>44.8695</v>
      </c>
      <c r="P409" s="0" t="n">
        <v>44.7558</v>
      </c>
      <c r="Q409" s="0" t="n">
        <v>19763.8272</v>
      </c>
      <c r="R409" s="0" t="n">
        <v>38.1128</v>
      </c>
      <c r="S409" s="0" t="n">
        <v>42.8227</v>
      </c>
      <c r="T409" s="0" t="n">
        <v>43.1856</v>
      </c>
      <c r="U409" s="0" t="n">
        <v>85784.46</v>
      </c>
      <c r="V409" s="0" t="n">
        <v>104.67</v>
      </c>
      <c r="X409" s="273" t="n">
        <f aca="false">B409-M409</f>
        <v>0</v>
      </c>
      <c r="Y409" s="273" t="n">
        <f aca="false">C409-N409</f>
        <v>0</v>
      </c>
      <c r="Z409" s="273" t="n">
        <f aca="false">D409-O409</f>
        <v>0</v>
      </c>
      <c r="AA409" s="273" t="n">
        <f aca="false">E409-P409</f>
        <v>0</v>
      </c>
      <c r="AB409" s="273" t="n">
        <f aca="false">F409-Q409</f>
        <v>0</v>
      </c>
      <c r="AC409" s="273" t="n">
        <f aca="false">G409-R409</f>
        <v>0</v>
      </c>
      <c r="AD409" s="273" t="n">
        <f aca="false">H409-S409</f>
        <v>0</v>
      </c>
      <c r="AE409" s="273" t="n">
        <f aca="false">I409-T409</f>
        <v>0</v>
      </c>
    </row>
    <row r="410" customFormat="false" ht="15.75" hidden="false" customHeight="false" outlineLevel="0" collapsed="false">
      <c r="A410" s="0" t="s">
        <v>191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3366.61</v>
      </c>
      <c r="K410" s="0" t="n">
        <v>68.53</v>
      </c>
      <c r="M410" s="0" t="n">
        <v>20019.7648</v>
      </c>
      <c r="N410" s="0" t="n">
        <v>39.3478</v>
      </c>
      <c r="O410" s="0" t="n">
        <v>43.2219</v>
      </c>
      <c r="P410" s="0" t="n">
        <v>43.4985</v>
      </c>
      <c r="Q410" s="0" t="n">
        <v>11417.7936</v>
      </c>
      <c r="R410" s="0" t="n">
        <v>35.5477</v>
      </c>
      <c r="S410" s="0" t="n">
        <v>41.6643</v>
      </c>
      <c r="T410" s="0" t="n">
        <v>42.2578</v>
      </c>
      <c r="U410" s="0" t="n">
        <v>74883.37</v>
      </c>
      <c r="V410" s="0" t="n">
        <v>89.93</v>
      </c>
      <c r="X410" s="273" t="n">
        <f aca="false">B410-M410</f>
        <v>0</v>
      </c>
      <c r="Y410" s="273" t="n">
        <f aca="false">C410-N410</f>
        <v>0</v>
      </c>
      <c r="Z410" s="273" t="n">
        <f aca="false">D410-O410</f>
        <v>0</v>
      </c>
      <c r="AA410" s="273" t="n">
        <f aca="false">E410-P410</f>
        <v>0</v>
      </c>
      <c r="AB410" s="273" t="n">
        <f aca="false">F410-Q410</f>
        <v>0</v>
      </c>
      <c r="AC410" s="273" t="n">
        <f aca="false">G410-R410</f>
        <v>0</v>
      </c>
      <c r="AD410" s="273" t="n">
        <f aca="false">H410-S410</f>
        <v>0</v>
      </c>
      <c r="AE410" s="273" t="n">
        <f aca="false">I410-T410</f>
        <v>0</v>
      </c>
    </row>
    <row r="411" customFormat="false" ht="15.75" hidden="false" customHeight="false" outlineLevel="0" collapsed="false">
      <c r="A411" s="0" t="s">
        <v>192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87492.48</v>
      </c>
      <c r="K411" s="0" t="n">
        <v>87.49</v>
      </c>
      <c r="M411" s="0" t="n">
        <v>11106.9712</v>
      </c>
      <c r="N411" s="0" t="n">
        <v>36.6889</v>
      </c>
      <c r="O411" s="0" t="n">
        <v>41.7002</v>
      </c>
      <c r="P411" s="0" t="n">
        <v>42.2873</v>
      </c>
      <c r="Q411" s="0" t="n">
        <v>6993.8432</v>
      </c>
      <c r="R411" s="0" t="n">
        <v>33.1273</v>
      </c>
      <c r="S411" s="0" t="n">
        <v>40.4393</v>
      </c>
      <c r="T411" s="0" t="n">
        <v>41.2111</v>
      </c>
      <c r="U411" s="0" t="n">
        <v>67791.38</v>
      </c>
      <c r="V411" s="0" t="n">
        <v>78.66</v>
      </c>
      <c r="X411" s="273" t="n">
        <f aca="false">B411-M411</f>
        <v>0</v>
      </c>
      <c r="Y411" s="273" t="n">
        <f aca="false">C411-N411</f>
        <v>0</v>
      </c>
      <c r="Z411" s="273" t="n">
        <f aca="false">D411-O411</f>
        <v>0</v>
      </c>
      <c r="AA411" s="273" t="n">
        <f aca="false">E411-P411</f>
        <v>0</v>
      </c>
      <c r="AB411" s="273" t="n">
        <f aca="false">F411-Q411</f>
        <v>0</v>
      </c>
      <c r="AC411" s="273" t="n">
        <f aca="false">G411-R411</f>
        <v>0</v>
      </c>
      <c r="AD411" s="273" t="n">
        <f aca="false">H411-S411</f>
        <v>0</v>
      </c>
      <c r="AE411" s="273" t="n">
        <f aca="false">I411-T411</f>
        <v>0</v>
      </c>
    </row>
    <row r="412" customFormat="false" ht="15.75" hidden="false" customHeight="false" outlineLevel="0" collapsed="false">
      <c r="A412" s="0" t="s">
        <v>193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9353.98</v>
      </c>
      <c r="K412" s="0" t="n">
        <v>49.29</v>
      </c>
      <c r="M412" s="0" t="n">
        <v>6310.8432</v>
      </c>
      <c r="N412" s="0" t="n">
        <v>34.0827</v>
      </c>
      <c r="O412" s="0" t="n">
        <v>40.5403</v>
      </c>
      <c r="P412" s="0" t="n">
        <v>41.3194</v>
      </c>
      <c r="Q412" s="0" t="n">
        <v>4479.1328</v>
      </c>
      <c r="R412" s="0" t="n">
        <v>30.9098</v>
      </c>
      <c r="S412" s="0" t="n">
        <v>39.7008</v>
      </c>
      <c r="T412" s="0" t="n">
        <v>40.5927</v>
      </c>
      <c r="U412" s="0" t="n">
        <v>61427.45</v>
      </c>
      <c r="V412" s="0" t="n">
        <v>69.1</v>
      </c>
      <c r="X412" s="273" t="n">
        <f aca="false">B412-M412</f>
        <v>0</v>
      </c>
      <c r="Y412" s="273" t="n">
        <f aca="false">C412-N412</f>
        <v>0</v>
      </c>
      <c r="Z412" s="273" t="n">
        <f aca="false">D412-O412</f>
        <v>0</v>
      </c>
      <c r="AA412" s="273" t="n">
        <f aca="false">E412-P412</f>
        <v>0</v>
      </c>
      <c r="AB412" s="273" t="n">
        <f aca="false">F412-Q412</f>
        <v>0</v>
      </c>
      <c r="AC412" s="273" t="n">
        <f aca="false">G412-R412</f>
        <v>0</v>
      </c>
      <c r="AD412" s="273" t="n">
        <f aca="false">H412-S412</f>
        <v>0</v>
      </c>
      <c r="AE412" s="273" t="n">
        <f aca="false">I412-T412</f>
        <v>0</v>
      </c>
    </row>
    <row r="413" customFormat="false" ht="15.75" hidden="false" customHeight="false" outlineLevel="0" collapsed="false">
      <c r="A413" s="0" t="s">
        <v>194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109346.95</v>
      </c>
      <c r="K413" s="0" t="n">
        <v>116.21</v>
      </c>
      <c r="M413" s="0" t="n">
        <v>21361.432</v>
      </c>
      <c r="N413" s="0" t="n">
        <v>40.6316</v>
      </c>
      <c r="O413" s="0" t="n">
        <v>43.9553</v>
      </c>
      <c r="P413" s="0" t="n">
        <v>44.0666</v>
      </c>
      <c r="Q413" s="0" t="n">
        <v>19763.8272</v>
      </c>
      <c r="R413" s="0" t="n">
        <v>38.1128</v>
      </c>
      <c r="S413" s="0" t="n">
        <v>42.8227</v>
      </c>
      <c r="T413" s="0" t="n">
        <v>43.1856</v>
      </c>
      <c r="U413" s="0" t="n">
        <v>82916.76</v>
      </c>
      <c r="V413" s="0" t="n">
        <v>95.48</v>
      </c>
      <c r="X413" s="273" t="n">
        <f aca="false">B413-M413</f>
        <v>0</v>
      </c>
      <c r="Y413" s="273" t="n">
        <f aca="false">C413-N413</f>
        <v>0</v>
      </c>
      <c r="Z413" s="273" t="n">
        <f aca="false">D413-O413</f>
        <v>0</v>
      </c>
      <c r="AA413" s="273" t="n">
        <f aca="false">E413-P413</f>
        <v>0</v>
      </c>
      <c r="AB413" s="273" t="n">
        <f aca="false">F413-Q413</f>
        <v>0</v>
      </c>
      <c r="AC413" s="273" t="n">
        <f aca="false">G413-R413</f>
        <v>0</v>
      </c>
      <c r="AD413" s="273" t="n">
        <f aca="false">H413-S413</f>
        <v>0</v>
      </c>
      <c r="AE413" s="273" t="n">
        <f aca="false">I413-T413</f>
        <v>0</v>
      </c>
    </row>
    <row r="414" customFormat="false" ht="15.75" hidden="false" customHeight="false" outlineLevel="0" collapsed="false">
      <c r="A414" s="0" t="s">
        <v>195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96600.77</v>
      </c>
      <c r="K414" s="0" t="n">
        <v>105.03</v>
      </c>
      <c r="M414" s="0" t="n">
        <v>10762.3344</v>
      </c>
      <c r="N414" s="0" t="n">
        <v>37.8546</v>
      </c>
      <c r="O414" s="0" t="n">
        <v>42.336</v>
      </c>
      <c r="P414" s="0" t="n">
        <v>42.8116</v>
      </c>
      <c r="Q414" s="0" t="n">
        <v>11417.7936</v>
      </c>
      <c r="R414" s="0" t="n">
        <v>35.5477</v>
      </c>
      <c r="S414" s="0" t="n">
        <v>41.6643</v>
      </c>
      <c r="T414" s="0" t="n">
        <v>42.2578</v>
      </c>
      <c r="U414" s="0" t="n">
        <v>72830.93</v>
      </c>
      <c r="V414" s="0" t="n">
        <v>82</v>
      </c>
      <c r="X414" s="273" t="n">
        <f aca="false">B414-M414</f>
        <v>0</v>
      </c>
      <c r="Y414" s="273" t="n">
        <f aca="false">C414-N414</f>
        <v>0</v>
      </c>
      <c r="Z414" s="273" t="n">
        <f aca="false">D414-O414</f>
        <v>0</v>
      </c>
      <c r="AA414" s="273" t="n">
        <f aca="false">E414-P414</f>
        <v>0</v>
      </c>
      <c r="AB414" s="273" t="n">
        <f aca="false">F414-Q414</f>
        <v>0</v>
      </c>
      <c r="AC414" s="273" t="n">
        <f aca="false">G414-R414</f>
        <v>0</v>
      </c>
      <c r="AD414" s="273" t="n">
        <f aca="false">H414-S414</f>
        <v>0</v>
      </c>
      <c r="AE414" s="273" t="n">
        <f aca="false">I414-T414</f>
        <v>0</v>
      </c>
    </row>
    <row r="415" customFormat="false" ht="15.75" hidden="false" customHeight="false" outlineLevel="0" collapsed="false">
      <c r="A415" s="0" t="s">
        <v>196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4694.75</v>
      </c>
      <c r="K415" s="0" t="n">
        <v>53.29</v>
      </c>
      <c r="M415" s="0" t="n">
        <v>6121.0896</v>
      </c>
      <c r="N415" s="0" t="n">
        <v>35.2203</v>
      </c>
      <c r="O415" s="0" t="n">
        <v>41.1536</v>
      </c>
      <c r="P415" s="0" t="n">
        <v>41.8378</v>
      </c>
      <c r="Q415" s="0" t="n">
        <v>6993.8432</v>
      </c>
      <c r="R415" s="0" t="n">
        <v>33.1273</v>
      </c>
      <c r="S415" s="0" t="n">
        <v>40.4393</v>
      </c>
      <c r="T415" s="0" t="n">
        <v>41.2111</v>
      </c>
      <c r="U415" s="0" t="n">
        <v>74324.04</v>
      </c>
      <c r="V415" s="0" t="n">
        <v>88.33</v>
      </c>
      <c r="X415" s="273" t="n">
        <f aca="false">B415-M415</f>
        <v>0</v>
      </c>
      <c r="Y415" s="273" t="n">
        <f aca="false">C415-N415</f>
        <v>0</v>
      </c>
      <c r="Z415" s="273" t="n">
        <f aca="false">D415-O415</f>
        <v>0</v>
      </c>
      <c r="AA415" s="273" t="n">
        <f aca="false">E415-P415</f>
        <v>0</v>
      </c>
      <c r="AB415" s="273" t="n">
        <f aca="false">F415-Q415</f>
        <v>0</v>
      </c>
      <c r="AC415" s="273" t="n">
        <f aca="false">G415-R415</f>
        <v>0</v>
      </c>
      <c r="AD415" s="273" t="n">
        <f aca="false">H415-S415</f>
        <v>0</v>
      </c>
      <c r="AE415" s="273" t="n">
        <f aca="false">I415-T415</f>
        <v>0</v>
      </c>
    </row>
    <row r="416" customFormat="false" ht="15.75" hidden="false" customHeight="false" outlineLevel="0" collapsed="false">
      <c r="A416" s="0" t="s">
        <v>197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76927.43</v>
      </c>
      <c r="K416" s="0" t="n">
        <v>67.39</v>
      </c>
      <c r="M416" s="0" t="n">
        <v>3354.928</v>
      </c>
      <c r="N416" s="0" t="n">
        <v>32.6461</v>
      </c>
      <c r="O416" s="0" t="n">
        <v>40.1111</v>
      </c>
      <c r="P416" s="0" t="n">
        <v>40.9474</v>
      </c>
      <c r="Q416" s="0" t="n">
        <v>4479.1328</v>
      </c>
      <c r="R416" s="0" t="n">
        <v>30.9098</v>
      </c>
      <c r="S416" s="0" t="n">
        <v>39.7008</v>
      </c>
      <c r="T416" s="0" t="n">
        <v>40.5927</v>
      </c>
      <c r="U416" s="0" t="n">
        <v>60176.83</v>
      </c>
      <c r="V416" s="0" t="n">
        <v>63.24</v>
      </c>
      <c r="X416" s="273" t="n">
        <f aca="false">B416-M416</f>
        <v>0</v>
      </c>
      <c r="Y416" s="273" t="n">
        <f aca="false">C416-N416</f>
        <v>0</v>
      </c>
      <c r="Z416" s="273" t="n">
        <f aca="false">D416-O416</f>
        <v>0</v>
      </c>
      <c r="AA416" s="273" t="n">
        <f aca="false">E416-P416</f>
        <v>0</v>
      </c>
      <c r="AB416" s="273" t="n">
        <f aca="false">F416-Q416</f>
        <v>0</v>
      </c>
      <c r="AC416" s="273" t="n">
        <f aca="false">G416-R416</f>
        <v>0</v>
      </c>
      <c r="AD416" s="273" t="n">
        <f aca="false">H416-S416</f>
        <v>0</v>
      </c>
      <c r="AE416" s="273" t="n">
        <f aca="false">I416-T416</f>
        <v>0</v>
      </c>
    </row>
    <row r="417" customFormat="false" ht="15.75" hidden="false" customHeight="false" outlineLevel="0" collapsed="false">
      <c r="A417" s="0" t="s">
        <v>198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267.11</v>
      </c>
      <c r="K417" s="0" t="n">
        <v>51.41</v>
      </c>
      <c r="M417" s="0" t="n">
        <v>6129.3752</v>
      </c>
      <c r="N417" s="0" t="n">
        <v>42.2684</v>
      </c>
      <c r="O417" s="0" t="n">
        <v>43.8718</v>
      </c>
      <c r="P417" s="0" t="n">
        <v>45.5276</v>
      </c>
      <c r="Q417" s="0" t="n">
        <v>2777.6744</v>
      </c>
      <c r="R417" s="0" t="n">
        <v>40.1093</v>
      </c>
      <c r="S417" s="0" t="n">
        <v>41.9056</v>
      </c>
      <c r="T417" s="0" t="n">
        <v>43.1358</v>
      </c>
      <c r="U417" s="0" t="n">
        <v>58073.07</v>
      </c>
      <c r="V417" s="0" t="n">
        <v>73.49</v>
      </c>
      <c r="X417" s="273" t="n">
        <f aca="false">B417-M417</f>
        <v>0</v>
      </c>
      <c r="Y417" s="273" t="n">
        <f aca="false">C417-N417</f>
        <v>0</v>
      </c>
      <c r="Z417" s="273" t="n">
        <f aca="false">D417-O417</f>
        <v>0</v>
      </c>
      <c r="AA417" s="273" t="n">
        <f aca="false">E417-P417</f>
        <v>0</v>
      </c>
      <c r="AB417" s="273" t="n">
        <f aca="false">F417-Q417</f>
        <v>0</v>
      </c>
      <c r="AC417" s="273" t="n">
        <f aca="false">G417-R417</f>
        <v>0</v>
      </c>
      <c r="AD417" s="273" t="n">
        <f aca="false">H417-S417</f>
        <v>0</v>
      </c>
      <c r="AE417" s="273" t="n">
        <f aca="false">I417-T417</f>
        <v>0</v>
      </c>
    </row>
    <row r="418" customFormat="false" ht="15.75" hidden="false" customHeight="false" outlineLevel="0" collapsed="false">
      <c r="A418" s="0" t="s">
        <v>199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65266.48</v>
      </c>
      <c r="K418" s="0" t="n">
        <v>64.89</v>
      </c>
      <c r="M418" s="0" t="n">
        <v>3060.716</v>
      </c>
      <c r="N418" s="0" t="n">
        <v>40.895</v>
      </c>
      <c r="O418" s="0" t="n">
        <v>42.5462</v>
      </c>
      <c r="P418" s="0" t="n">
        <v>43.821</v>
      </c>
      <c r="Q418" s="0" t="n">
        <v>1561.1344</v>
      </c>
      <c r="R418" s="0" t="n">
        <v>38.1979</v>
      </c>
      <c r="S418" s="0" t="n">
        <v>40.9335</v>
      </c>
      <c r="T418" s="0" t="n">
        <v>42.1151</v>
      </c>
      <c r="U418" s="0" t="n">
        <v>50847.52</v>
      </c>
      <c r="V418" s="0" t="n">
        <v>64.79</v>
      </c>
      <c r="X418" s="273" t="n">
        <f aca="false">B418-M418</f>
        <v>0</v>
      </c>
      <c r="Y418" s="273" t="n">
        <f aca="false">C418-N418</f>
        <v>0</v>
      </c>
      <c r="Z418" s="273" t="n">
        <f aca="false">D418-O418</f>
        <v>0</v>
      </c>
      <c r="AA418" s="273" t="n">
        <f aca="false">E418-P418</f>
        <v>0</v>
      </c>
      <c r="AB418" s="273" t="n">
        <f aca="false">F418-Q418</f>
        <v>0</v>
      </c>
      <c r="AC418" s="273" t="n">
        <f aca="false">G418-R418</f>
        <v>0</v>
      </c>
      <c r="AD418" s="273" t="n">
        <f aca="false">H418-S418</f>
        <v>0</v>
      </c>
      <c r="AE418" s="273" t="n">
        <f aca="false">I418-T418</f>
        <v>0</v>
      </c>
    </row>
    <row r="419" customFormat="false" ht="15.75" hidden="false" customHeight="false" outlineLevel="0" collapsed="false">
      <c r="A419" s="0" t="s">
        <v>200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57070.02</v>
      </c>
      <c r="K419" s="0" t="n">
        <v>47.68</v>
      </c>
      <c r="M419" s="0" t="n">
        <v>1703.1656</v>
      </c>
      <c r="N419" s="0" t="n">
        <v>39.1389</v>
      </c>
      <c r="O419" s="0" t="n">
        <v>41.2505</v>
      </c>
      <c r="P419" s="0" t="n">
        <v>42.3627</v>
      </c>
      <c r="Q419" s="0" t="n">
        <v>863.2824</v>
      </c>
      <c r="R419" s="0" t="n">
        <v>36.072</v>
      </c>
      <c r="S419" s="0" t="n">
        <v>40.0045</v>
      </c>
      <c r="T419" s="0" t="n">
        <v>41.1976</v>
      </c>
      <c r="U419" s="0" t="n">
        <v>46202.79</v>
      </c>
      <c r="V419" s="0" t="n">
        <v>55.3</v>
      </c>
      <c r="X419" s="273" t="n">
        <f aca="false">B419-M419</f>
        <v>0</v>
      </c>
      <c r="Y419" s="273" t="n">
        <f aca="false">C419-N419</f>
        <v>0</v>
      </c>
      <c r="Z419" s="273" t="n">
        <f aca="false">D419-O419</f>
        <v>0</v>
      </c>
      <c r="AA419" s="273" t="n">
        <f aca="false">E419-P419</f>
        <v>0</v>
      </c>
      <c r="AB419" s="273" t="n">
        <f aca="false">F419-Q419</f>
        <v>0</v>
      </c>
      <c r="AC419" s="273" t="n">
        <f aca="false">G419-R419</f>
        <v>0</v>
      </c>
      <c r="AD419" s="273" t="n">
        <f aca="false">H419-S419</f>
        <v>0</v>
      </c>
      <c r="AE419" s="273" t="n">
        <f aca="false">I419-T419</f>
        <v>0</v>
      </c>
    </row>
    <row r="420" customFormat="false" ht="15.75" hidden="false" customHeight="false" outlineLevel="0" collapsed="false">
      <c r="A420" s="0" t="s">
        <v>201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53675.24</v>
      </c>
      <c r="K420" s="0" t="n">
        <v>47.12</v>
      </c>
      <c r="M420" s="0" t="n">
        <v>934.1408</v>
      </c>
      <c r="N420" s="0" t="n">
        <v>37.0664</v>
      </c>
      <c r="O420" s="0" t="n">
        <v>40.2362</v>
      </c>
      <c r="P420" s="0" t="n">
        <v>41.3929</v>
      </c>
      <c r="Q420" s="0" t="n">
        <v>490.028</v>
      </c>
      <c r="R420" s="0" t="n">
        <v>34.0293</v>
      </c>
      <c r="S420" s="0" t="n">
        <v>39.4713</v>
      </c>
      <c r="T420" s="0" t="n">
        <v>40.7872</v>
      </c>
      <c r="U420" s="0" t="n">
        <v>41861.28</v>
      </c>
      <c r="V420" s="0" t="n">
        <v>50.35</v>
      </c>
      <c r="X420" s="273" t="n">
        <f aca="false">B420-M420</f>
        <v>0</v>
      </c>
      <c r="Y420" s="273" t="n">
        <f aca="false">C420-N420</f>
        <v>0</v>
      </c>
      <c r="Z420" s="273" t="n">
        <f aca="false">D420-O420</f>
        <v>0</v>
      </c>
      <c r="AA420" s="273" t="n">
        <f aca="false">E420-P420</f>
        <v>0</v>
      </c>
      <c r="AB420" s="273" t="n">
        <f aca="false">F420-Q420</f>
        <v>0</v>
      </c>
      <c r="AC420" s="273" t="n">
        <f aca="false">G420-R420</f>
        <v>0</v>
      </c>
      <c r="AD420" s="273" t="n">
        <f aca="false">H420-S420</f>
        <v>0</v>
      </c>
      <c r="AE420" s="273" t="n">
        <f aca="false">I420-T420</f>
        <v>0</v>
      </c>
    </row>
    <row r="421" customFormat="false" ht="15.75" hidden="false" customHeight="false" outlineLevel="0" collapsed="false">
      <c r="A421" s="0" t="s">
        <v>202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2816.73</v>
      </c>
      <c r="K421" s="0" t="n">
        <v>49.39</v>
      </c>
      <c r="M421" s="0" t="n">
        <v>3367.6184</v>
      </c>
      <c r="N421" s="0" t="n">
        <v>41.5588</v>
      </c>
      <c r="O421" s="0" t="n">
        <v>43.1707</v>
      </c>
      <c r="P421" s="0" t="n">
        <v>44.5679</v>
      </c>
      <c r="Q421" s="0" t="n">
        <v>2777.6744</v>
      </c>
      <c r="R421" s="0" t="n">
        <v>40.1093</v>
      </c>
      <c r="S421" s="0" t="n">
        <v>41.9056</v>
      </c>
      <c r="T421" s="0" t="n">
        <v>43.1358</v>
      </c>
      <c r="U421" s="0" t="n">
        <v>55039.92</v>
      </c>
      <c r="V421" s="0" t="n">
        <v>68.87</v>
      </c>
      <c r="X421" s="273" t="n">
        <f aca="false">B421-M421</f>
        <v>0</v>
      </c>
      <c r="Y421" s="273" t="n">
        <f aca="false">C421-N421</f>
        <v>0</v>
      </c>
      <c r="Z421" s="273" t="n">
        <f aca="false">D421-O421</f>
        <v>0</v>
      </c>
      <c r="AA421" s="273" t="n">
        <f aca="false">E421-P421</f>
        <v>0</v>
      </c>
      <c r="AB421" s="273" t="n">
        <f aca="false">F421-Q421</f>
        <v>0</v>
      </c>
      <c r="AC421" s="273" t="n">
        <f aca="false">G421-R421</f>
        <v>0</v>
      </c>
      <c r="AD421" s="273" t="n">
        <f aca="false">H421-S421</f>
        <v>0</v>
      </c>
      <c r="AE421" s="273" t="n">
        <f aca="false">I421-T421</f>
        <v>0</v>
      </c>
    </row>
    <row r="422" customFormat="false" ht="15.75" hidden="false" customHeight="false" outlineLevel="0" collapsed="false">
      <c r="A422" s="0" t="s">
        <v>203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64673.14</v>
      </c>
      <c r="K422" s="0" t="n">
        <v>64.23</v>
      </c>
      <c r="M422" s="0" t="n">
        <v>1693.036</v>
      </c>
      <c r="N422" s="0" t="n">
        <v>39.9248</v>
      </c>
      <c r="O422" s="0" t="n">
        <v>41.7431</v>
      </c>
      <c r="P422" s="0" t="n">
        <v>42.908</v>
      </c>
      <c r="Q422" s="0" t="n">
        <v>1561.1344</v>
      </c>
      <c r="R422" s="0" t="n">
        <v>38.1979</v>
      </c>
      <c r="S422" s="0" t="n">
        <v>40.9335</v>
      </c>
      <c r="T422" s="0" t="n">
        <v>42.1151</v>
      </c>
      <c r="U422" s="0" t="n">
        <v>49580.65</v>
      </c>
      <c r="V422" s="0" t="n">
        <v>58.71</v>
      </c>
      <c r="X422" s="273" t="n">
        <f aca="false">B422-M422</f>
        <v>0</v>
      </c>
      <c r="Y422" s="273" t="n">
        <f aca="false">C422-N422</f>
        <v>0</v>
      </c>
      <c r="Z422" s="273" t="n">
        <f aca="false">D422-O422</f>
        <v>0</v>
      </c>
      <c r="AA422" s="273" t="n">
        <f aca="false">E422-P422</f>
        <v>0</v>
      </c>
      <c r="AB422" s="273" t="n">
        <f aca="false">F422-Q422</f>
        <v>0</v>
      </c>
      <c r="AC422" s="273" t="n">
        <f aca="false">G422-R422</f>
        <v>0</v>
      </c>
      <c r="AD422" s="273" t="n">
        <f aca="false">H422-S422</f>
        <v>0</v>
      </c>
      <c r="AE422" s="273" t="n">
        <f aca="false">I422-T422</f>
        <v>0</v>
      </c>
    </row>
    <row r="423" customFormat="false" ht="15.75" hidden="false" customHeight="false" outlineLevel="0" collapsed="false">
      <c r="A423" s="0" t="s">
        <v>204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58533.45</v>
      </c>
      <c r="K423" s="0" t="n">
        <v>56.37</v>
      </c>
      <c r="M423" s="0" t="n">
        <v>992.4952</v>
      </c>
      <c r="N423" s="0" t="n">
        <v>38.0023</v>
      </c>
      <c r="O423" s="0" t="n">
        <v>40.7644</v>
      </c>
      <c r="P423" s="0" t="n">
        <v>41.9006</v>
      </c>
      <c r="Q423" s="0" t="n">
        <v>863.2824</v>
      </c>
      <c r="R423" s="0" t="n">
        <v>36.072</v>
      </c>
      <c r="S423" s="0" t="n">
        <v>40.0045</v>
      </c>
      <c r="T423" s="0" t="n">
        <v>41.1976</v>
      </c>
      <c r="U423" s="0" t="n">
        <v>44666.19</v>
      </c>
      <c r="V423" s="0" t="n">
        <v>52.33</v>
      </c>
      <c r="X423" s="273" t="n">
        <f aca="false">B423-M423</f>
        <v>0</v>
      </c>
      <c r="Y423" s="273" t="n">
        <f aca="false">C423-N423</f>
        <v>0</v>
      </c>
      <c r="Z423" s="273" t="n">
        <f aca="false">D423-O423</f>
        <v>0</v>
      </c>
      <c r="AA423" s="273" t="n">
        <f aca="false">E423-P423</f>
        <v>0</v>
      </c>
      <c r="AB423" s="273" t="n">
        <f aca="false">F423-Q423</f>
        <v>0</v>
      </c>
      <c r="AC423" s="273" t="n">
        <f aca="false">G423-R423</f>
        <v>0</v>
      </c>
      <c r="AD423" s="273" t="n">
        <f aca="false">H423-S423</f>
        <v>0</v>
      </c>
      <c r="AE423" s="273" t="n">
        <f aca="false">I423-T423</f>
        <v>0</v>
      </c>
    </row>
    <row r="424" customFormat="false" ht="15.75" hidden="false" customHeight="false" outlineLevel="0" collapsed="false">
      <c r="A424" s="0" t="s">
        <v>205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8905.2</v>
      </c>
      <c r="K424" s="0" t="n">
        <v>37.36</v>
      </c>
      <c r="M424" s="0" t="n">
        <v>529.5904</v>
      </c>
      <c r="N424" s="0" t="n">
        <v>35.839</v>
      </c>
      <c r="O424" s="0" t="n">
        <v>39.8724</v>
      </c>
      <c r="P424" s="0" t="n">
        <v>41.0788</v>
      </c>
      <c r="Q424" s="0" t="n">
        <v>490.028</v>
      </c>
      <c r="R424" s="0" t="n">
        <v>34.0293</v>
      </c>
      <c r="S424" s="0" t="n">
        <v>39.4713</v>
      </c>
      <c r="T424" s="0" t="n">
        <v>40.7872</v>
      </c>
      <c r="U424" s="0" t="n">
        <v>40546.44</v>
      </c>
      <c r="V424" s="0" t="n">
        <v>48.31</v>
      </c>
      <c r="X424" s="273" t="n">
        <f aca="false">B424-M424</f>
        <v>0</v>
      </c>
      <c r="Y424" s="273" t="n">
        <f aca="false">C424-N424</f>
        <v>0</v>
      </c>
      <c r="Z424" s="273" t="n">
        <f aca="false">D424-O424</f>
        <v>0</v>
      </c>
      <c r="AA424" s="273" t="n">
        <f aca="false">E424-P424</f>
        <v>0</v>
      </c>
      <c r="AB424" s="273" t="n">
        <f aca="false">F424-Q424</f>
        <v>0</v>
      </c>
      <c r="AC424" s="273" t="n">
        <f aca="false">G424-R424</f>
        <v>0</v>
      </c>
      <c r="AD424" s="273" t="n">
        <f aca="false">H424-S424</f>
        <v>0</v>
      </c>
      <c r="AE424" s="273" t="n">
        <f aca="false">I424-T424</f>
        <v>0</v>
      </c>
    </row>
    <row r="425" customFormat="false" ht="15.75" hidden="false" customHeight="false" outlineLevel="0" collapsed="false">
      <c r="A425" s="0" t="s">
        <v>206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8484.89</v>
      </c>
      <c r="K425" s="0" t="n">
        <v>85.62</v>
      </c>
      <c r="M425" s="0" t="n">
        <v>10682.4608</v>
      </c>
      <c r="N425" s="0" t="n">
        <v>40.9984</v>
      </c>
      <c r="O425" s="0" t="n">
        <v>42.7482</v>
      </c>
      <c r="P425" s="0" t="n">
        <v>44.013</v>
      </c>
      <c r="Q425" s="0" t="n">
        <v>3768.7384</v>
      </c>
      <c r="R425" s="0" t="n">
        <v>37.5583</v>
      </c>
      <c r="S425" s="0" t="n">
        <v>40.1719</v>
      </c>
      <c r="T425" s="0" t="n">
        <v>41.1656</v>
      </c>
      <c r="U425" s="0" t="n">
        <v>53036.98</v>
      </c>
      <c r="V425" s="0" t="n">
        <v>76.29</v>
      </c>
      <c r="X425" s="273" t="n">
        <f aca="false">B425-M425</f>
        <v>0</v>
      </c>
      <c r="Y425" s="273" t="n">
        <f aca="false">C425-N425</f>
        <v>0</v>
      </c>
      <c r="Z425" s="273" t="n">
        <f aca="false">D425-O425</f>
        <v>0</v>
      </c>
      <c r="AA425" s="273" t="n">
        <f aca="false">E425-P425</f>
        <v>0</v>
      </c>
      <c r="AB425" s="273" t="n">
        <f aca="false">F425-Q425</f>
        <v>0</v>
      </c>
      <c r="AC425" s="273" t="n">
        <f aca="false">G425-R425</f>
        <v>0</v>
      </c>
      <c r="AD425" s="273" t="n">
        <f aca="false">H425-S425</f>
        <v>0</v>
      </c>
      <c r="AE425" s="273" t="n">
        <f aca="false">I425-T425</f>
        <v>0</v>
      </c>
    </row>
    <row r="426" customFormat="false" ht="15.75" hidden="false" customHeight="false" outlineLevel="0" collapsed="false">
      <c r="A426" s="0" t="s">
        <v>207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7160.29</v>
      </c>
      <c r="K426" s="0" t="n">
        <v>63.29</v>
      </c>
      <c r="M426" s="0" t="n">
        <v>4917.7144</v>
      </c>
      <c r="N426" s="0" t="n">
        <v>38.7333</v>
      </c>
      <c r="O426" s="0" t="n">
        <v>41.0206</v>
      </c>
      <c r="P426" s="0" t="n">
        <v>42.0343</v>
      </c>
      <c r="Q426" s="0" t="n">
        <v>1893.7768</v>
      </c>
      <c r="R426" s="0" t="n">
        <v>35.2915</v>
      </c>
      <c r="S426" s="0" t="n">
        <v>38.9301</v>
      </c>
      <c r="T426" s="0" t="n">
        <v>40.0419</v>
      </c>
      <c r="U426" s="0" t="n">
        <v>45199.96</v>
      </c>
      <c r="V426" s="0" t="n">
        <v>62.07</v>
      </c>
      <c r="X426" s="273" t="n">
        <f aca="false">B426-M426</f>
        <v>0</v>
      </c>
      <c r="Y426" s="273" t="n">
        <f aca="false">C426-N426</f>
        <v>0</v>
      </c>
      <c r="Z426" s="273" t="n">
        <f aca="false">D426-O426</f>
        <v>0</v>
      </c>
      <c r="AA426" s="273" t="n">
        <f aca="false">E426-P426</f>
        <v>0</v>
      </c>
      <c r="AB426" s="273" t="n">
        <f aca="false">F426-Q426</f>
        <v>0</v>
      </c>
      <c r="AC426" s="273" t="n">
        <f aca="false">G426-R426</f>
        <v>0</v>
      </c>
      <c r="AD426" s="273" t="n">
        <f aca="false">H426-S426</f>
        <v>0</v>
      </c>
      <c r="AE426" s="273" t="n">
        <f aca="false">I426-T426</f>
        <v>0</v>
      </c>
    </row>
    <row r="427" customFormat="false" ht="15.75" hidden="false" customHeight="false" outlineLevel="0" collapsed="false">
      <c r="A427" s="0" t="s">
        <v>208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9834.51</v>
      </c>
      <c r="K427" s="0" t="n">
        <v>50.86</v>
      </c>
      <c r="M427" s="0" t="n">
        <v>2391.984</v>
      </c>
      <c r="N427" s="0" t="n">
        <v>36.4132</v>
      </c>
      <c r="O427" s="0" t="n">
        <v>39.3281</v>
      </c>
      <c r="P427" s="0" t="n">
        <v>40.362</v>
      </c>
      <c r="Q427" s="0" t="n">
        <v>953.3512</v>
      </c>
      <c r="R427" s="0" t="n">
        <v>33.1047</v>
      </c>
      <c r="S427" s="0" t="n">
        <v>37.6895</v>
      </c>
      <c r="T427" s="0" t="n">
        <v>39.0686</v>
      </c>
      <c r="U427" s="0" t="n">
        <v>40478.96</v>
      </c>
      <c r="V427" s="0" t="n">
        <v>54.65</v>
      </c>
      <c r="X427" s="273" t="n">
        <f aca="false">B427-M427</f>
        <v>0</v>
      </c>
      <c r="Y427" s="273" t="n">
        <f aca="false">C427-N427</f>
        <v>0</v>
      </c>
      <c r="Z427" s="273" t="n">
        <f aca="false">D427-O427</f>
        <v>0</v>
      </c>
      <c r="AA427" s="273" t="n">
        <f aca="false">E427-P427</f>
        <v>0</v>
      </c>
      <c r="AB427" s="273" t="n">
        <f aca="false">F427-Q427</f>
        <v>0</v>
      </c>
      <c r="AC427" s="273" t="n">
        <f aca="false">G427-R427</f>
        <v>0</v>
      </c>
      <c r="AD427" s="273" t="n">
        <f aca="false">H427-S427</f>
        <v>0</v>
      </c>
      <c r="AE427" s="273" t="n">
        <f aca="false">I427-T427</f>
        <v>0</v>
      </c>
    </row>
    <row r="428" customFormat="false" ht="15.75" hidden="false" customHeight="false" outlineLevel="0" collapsed="false">
      <c r="A428" s="0" t="s">
        <v>209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5240.27</v>
      </c>
      <c r="K428" s="0" t="n">
        <v>44.36</v>
      </c>
      <c r="M428" s="0" t="n">
        <v>1195.7008</v>
      </c>
      <c r="N428" s="0" t="n">
        <v>34.1698</v>
      </c>
      <c r="O428" s="0" t="n">
        <v>38.0929</v>
      </c>
      <c r="P428" s="0" t="n">
        <v>39.3599</v>
      </c>
      <c r="Q428" s="0" t="n">
        <v>488.7424</v>
      </c>
      <c r="R428" s="0" t="n">
        <v>31.092</v>
      </c>
      <c r="S428" s="0" t="n">
        <v>36.958</v>
      </c>
      <c r="T428" s="0" t="n">
        <v>38.6217</v>
      </c>
      <c r="U428" s="0" t="n">
        <v>36999.21</v>
      </c>
      <c r="V428" s="0" t="n">
        <v>48.16</v>
      </c>
      <c r="X428" s="273" t="n">
        <f aca="false">B428-M428</f>
        <v>0</v>
      </c>
      <c r="Y428" s="273" t="n">
        <f aca="false">C428-N428</f>
        <v>0</v>
      </c>
      <c r="Z428" s="273" t="n">
        <f aca="false">D428-O428</f>
        <v>0</v>
      </c>
      <c r="AA428" s="273" t="n">
        <f aca="false">E428-P428</f>
        <v>0</v>
      </c>
      <c r="AB428" s="273" t="n">
        <f aca="false">F428-Q428</f>
        <v>0</v>
      </c>
      <c r="AC428" s="273" t="n">
        <f aca="false">G428-R428</f>
        <v>0</v>
      </c>
      <c r="AD428" s="273" t="n">
        <f aca="false">H428-S428</f>
        <v>0</v>
      </c>
      <c r="AE428" s="273" t="n">
        <f aca="false">I428-T428</f>
        <v>0</v>
      </c>
    </row>
    <row r="429" customFormat="false" ht="15.75" hidden="false" customHeight="false" outlineLevel="0" collapsed="false">
      <c r="A429" s="0" t="s">
        <v>210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8724.88</v>
      </c>
      <c r="K429" s="0" t="n">
        <v>67.53</v>
      </c>
      <c r="M429" s="0" t="n">
        <v>6397.6784</v>
      </c>
      <c r="N429" s="0" t="n">
        <v>39.8676</v>
      </c>
      <c r="O429" s="0" t="n">
        <v>41.8488</v>
      </c>
      <c r="P429" s="0" t="n">
        <v>42.9322</v>
      </c>
      <c r="Q429" s="0" t="n">
        <v>3768.7384</v>
      </c>
      <c r="R429" s="0" t="n">
        <v>37.5583</v>
      </c>
      <c r="S429" s="0" t="n">
        <v>40.1719</v>
      </c>
      <c r="T429" s="0" t="n">
        <v>41.1656</v>
      </c>
      <c r="U429" s="0" t="n">
        <v>50420.42</v>
      </c>
      <c r="V429" s="0" t="n">
        <v>72.63</v>
      </c>
      <c r="X429" s="273" t="n">
        <f aca="false">B429-M429</f>
        <v>0</v>
      </c>
      <c r="Y429" s="273" t="n">
        <f aca="false">C429-N429</f>
        <v>0</v>
      </c>
      <c r="Z429" s="273" t="n">
        <f aca="false">D429-O429</f>
        <v>0</v>
      </c>
      <c r="AA429" s="273" t="n">
        <f aca="false">E429-P429</f>
        <v>0</v>
      </c>
      <c r="AB429" s="273" t="n">
        <f aca="false">F429-Q429</f>
        <v>0</v>
      </c>
      <c r="AC429" s="273" t="n">
        <f aca="false">G429-R429</f>
        <v>0</v>
      </c>
      <c r="AD429" s="273" t="n">
        <f aca="false">H429-S429</f>
        <v>0</v>
      </c>
      <c r="AE429" s="273" t="n">
        <f aca="false">I429-T429</f>
        <v>0</v>
      </c>
    </row>
    <row r="430" customFormat="false" ht="15.75" hidden="false" customHeight="false" outlineLevel="0" collapsed="false">
      <c r="A430" s="0" t="s">
        <v>211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2228.18</v>
      </c>
      <c r="K430" s="0" t="n">
        <v>48.46</v>
      </c>
      <c r="M430" s="0" t="n">
        <v>2923.3824</v>
      </c>
      <c r="N430" s="0" t="n">
        <v>37.5062</v>
      </c>
      <c r="O430" s="0" t="n">
        <v>40.0543</v>
      </c>
      <c r="P430" s="0" t="n">
        <v>41.0362</v>
      </c>
      <c r="Q430" s="0" t="n">
        <v>1893.7768</v>
      </c>
      <c r="R430" s="0" t="n">
        <v>35.2915</v>
      </c>
      <c r="S430" s="0" t="n">
        <v>38.9301</v>
      </c>
      <c r="T430" s="0" t="n">
        <v>40.0419</v>
      </c>
      <c r="U430" s="0" t="n">
        <v>43459.01</v>
      </c>
      <c r="V430" s="0" t="n">
        <v>58.65</v>
      </c>
      <c r="X430" s="273" t="n">
        <f aca="false">B430-M430</f>
        <v>0</v>
      </c>
      <c r="Y430" s="273" t="n">
        <f aca="false">C430-N430</f>
        <v>0</v>
      </c>
      <c r="Z430" s="273" t="n">
        <f aca="false">D430-O430</f>
        <v>0</v>
      </c>
      <c r="AA430" s="273" t="n">
        <f aca="false">E430-P430</f>
        <v>0</v>
      </c>
      <c r="AB430" s="273" t="n">
        <f aca="false">F430-Q430</f>
        <v>0</v>
      </c>
      <c r="AC430" s="273" t="n">
        <f aca="false">G430-R430</f>
        <v>0</v>
      </c>
      <c r="AD430" s="273" t="n">
        <f aca="false">H430-S430</f>
        <v>0</v>
      </c>
      <c r="AE430" s="273" t="n">
        <f aca="false">I430-T430</f>
        <v>0</v>
      </c>
    </row>
    <row r="431" customFormat="false" ht="15.75" hidden="false" customHeight="false" outlineLevel="0" collapsed="false">
      <c r="A431" s="0" t="s">
        <v>212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9976.16</v>
      </c>
      <c r="K431" s="0" t="n">
        <v>49.33</v>
      </c>
      <c r="M431" s="0" t="n">
        <v>1475.8656</v>
      </c>
      <c r="N431" s="0" t="n">
        <v>35.2399</v>
      </c>
      <c r="O431" s="0" t="n">
        <v>38.8361</v>
      </c>
      <c r="P431" s="0" t="n">
        <v>39.934</v>
      </c>
      <c r="Q431" s="0" t="n">
        <v>953.3512</v>
      </c>
      <c r="R431" s="0" t="n">
        <v>33.1047</v>
      </c>
      <c r="S431" s="0" t="n">
        <v>37.6895</v>
      </c>
      <c r="T431" s="0" t="n">
        <v>39.0686</v>
      </c>
      <c r="U431" s="0" t="n">
        <v>39161.87</v>
      </c>
      <c r="V431" s="0" t="n">
        <v>53.14</v>
      </c>
      <c r="X431" s="273" t="n">
        <f aca="false">B431-M431</f>
        <v>0</v>
      </c>
      <c r="Y431" s="273" t="n">
        <f aca="false">C431-N431</f>
        <v>0</v>
      </c>
      <c r="Z431" s="273" t="n">
        <f aca="false">D431-O431</f>
        <v>0</v>
      </c>
      <c r="AA431" s="273" t="n">
        <f aca="false">E431-P431</f>
        <v>0</v>
      </c>
      <c r="AB431" s="273" t="n">
        <f aca="false">F431-Q431</f>
        <v>0</v>
      </c>
      <c r="AC431" s="273" t="n">
        <f aca="false">G431-R431</f>
        <v>0</v>
      </c>
      <c r="AD431" s="273" t="n">
        <f aca="false">H431-S431</f>
        <v>0</v>
      </c>
      <c r="AE431" s="273" t="n">
        <f aca="false">I431-T431</f>
        <v>0</v>
      </c>
    </row>
    <row r="432" customFormat="false" ht="15.75" hidden="false" customHeight="false" outlineLevel="0" collapsed="false">
      <c r="A432" s="0" t="s">
        <v>213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41891.91</v>
      </c>
      <c r="K432" s="0" t="n">
        <v>39.04</v>
      </c>
      <c r="M432" s="0" t="n">
        <v>725.3288</v>
      </c>
      <c r="N432" s="0" t="n">
        <v>33.0387</v>
      </c>
      <c r="O432" s="0" t="n">
        <v>37.5943</v>
      </c>
      <c r="P432" s="0" t="n">
        <v>39.0061</v>
      </c>
      <c r="Q432" s="0" t="n">
        <v>488.7424</v>
      </c>
      <c r="R432" s="0" t="n">
        <v>31.092</v>
      </c>
      <c r="S432" s="0" t="n">
        <v>36.958</v>
      </c>
      <c r="T432" s="0" t="n">
        <v>38.6217</v>
      </c>
      <c r="U432" s="0" t="n">
        <v>35766.71</v>
      </c>
      <c r="V432" s="0" t="n">
        <v>45.11</v>
      </c>
      <c r="X432" s="273" t="n">
        <f aca="false">B432-M432</f>
        <v>0</v>
      </c>
      <c r="Y432" s="273" t="n">
        <f aca="false">C432-N432</f>
        <v>0</v>
      </c>
      <c r="Z432" s="273" t="n">
        <f aca="false">D432-O432</f>
        <v>0</v>
      </c>
      <c r="AA432" s="273" t="n">
        <f aca="false">E432-P432</f>
        <v>0</v>
      </c>
      <c r="AB432" s="273" t="n">
        <f aca="false">F432-Q432</f>
        <v>0</v>
      </c>
      <c r="AC432" s="273" t="n">
        <f aca="false">G432-R432</f>
        <v>0</v>
      </c>
      <c r="AD432" s="273" t="n">
        <f aca="false">H432-S432</f>
        <v>0</v>
      </c>
      <c r="AE432" s="273" t="n">
        <f aca="false">I432-T432</f>
        <v>0</v>
      </c>
    </row>
    <row r="433" customFormat="false" ht="15.75" hidden="false" customHeight="false" outlineLevel="0" collapsed="false">
      <c r="A433" s="0" t="s">
        <v>214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9692.79</v>
      </c>
      <c r="K433" s="0" t="n">
        <v>119.04</v>
      </c>
      <c r="M433" s="0" t="n">
        <v>37533.2144</v>
      </c>
      <c r="N433" s="0" t="n">
        <v>39.7128</v>
      </c>
      <c r="O433" s="0" t="n">
        <v>40.9695</v>
      </c>
      <c r="P433" s="0" t="n">
        <v>43.8281</v>
      </c>
      <c r="Q433" s="0" t="n">
        <v>6887.5544</v>
      </c>
      <c r="R433" s="0" t="n">
        <v>37.1021</v>
      </c>
      <c r="S433" s="0" t="n">
        <v>39.0797</v>
      </c>
      <c r="T433" s="0" t="n">
        <v>41.7647</v>
      </c>
      <c r="U433" s="0" t="n">
        <v>116964.52</v>
      </c>
      <c r="V433" s="0" t="n">
        <v>149.48</v>
      </c>
      <c r="X433" s="273" t="n">
        <f aca="false">B433-M433</f>
        <v>0</v>
      </c>
      <c r="Y433" s="273" t="n">
        <f aca="false">C433-N433</f>
        <v>0</v>
      </c>
      <c r="Z433" s="273" t="n">
        <f aca="false">D433-O433</f>
        <v>0</v>
      </c>
      <c r="AA433" s="273" t="n">
        <f aca="false">E433-P433</f>
        <v>0</v>
      </c>
      <c r="AB433" s="273" t="n">
        <f aca="false">F433-Q433</f>
        <v>0</v>
      </c>
      <c r="AC433" s="273" t="n">
        <f aca="false">G433-R433</f>
        <v>0</v>
      </c>
      <c r="AD433" s="273" t="n">
        <f aca="false">H433-S433</f>
        <v>0</v>
      </c>
      <c r="AE433" s="273" t="n">
        <f aca="false">I433-T433</f>
        <v>0</v>
      </c>
    </row>
    <row r="434" customFormat="false" ht="15.75" hidden="false" customHeight="false" outlineLevel="0" collapsed="false">
      <c r="A434" s="0" t="s">
        <v>215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08208.5</v>
      </c>
      <c r="K434" s="0" t="n">
        <v>101.13</v>
      </c>
      <c r="M434" s="0" t="n">
        <v>9777.0336</v>
      </c>
      <c r="N434" s="0" t="n">
        <v>37.8755</v>
      </c>
      <c r="O434" s="0" t="n">
        <v>39.5013</v>
      </c>
      <c r="P434" s="0" t="n">
        <v>42.4568</v>
      </c>
      <c r="Q434" s="0" t="n">
        <v>3517.1264</v>
      </c>
      <c r="R434" s="0" t="n">
        <v>35.4533</v>
      </c>
      <c r="S434" s="0" t="n">
        <v>38.4117</v>
      </c>
      <c r="T434" s="0" t="n">
        <v>40.5766</v>
      </c>
      <c r="U434" s="0" t="n">
        <v>93871.72</v>
      </c>
      <c r="V434" s="0" t="n">
        <v>109.45</v>
      </c>
      <c r="X434" s="273" t="n">
        <f aca="false">B434-M434</f>
        <v>0</v>
      </c>
      <c r="Y434" s="273" t="n">
        <f aca="false">C434-N434</f>
        <v>0</v>
      </c>
      <c r="Z434" s="273" t="n">
        <f aca="false">D434-O434</f>
        <v>0</v>
      </c>
      <c r="AA434" s="273" t="n">
        <f aca="false">E434-P434</f>
        <v>0</v>
      </c>
      <c r="AB434" s="273" t="n">
        <f aca="false">F434-Q434</f>
        <v>0</v>
      </c>
      <c r="AC434" s="273" t="n">
        <f aca="false">G434-R434</f>
        <v>0</v>
      </c>
      <c r="AD434" s="273" t="n">
        <f aca="false">H434-S434</f>
        <v>0</v>
      </c>
      <c r="AE434" s="273" t="n">
        <f aca="false">I434-T434</f>
        <v>0</v>
      </c>
    </row>
    <row r="435" customFormat="false" ht="15.75" hidden="false" customHeight="false" outlineLevel="0" collapsed="false">
      <c r="A435" s="0" t="s">
        <v>216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105720.57</v>
      </c>
      <c r="K435" s="0" t="n">
        <v>99.83</v>
      </c>
      <c r="M435" s="0" t="n">
        <v>4202.416</v>
      </c>
      <c r="N435" s="0" t="n">
        <v>36.259</v>
      </c>
      <c r="O435" s="0" t="n">
        <v>38.609</v>
      </c>
      <c r="P435" s="0" t="n">
        <v>40.9168</v>
      </c>
      <c r="Q435" s="0" t="n">
        <v>1928.7456</v>
      </c>
      <c r="R435" s="0" t="n">
        <v>33.6415</v>
      </c>
      <c r="S435" s="0" t="n">
        <v>37.5856</v>
      </c>
      <c r="T435" s="0" t="n">
        <v>39.2608</v>
      </c>
      <c r="U435" s="0" t="n">
        <v>82909.08</v>
      </c>
      <c r="V435" s="0" t="n">
        <v>96.21</v>
      </c>
      <c r="X435" s="273" t="n">
        <f aca="false">B435-M435</f>
        <v>0</v>
      </c>
      <c r="Y435" s="273" t="n">
        <f aca="false">C435-N435</f>
        <v>0</v>
      </c>
      <c r="Z435" s="273" t="n">
        <f aca="false">D435-O435</f>
        <v>0</v>
      </c>
      <c r="AA435" s="273" t="n">
        <f aca="false">E435-P435</f>
        <v>0</v>
      </c>
      <c r="AB435" s="273" t="n">
        <f aca="false">F435-Q435</f>
        <v>0</v>
      </c>
      <c r="AC435" s="273" t="n">
        <f aca="false">G435-R435</f>
        <v>0</v>
      </c>
      <c r="AD435" s="273" t="n">
        <f aca="false">H435-S435</f>
        <v>0</v>
      </c>
      <c r="AE435" s="273" t="n">
        <f aca="false">I435-T435</f>
        <v>0</v>
      </c>
    </row>
    <row r="436" customFormat="false" ht="15.75" hidden="false" customHeight="false" outlineLevel="0" collapsed="false">
      <c r="A436" s="0" t="s">
        <v>217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97085</v>
      </c>
      <c r="K436" s="0" t="n">
        <v>100.11</v>
      </c>
      <c r="M436" s="0" t="n">
        <v>2185.8896</v>
      </c>
      <c r="N436" s="0" t="n">
        <v>34.4874</v>
      </c>
      <c r="O436" s="0" t="n">
        <v>37.8521</v>
      </c>
      <c r="P436" s="0" t="n">
        <v>39.6247</v>
      </c>
      <c r="Q436" s="0" t="n">
        <v>1111.616</v>
      </c>
      <c r="R436" s="0" t="n">
        <v>31.7728</v>
      </c>
      <c r="S436" s="0" t="n">
        <v>37.0918</v>
      </c>
      <c r="T436" s="0" t="n">
        <v>38.4145</v>
      </c>
      <c r="U436" s="0" t="n">
        <v>76365.7</v>
      </c>
      <c r="V436" s="0" t="n">
        <v>84.75</v>
      </c>
      <c r="X436" s="273" t="n">
        <f aca="false">B436-M436</f>
        <v>0</v>
      </c>
      <c r="Y436" s="273" t="n">
        <f aca="false">C436-N436</f>
        <v>0</v>
      </c>
      <c r="Z436" s="273" t="n">
        <f aca="false">D436-O436</f>
        <v>0</v>
      </c>
      <c r="AA436" s="273" t="n">
        <f aca="false">E436-P436</f>
        <v>0</v>
      </c>
      <c r="AB436" s="273" t="n">
        <f aca="false">F436-Q436</f>
        <v>0</v>
      </c>
      <c r="AC436" s="273" t="n">
        <f aca="false">G436-R436</f>
        <v>0</v>
      </c>
      <c r="AD436" s="273" t="n">
        <f aca="false">H436-S436</f>
        <v>0</v>
      </c>
      <c r="AE436" s="273" t="n">
        <f aca="false">I436-T436</f>
        <v>0</v>
      </c>
    </row>
    <row r="437" customFormat="false" ht="15.75" hidden="false" customHeight="false" outlineLevel="0" collapsed="false">
      <c r="A437" s="0" t="s">
        <v>218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34665.31</v>
      </c>
      <c r="K437" s="0" t="n">
        <v>159.86</v>
      </c>
      <c r="M437" s="0" t="n">
        <v>16202.3088</v>
      </c>
      <c r="N437" s="0" t="n">
        <v>38.6621</v>
      </c>
      <c r="O437" s="0" t="n">
        <v>40.0653</v>
      </c>
      <c r="P437" s="0" t="n">
        <v>43.0455</v>
      </c>
      <c r="Q437" s="0" t="n">
        <v>6887.5544</v>
      </c>
      <c r="R437" s="0" t="n">
        <v>37.1021</v>
      </c>
      <c r="S437" s="0" t="n">
        <v>39.0797</v>
      </c>
      <c r="T437" s="0" t="n">
        <v>41.7647</v>
      </c>
      <c r="U437" s="0" t="n">
        <v>104658.59</v>
      </c>
      <c r="V437" s="0" t="n">
        <v>119.41</v>
      </c>
      <c r="X437" s="273" t="n">
        <f aca="false">B437-M437</f>
        <v>0</v>
      </c>
      <c r="Y437" s="273" t="n">
        <f aca="false">C437-N437</f>
        <v>0</v>
      </c>
      <c r="Z437" s="273" t="n">
        <f aca="false">D437-O437</f>
        <v>0</v>
      </c>
      <c r="AA437" s="273" t="n">
        <f aca="false">E437-P437</f>
        <v>0</v>
      </c>
      <c r="AB437" s="273" t="n">
        <f aca="false">F437-Q437</f>
        <v>0</v>
      </c>
      <c r="AC437" s="273" t="n">
        <f aca="false">G437-R437</f>
        <v>0</v>
      </c>
      <c r="AD437" s="273" t="n">
        <f aca="false">H437-S437</f>
        <v>0</v>
      </c>
      <c r="AE437" s="273" t="n">
        <f aca="false">I437-T437</f>
        <v>0</v>
      </c>
    </row>
    <row r="438" customFormat="false" ht="15.75" hidden="false" customHeight="false" outlineLevel="0" collapsed="false">
      <c r="A438" s="0" t="s">
        <v>219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8737.19</v>
      </c>
      <c r="K438" s="0" t="n">
        <v>72.56</v>
      </c>
      <c r="M438" s="0" t="n">
        <v>5073.36</v>
      </c>
      <c r="N438" s="0" t="n">
        <v>37.0473</v>
      </c>
      <c r="O438" s="0" t="n">
        <v>38.9986</v>
      </c>
      <c r="P438" s="0" t="n">
        <v>41.5644</v>
      </c>
      <c r="Q438" s="0" t="n">
        <v>3517.1264</v>
      </c>
      <c r="R438" s="0" t="n">
        <v>35.4533</v>
      </c>
      <c r="S438" s="0" t="n">
        <v>38.4117</v>
      </c>
      <c r="T438" s="0" t="n">
        <v>40.5766</v>
      </c>
      <c r="U438" s="0" t="n">
        <v>88661.82</v>
      </c>
      <c r="V438" s="0" t="n">
        <v>104.4</v>
      </c>
      <c r="X438" s="273" t="n">
        <f aca="false">B438-M438</f>
        <v>0</v>
      </c>
      <c r="Y438" s="273" t="n">
        <f aca="false">C438-N438</f>
        <v>0</v>
      </c>
      <c r="Z438" s="273" t="n">
        <f aca="false">D438-O438</f>
        <v>0</v>
      </c>
      <c r="AA438" s="273" t="n">
        <f aca="false">E438-P438</f>
        <v>0</v>
      </c>
      <c r="AB438" s="273" t="n">
        <f aca="false">F438-Q438</f>
        <v>0</v>
      </c>
      <c r="AC438" s="273" t="n">
        <f aca="false">G438-R438</f>
        <v>0</v>
      </c>
      <c r="AD438" s="273" t="n">
        <f aca="false">H438-S438</f>
        <v>0</v>
      </c>
      <c r="AE438" s="273" t="n">
        <f aca="false">I438-T438</f>
        <v>0</v>
      </c>
    </row>
    <row r="439" customFormat="false" ht="15.75" hidden="false" customHeight="false" outlineLevel="0" collapsed="false">
      <c r="A439" s="0" t="s">
        <v>220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836.14</v>
      </c>
      <c r="K439" s="0" t="n">
        <v>63.19</v>
      </c>
      <c r="M439" s="0" t="n">
        <v>2536.9384</v>
      </c>
      <c r="N439" s="0" t="n">
        <v>35.3382</v>
      </c>
      <c r="O439" s="0" t="n">
        <v>38.2906</v>
      </c>
      <c r="P439" s="0" t="n">
        <v>40.3538</v>
      </c>
      <c r="Q439" s="0" t="n">
        <v>1928.7456</v>
      </c>
      <c r="R439" s="0" t="n">
        <v>33.6415</v>
      </c>
      <c r="S439" s="0" t="n">
        <v>37.5856</v>
      </c>
      <c r="T439" s="0" t="n">
        <v>39.2608</v>
      </c>
      <c r="U439" s="0" t="n">
        <v>79807.94</v>
      </c>
      <c r="V439" s="0" t="n">
        <v>88.9</v>
      </c>
      <c r="X439" s="273" t="n">
        <f aca="false">B439-M439</f>
        <v>0</v>
      </c>
      <c r="Y439" s="273" t="n">
        <f aca="false">C439-N439</f>
        <v>0</v>
      </c>
      <c r="Z439" s="273" t="n">
        <f aca="false">D439-O439</f>
        <v>0</v>
      </c>
      <c r="AA439" s="273" t="n">
        <f aca="false">E439-P439</f>
        <v>0</v>
      </c>
      <c r="AB439" s="273" t="n">
        <f aca="false">F439-Q439</f>
        <v>0</v>
      </c>
      <c r="AC439" s="273" t="n">
        <f aca="false">G439-R439</f>
        <v>0</v>
      </c>
      <c r="AD439" s="273" t="n">
        <f aca="false">H439-S439</f>
        <v>0</v>
      </c>
      <c r="AE439" s="273" t="n">
        <f aca="false">I439-T439</f>
        <v>0</v>
      </c>
    </row>
    <row r="440" customFormat="false" ht="15.75" hidden="false" customHeight="false" outlineLevel="0" collapsed="false">
      <c r="A440" s="0" t="s">
        <v>221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93292.73</v>
      </c>
      <c r="K440" s="0" t="n">
        <v>98.05</v>
      </c>
      <c r="M440" s="0" t="n">
        <v>1323.08</v>
      </c>
      <c r="N440" s="0" t="n">
        <v>33.4557</v>
      </c>
      <c r="O440" s="0" t="n">
        <v>37.4924</v>
      </c>
      <c r="P440" s="0" t="n">
        <v>39.0311</v>
      </c>
      <c r="Q440" s="0" t="n">
        <v>1111.616</v>
      </c>
      <c r="R440" s="0" t="n">
        <v>31.7728</v>
      </c>
      <c r="S440" s="0" t="n">
        <v>37.0918</v>
      </c>
      <c r="T440" s="0" t="n">
        <v>38.4145</v>
      </c>
      <c r="U440" s="0" t="n">
        <v>73608.46</v>
      </c>
      <c r="V440" s="0" t="n">
        <v>83.57</v>
      </c>
      <c r="X440" s="273" t="n">
        <f aca="false">B440-M440</f>
        <v>0</v>
      </c>
      <c r="Y440" s="273" t="n">
        <f aca="false">C440-N440</f>
        <v>0</v>
      </c>
      <c r="Z440" s="273" t="n">
        <f aca="false">D440-O440</f>
        <v>0</v>
      </c>
      <c r="AA440" s="273" t="n">
        <f aca="false">E440-P440</f>
        <v>0</v>
      </c>
      <c r="AB440" s="273" t="n">
        <f aca="false">F440-Q440</f>
        <v>0</v>
      </c>
      <c r="AC440" s="273" t="n">
        <f aca="false">G440-R440</f>
        <v>0</v>
      </c>
      <c r="AD440" s="273" t="n">
        <f aca="false">H440-S440</f>
        <v>0</v>
      </c>
      <c r="AE440" s="273" t="n">
        <f aca="false">I440-T440</f>
        <v>0</v>
      </c>
    </row>
    <row r="441" customFormat="false" ht="15.75" hidden="false" customHeight="false" outlineLevel="0" collapsed="false">
      <c r="A441" s="0" t="s">
        <v>222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61675.92</v>
      </c>
      <c r="K441" s="0" t="n">
        <v>185.11</v>
      </c>
      <c r="M441" s="0" t="n">
        <v>30807.4456</v>
      </c>
      <c r="N441" s="0" t="n">
        <v>40.4282</v>
      </c>
      <c r="O441" s="0" t="n">
        <v>43.9472</v>
      </c>
      <c r="P441" s="0" t="n">
        <v>45.2895</v>
      </c>
      <c r="Q441" s="0" t="n">
        <v>8048.16</v>
      </c>
      <c r="R441" s="0" t="n">
        <v>37.8634</v>
      </c>
      <c r="S441" s="0" t="n">
        <v>42.457</v>
      </c>
      <c r="T441" s="0" t="n">
        <v>43.0284</v>
      </c>
      <c r="U441" s="0" t="n">
        <v>134302.99</v>
      </c>
      <c r="V441" s="0" t="n">
        <v>174.12</v>
      </c>
      <c r="X441" s="273" t="n">
        <f aca="false">B441-M441</f>
        <v>0</v>
      </c>
      <c r="Y441" s="273" t="n">
        <f aca="false">C441-N441</f>
        <v>0</v>
      </c>
      <c r="Z441" s="273" t="n">
        <f aca="false">D441-O441</f>
        <v>0</v>
      </c>
      <c r="AA441" s="273" t="n">
        <f aca="false">E441-P441</f>
        <v>0</v>
      </c>
      <c r="AB441" s="273" t="n">
        <f aca="false">F441-Q441</f>
        <v>0</v>
      </c>
      <c r="AC441" s="273" t="n">
        <f aca="false">G441-R441</f>
        <v>0</v>
      </c>
      <c r="AD441" s="273" t="n">
        <f aca="false">H441-S441</f>
        <v>0</v>
      </c>
      <c r="AE441" s="273" t="n">
        <f aca="false">I441-T441</f>
        <v>0</v>
      </c>
    </row>
    <row r="442" customFormat="false" ht="15.75" hidden="false" customHeight="false" outlineLevel="0" collapsed="false">
      <c r="A442" s="0" t="s">
        <v>223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1115.35</v>
      </c>
      <c r="K442" s="0" t="n">
        <v>93.55</v>
      </c>
      <c r="M442" s="0" t="n">
        <v>9819.9688</v>
      </c>
      <c r="N442" s="0" t="n">
        <v>38.5694</v>
      </c>
      <c r="O442" s="0" t="n">
        <v>42.9344</v>
      </c>
      <c r="P442" s="0" t="n">
        <v>43.7548</v>
      </c>
      <c r="Q442" s="0" t="n">
        <v>4213.9592</v>
      </c>
      <c r="R442" s="0" t="n">
        <v>36.3473</v>
      </c>
      <c r="S442" s="0" t="n">
        <v>41.5059</v>
      </c>
      <c r="T442" s="0" t="n">
        <v>41.6257</v>
      </c>
      <c r="U442" s="0" t="n">
        <v>112683.58</v>
      </c>
      <c r="V442" s="0" t="n">
        <v>140.02</v>
      </c>
      <c r="X442" s="273" t="n">
        <f aca="false">B442-M442</f>
        <v>0</v>
      </c>
      <c r="Y442" s="273" t="n">
        <f aca="false">C442-N442</f>
        <v>0</v>
      </c>
      <c r="Z442" s="273" t="n">
        <f aca="false">D442-O442</f>
        <v>0</v>
      </c>
      <c r="AA442" s="273" t="n">
        <f aca="false">E442-P442</f>
        <v>0</v>
      </c>
      <c r="AB442" s="273" t="n">
        <f aca="false">F442-Q442</f>
        <v>0</v>
      </c>
      <c r="AC442" s="273" t="n">
        <f aca="false">G442-R442</f>
        <v>0</v>
      </c>
      <c r="AD442" s="273" t="n">
        <f aca="false">H442-S442</f>
        <v>0</v>
      </c>
      <c r="AE442" s="273" t="n">
        <f aca="false">I442-T442</f>
        <v>0</v>
      </c>
    </row>
    <row r="443" customFormat="false" ht="15.75" hidden="false" customHeight="false" outlineLevel="0" collapsed="false">
      <c r="A443" s="0" t="s">
        <v>224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1145.07</v>
      </c>
      <c r="K443" s="0" t="n">
        <v>78.08</v>
      </c>
      <c r="M443" s="0" t="n">
        <v>4588.264</v>
      </c>
      <c r="N443" s="0" t="n">
        <v>37.0911</v>
      </c>
      <c r="O443" s="0" t="n">
        <v>41.7725</v>
      </c>
      <c r="P443" s="0" t="n">
        <v>42.0615</v>
      </c>
      <c r="Q443" s="0" t="n">
        <v>2359.6744</v>
      </c>
      <c r="R443" s="0" t="n">
        <v>34.6649</v>
      </c>
      <c r="S443" s="0" t="n">
        <v>40.4901</v>
      </c>
      <c r="T443" s="0" t="n">
        <v>40.2323</v>
      </c>
      <c r="U443" s="0" t="n">
        <v>99310.15</v>
      </c>
      <c r="V443" s="0" t="n">
        <v>119.03</v>
      </c>
      <c r="X443" s="273" t="n">
        <f aca="false">B443-M443</f>
        <v>0</v>
      </c>
      <c r="Y443" s="273" t="n">
        <f aca="false">C443-N443</f>
        <v>0</v>
      </c>
      <c r="Z443" s="273" t="n">
        <f aca="false">D443-O443</f>
        <v>0</v>
      </c>
      <c r="AA443" s="273" t="n">
        <f aca="false">E443-P443</f>
        <v>0</v>
      </c>
      <c r="AB443" s="273" t="n">
        <f aca="false">F443-Q443</f>
        <v>0</v>
      </c>
      <c r="AC443" s="273" t="n">
        <f aca="false">G443-R443</f>
        <v>0</v>
      </c>
      <c r="AD443" s="273" t="n">
        <f aca="false">H443-S443</f>
        <v>0</v>
      </c>
      <c r="AE443" s="273" t="n">
        <f aca="false">I443-T443</f>
        <v>0</v>
      </c>
    </row>
    <row r="444" customFormat="false" ht="15.75" hidden="false" customHeight="false" outlineLevel="0" collapsed="false">
      <c r="A444" s="0" t="s">
        <v>225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0916.85</v>
      </c>
      <c r="K444" s="0" t="n">
        <v>75.95</v>
      </c>
      <c r="M444" s="0" t="n">
        <v>2388.0752</v>
      </c>
      <c r="N444" s="0" t="n">
        <v>35.4463</v>
      </c>
      <c r="O444" s="0" t="n">
        <v>40.7026</v>
      </c>
      <c r="P444" s="0" t="n">
        <v>40.5313</v>
      </c>
      <c r="Q444" s="0" t="n">
        <v>1397.7336</v>
      </c>
      <c r="R444" s="0" t="n">
        <v>32.9337</v>
      </c>
      <c r="S444" s="0" t="n">
        <v>39.8608</v>
      </c>
      <c r="T444" s="0" t="n">
        <v>39.3219</v>
      </c>
      <c r="U444" s="0" t="n">
        <v>89847.12</v>
      </c>
      <c r="V444" s="0" t="n">
        <v>109.56</v>
      </c>
      <c r="X444" s="273" t="n">
        <f aca="false">B444-M444</f>
        <v>0</v>
      </c>
      <c r="Y444" s="273" t="n">
        <f aca="false">C444-N444</f>
        <v>0</v>
      </c>
      <c r="Z444" s="273" t="n">
        <f aca="false">D444-O444</f>
        <v>0</v>
      </c>
      <c r="AA444" s="273" t="n">
        <f aca="false">E444-P444</f>
        <v>0</v>
      </c>
      <c r="AB444" s="273" t="n">
        <f aca="false">F444-Q444</f>
        <v>0</v>
      </c>
      <c r="AC444" s="273" t="n">
        <f aca="false">G444-R444</f>
        <v>0</v>
      </c>
      <c r="AD444" s="273" t="n">
        <f aca="false">H444-S444</f>
        <v>0</v>
      </c>
      <c r="AE444" s="273" t="n">
        <f aca="false">I444-T444</f>
        <v>0</v>
      </c>
    </row>
    <row r="445" customFormat="false" ht="15.75" hidden="false" customHeight="false" outlineLevel="0" collapsed="false">
      <c r="A445" s="0" t="s">
        <v>226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15331.11</v>
      </c>
      <c r="K445" s="0" t="n">
        <v>122.92</v>
      </c>
      <c r="M445" s="0" t="n">
        <v>14069.1328</v>
      </c>
      <c r="N445" s="0" t="n">
        <v>39.3737</v>
      </c>
      <c r="O445" s="0" t="n">
        <v>43.4042</v>
      </c>
      <c r="P445" s="0" t="n">
        <v>44.4749</v>
      </c>
      <c r="Q445" s="0" t="n">
        <v>8048.16</v>
      </c>
      <c r="R445" s="0" t="n">
        <v>37.8634</v>
      </c>
      <c r="S445" s="0" t="n">
        <v>42.457</v>
      </c>
      <c r="T445" s="0" t="n">
        <v>43.0284</v>
      </c>
      <c r="U445" s="0" t="n">
        <v>125535.55</v>
      </c>
      <c r="V445" s="0" t="n">
        <v>154.69</v>
      </c>
      <c r="X445" s="273" t="n">
        <f aca="false">B445-M445</f>
        <v>0</v>
      </c>
      <c r="Y445" s="273" t="n">
        <f aca="false">C445-N445</f>
        <v>0</v>
      </c>
      <c r="Z445" s="273" t="n">
        <f aca="false">D445-O445</f>
        <v>0</v>
      </c>
      <c r="AA445" s="273" t="n">
        <f aca="false">E445-P445</f>
        <v>0</v>
      </c>
      <c r="AB445" s="273" t="n">
        <f aca="false">F445-Q445</f>
        <v>0</v>
      </c>
      <c r="AC445" s="273" t="n">
        <f aca="false">G445-R445</f>
        <v>0</v>
      </c>
      <c r="AD445" s="273" t="n">
        <f aca="false">H445-S445</f>
        <v>0</v>
      </c>
      <c r="AE445" s="273" t="n">
        <f aca="false">I445-T445</f>
        <v>0</v>
      </c>
    </row>
    <row r="446" customFormat="false" ht="15.75" hidden="false" customHeight="false" outlineLevel="0" collapsed="false">
      <c r="A446" s="0" t="s">
        <v>227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5666.46</v>
      </c>
      <c r="K446" s="0" t="n">
        <v>90.43</v>
      </c>
      <c r="M446" s="0" t="n">
        <v>5122.3824</v>
      </c>
      <c r="N446" s="0" t="n">
        <v>37.7724</v>
      </c>
      <c r="O446" s="0" t="n">
        <v>42.2366</v>
      </c>
      <c r="P446" s="0" t="n">
        <v>42.6876</v>
      </c>
      <c r="Q446" s="0" t="n">
        <v>4213.9592</v>
      </c>
      <c r="R446" s="0" t="n">
        <v>36.3473</v>
      </c>
      <c r="S446" s="0" t="n">
        <v>41.5059</v>
      </c>
      <c r="T446" s="0" t="n">
        <v>41.6257</v>
      </c>
      <c r="U446" s="0" t="n">
        <v>107625.41</v>
      </c>
      <c r="V446" s="0" t="n">
        <v>133.47</v>
      </c>
      <c r="X446" s="273" t="n">
        <f aca="false">B446-M446</f>
        <v>0</v>
      </c>
      <c r="Y446" s="273" t="n">
        <f aca="false">C446-N446</f>
        <v>0</v>
      </c>
      <c r="Z446" s="273" t="n">
        <f aca="false">D446-O446</f>
        <v>0</v>
      </c>
      <c r="AA446" s="273" t="n">
        <f aca="false">E446-P446</f>
        <v>0</v>
      </c>
      <c r="AB446" s="273" t="n">
        <f aca="false">F446-Q446</f>
        <v>0</v>
      </c>
      <c r="AC446" s="273" t="n">
        <f aca="false">G446-R446</f>
        <v>0</v>
      </c>
      <c r="AD446" s="273" t="n">
        <f aca="false">H446-S446</f>
        <v>0</v>
      </c>
      <c r="AE446" s="273" t="n">
        <f aca="false">I446-T446</f>
        <v>0</v>
      </c>
    </row>
    <row r="447" customFormat="false" ht="15.75" hidden="false" customHeight="false" outlineLevel="0" collapsed="false">
      <c r="A447" s="0" t="s">
        <v>228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16269.41</v>
      </c>
      <c r="K447" s="0" t="n">
        <v>114.64</v>
      </c>
      <c r="M447" s="0" t="n">
        <v>2572.72</v>
      </c>
      <c r="N447" s="0" t="n">
        <v>36.2138</v>
      </c>
      <c r="O447" s="0" t="n">
        <v>41.286</v>
      </c>
      <c r="P447" s="0" t="n">
        <v>41.3118</v>
      </c>
      <c r="Q447" s="0" t="n">
        <v>2359.6744</v>
      </c>
      <c r="R447" s="0" t="n">
        <v>34.6649</v>
      </c>
      <c r="S447" s="0" t="n">
        <v>40.4901</v>
      </c>
      <c r="T447" s="0" t="n">
        <v>40.2323</v>
      </c>
      <c r="U447" s="0" t="n">
        <v>96607.07</v>
      </c>
      <c r="V447" s="0" t="n">
        <v>109.55</v>
      </c>
      <c r="X447" s="273" t="n">
        <f aca="false">B447-M447</f>
        <v>0</v>
      </c>
      <c r="Y447" s="273" t="n">
        <f aca="false">C447-N447</f>
        <v>0</v>
      </c>
      <c r="Z447" s="273" t="n">
        <f aca="false">D447-O447</f>
        <v>0</v>
      </c>
      <c r="AA447" s="273" t="n">
        <f aca="false">E447-P447</f>
        <v>0</v>
      </c>
      <c r="AB447" s="273" t="n">
        <f aca="false">F447-Q447</f>
        <v>0</v>
      </c>
      <c r="AC447" s="273" t="n">
        <f aca="false">G447-R447</f>
        <v>0</v>
      </c>
      <c r="AD447" s="273" t="n">
        <f aca="false">H447-S447</f>
        <v>0</v>
      </c>
      <c r="AE447" s="273" t="n">
        <f aca="false">I447-T447</f>
        <v>0</v>
      </c>
    </row>
    <row r="448" customFormat="false" ht="15.75" hidden="false" customHeight="false" outlineLevel="0" collapsed="false">
      <c r="A448" s="0" t="s">
        <v>229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108104.7</v>
      </c>
      <c r="K448" s="0" t="n">
        <v>127.63</v>
      </c>
      <c r="M448" s="0" t="n">
        <v>1323.988</v>
      </c>
      <c r="N448" s="0" t="n">
        <v>34.4654</v>
      </c>
      <c r="O448" s="0" t="n">
        <v>40.3206</v>
      </c>
      <c r="P448" s="0" t="n">
        <v>39.985</v>
      </c>
      <c r="Q448" s="0" t="n">
        <v>1397.7336</v>
      </c>
      <c r="R448" s="0" t="n">
        <v>32.9337</v>
      </c>
      <c r="S448" s="0" t="n">
        <v>39.8608</v>
      </c>
      <c r="T448" s="0" t="n">
        <v>39.3219</v>
      </c>
      <c r="U448" s="0" t="n">
        <v>87484.86</v>
      </c>
      <c r="V448" s="0" t="n">
        <v>103.78</v>
      </c>
      <c r="X448" s="273" t="n">
        <f aca="false">B448-M448</f>
        <v>0</v>
      </c>
      <c r="Y448" s="273" t="n">
        <f aca="false">C448-N448</f>
        <v>0</v>
      </c>
      <c r="Z448" s="273" t="n">
        <f aca="false">D448-O448</f>
        <v>0</v>
      </c>
      <c r="AA448" s="273" t="n">
        <f aca="false">E448-P448</f>
        <v>0</v>
      </c>
      <c r="AB448" s="273" t="n">
        <f aca="false">F448-Q448</f>
        <v>0</v>
      </c>
      <c r="AC448" s="273" t="n">
        <f aca="false">G448-R448</f>
        <v>0</v>
      </c>
      <c r="AD448" s="273" t="n">
        <f aca="false">H448-S448</f>
        <v>0</v>
      </c>
      <c r="AE448" s="273" t="n">
        <f aca="false">I448-T448</f>
        <v>0</v>
      </c>
    </row>
    <row r="449" customFormat="false" ht="15.75" hidden="false" customHeight="false" outlineLevel="0" collapsed="false">
      <c r="A449" s="0" t="s">
        <v>230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93510.89</v>
      </c>
      <c r="K449" s="0" t="n">
        <v>211.93</v>
      </c>
      <c r="M449" s="0" t="n">
        <v>88067.8368</v>
      </c>
      <c r="N449" s="0" t="n">
        <v>40.4412</v>
      </c>
      <c r="O449" s="0" t="n">
        <v>42.1426</v>
      </c>
      <c r="P449" s="0" t="n">
        <v>44.1037</v>
      </c>
      <c r="Q449" s="0" t="n">
        <v>10766.6992</v>
      </c>
      <c r="R449" s="0" t="n">
        <v>35.728</v>
      </c>
      <c r="S449" s="0" t="n">
        <v>40.731</v>
      </c>
      <c r="T449" s="0" t="n">
        <v>43.0178</v>
      </c>
      <c r="U449" s="0" t="n">
        <v>152531.93</v>
      </c>
      <c r="V449" s="0" t="n">
        <v>138.31</v>
      </c>
      <c r="X449" s="273" t="n">
        <f aca="false">B449-M449</f>
        <v>0</v>
      </c>
      <c r="Y449" s="273" t="n">
        <f aca="false">C449-N449</f>
        <v>0</v>
      </c>
      <c r="Z449" s="273" t="n">
        <f aca="false">D449-O449</f>
        <v>0</v>
      </c>
      <c r="AA449" s="273" t="n">
        <f aca="false">E449-P449</f>
        <v>0</v>
      </c>
      <c r="AB449" s="273" t="n">
        <f aca="false">F449-Q449</f>
        <v>0</v>
      </c>
      <c r="AC449" s="273" t="n">
        <f aca="false">G449-R449</f>
        <v>0</v>
      </c>
      <c r="AD449" s="273" t="n">
        <f aca="false">H449-S449</f>
        <v>0</v>
      </c>
      <c r="AE449" s="273" t="n">
        <f aca="false">I449-T449</f>
        <v>0</v>
      </c>
    </row>
    <row r="450" customFormat="false" ht="15.75" hidden="false" customHeight="false" outlineLevel="0" collapsed="false">
      <c r="A450" s="0" t="s">
        <v>231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5396.76</v>
      </c>
      <c r="K450" s="0" t="n">
        <v>210.93</v>
      </c>
      <c r="M450" s="0" t="n">
        <v>22283.7576</v>
      </c>
      <c r="N450" s="0" t="n">
        <v>36.613</v>
      </c>
      <c r="O450" s="0" t="n">
        <v>41.1474</v>
      </c>
      <c r="P450" s="0" t="n">
        <v>43.3333</v>
      </c>
      <c r="Q450" s="0" t="n">
        <v>3134.8904</v>
      </c>
      <c r="R450" s="0" t="n">
        <v>34.367</v>
      </c>
      <c r="S450" s="0" t="n">
        <v>39.7786</v>
      </c>
      <c r="T450" s="0" t="n">
        <v>42.3234</v>
      </c>
      <c r="U450" s="0" t="n">
        <v>110674.1</v>
      </c>
      <c r="V450" s="0" t="n">
        <v>145.37</v>
      </c>
      <c r="X450" s="273" t="n">
        <f aca="false">B450-M450</f>
        <v>0</v>
      </c>
      <c r="Y450" s="273" t="n">
        <f aca="false">C450-N450</f>
        <v>0</v>
      </c>
      <c r="Z450" s="273" t="n">
        <f aca="false">D450-O450</f>
        <v>0</v>
      </c>
      <c r="AA450" s="273" t="n">
        <f aca="false">E450-P450</f>
        <v>0</v>
      </c>
      <c r="AB450" s="273" t="n">
        <f aca="false">F450-Q450</f>
        <v>0</v>
      </c>
      <c r="AC450" s="273" t="n">
        <f aca="false">G450-R450</f>
        <v>0</v>
      </c>
      <c r="AD450" s="273" t="n">
        <f aca="false">H450-S450</f>
        <v>0</v>
      </c>
      <c r="AE450" s="273" t="n">
        <f aca="false">I450-T450</f>
        <v>0</v>
      </c>
    </row>
    <row r="451" customFormat="false" ht="15.75" hidden="false" customHeight="false" outlineLevel="0" collapsed="false">
      <c r="A451" s="0" t="s">
        <v>232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1653.97</v>
      </c>
      <c r="K451" s="0" t="n">
        <v>88.82</v>
      </c>
      <c r="M451" s="0" t="n">
        <v>5035.3912</v>
      </c>
      <c r="N451" s="0" t="n">
        <v>35.0707</v>
      </c>
      <c r="O451" s="0" t="n">
        <v>40.0584</v>
      </c>
      <c r="P451" s="0" t="n">
        <v>42.4801</v>
      </c>
      <c r="Q451" s="0" t="n">
        <v>1323.4384</v>
      </c>
      <c r="R451" s="0" t="n">
        <v>32.732</v>
      </c>
      <c r="S451" s="0" t="n">
        <v>38.7803</v>
      </c>
      <c r="T451" s="0" t="n">
        <v>41.4259</v>
      </c>
      <c r="U451" s="0" t="n">
        <v>92362.89</v>
      </c>
      <c r="V451" s="0" t="n">
        <v>132.59</v>
      </c>
      <c r="X451" s="273" t="n">
        <f aca="false">B451-M451</f>
        <v>0</v>
      </c>
      <c r="Y451" s="273" t="n">
        <f aca="false">C451-N451</f>
        <v>0</v>
      </c>
      <c r="Z451" s="273" t="n">
        <f aca="false">D451-O451</f>
        <v>0</v>
      </c>
      <c r="AA451" s="273" t="n">
        <f aca="false">E451-P451</f>
        <v>0</v>
      </c>
      <c r="AB451" s="273" t="n">
        <f aca="false">F451-Q451</f>
        <v>0</v>
      </c>
      <c r="AC451" s="273" t="n">
        <f aca="false">G451-R451</f>
        <v>0</v>
      </c>
      <c r="AD451" s="273" t="n">
        <f aca="false">H451-S451</f>
        <v>0</v>
      </c>
      <c r="AE451" s="273" t="n">
        <f aca="false">I451-T451</f>
        <v>0</v>
      </c>
    </row>
    <row r="452" customFormat="false" ht="15.75" hidden="false" customHeight="false" outlineLevel="0" collapsed="false">
      <c r="A452" s="0" t="s">
        <v>233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104963.57</v>
      </c>
      <c r="K452" s="0" t="n">
        <v>138.59</v>
      </c>
      <c r="M452" s="0" t="n">
        <v>1839.4088</v>
      </c>
      <c r="N452" s="0" t="n">
        <v>33.5803</v>
      </c>
      <c r="O452" s="0" t="n">
        <v>39.0857</v>
      </c>
      <c r="P452" s="0" t="n">
        <v>41.6776</v>
      </c>
      <c r="Q452" s="0" t="n">
        <v>640.5472</v>
      </c>
      <c r="R452" s="0" t="n">
        <v>30.8988</v>
      </c>
      <c r="S452" s="0" t="n">
        <v>38.2033</v>
      </c>
      <c r="T452" s="0" t="n">
        <v>40.8955</v>
      </c>
      <c r="U452" s="0" t="n">
        <v>83710.64</v>
      </c>
      <c r="V452" s="0" t="n">
        <v>113.05</v>
      </c>
      <c r="X452" s="273" t="n">
        <f aca="false">B452-M452</f>
        <v>0</v>
      </c>
      <c r="Y452" s="273" t="n">
        <f aca="false">C452-N452</f>
        <v>0</v>
      </c>
      <c r="Z452" s="273" t="n">
        <f aca="false">D452-O452</f>
        <v>0</v>
      </c>
      <c r="AA452" s="273" t="n">
        <f aca="false">E452-P452</f>
        <v>0</v>
      </c>
      <c r="AB452" s="273" t="n">
        <f aca="false">F452-Q452</f>
        <v>0</v>
      </c>
      <c r="AC452" s="273" t="n">
        <f aca="false">G452-R452</f>
        <v>0</v>
      </c>
      <c r="AD452" s="273" t="n">
        <f aca="false">H452-S452</f>
        <v>0</v>
      </c>
      <c r="AE452" s="273" t="n">
        <f aca="false">I452-T452</f>
        <v>0</v>
      </c>
    </row>
    <row r="453" customFormat="false" ht="15.75" hidden="false" customHeight="false" outlineLevel="0" collapsed="false">
      <c r="A453" s="0" t="s">
        <v>234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75071.55</v>
      </c>
      <c r="K453" s="0" t="n">
        <v>176.38</v>
      </c>
      <c r="M453" s="0" t="n">
        <v>44275.52</v>
      </c>
      <c r="N453" s="0" t="n">
        <v>38.1679</v>
      </c>
      <c r="O453" s="0" t="n">
        <v>41.4685</v>
      </c>
      <c r="P453" s="0" t="n">
        <v>43.5757</v>
      </c>
      <c r="Q453" s="0" t="n">
        <v>10766.6992</v>
      </c>
      <c r="R453" s="0" t="n">
        <v>35.728</v>
      </c>
      <c r="S453" s="0" t="n">
        <v>40.731</v>
      </c>
      <c r="T453" s="0" t="n">
        <v>43.0178</v>
      </c>
      <c r="U453" s="0" t="n">
        <v>135860.56</v>
      </c>
      <c r="V453" s="0" t="n">
        <v>191.92</v>
      </c>
      <c r="X453" s="273" t="n">
        <f aca="false">B453-M453</f>
        <v>0</v>
      </c>
      <c r="Y453" s="273" t="n">
        <f aca="false">C453-N453</f>
        <v>0</v>
      </c>
      <c r="Z453" s="273" t="n">
        <f aca="false">D453-O453</f>
        <v>0</v>
      </c>
      <c r="AA453" s="273" t="n">
        <f aca="false">E453-P453</f>
        <v>0</v>
      </c>
      <c r="AB453" s="273" t="n">
        <f aca="false">F453-Q453</f>
        <v>0</v>
      </c>
      <c r="AC453" s="273" t="n">
        <f aca="false">G453-R453</f>
        <v>0</v>
      </c>
      <c r="AD453" s="273" t="n">
        <f aca="false">H453-S453</f>
        <v>0</v>
      </c>
      <c r="AE453" s="273" t="n">
        <f aca="false">I453-T453</f>
        <v>0</v>
      </c>
    </row>
    <row r="454" customFormat="false" ht="15.75" hidden="false" customHeight="false" outlineLevel="0" collapsed="false">
      <c r="A454" s="0" t="s">
        <v>235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7022.75</v>
      </c>
      <c r="K454" s="0" t="n">
        <v>101.43</v>
      </c>
      <c r="M454" s="0" t="n">
        <v>9434.3296</v>
      </c>
      <c r="N454" s="0" t="n">
        <v>35.7218</v>
      </c>
      <c r="O454" s="0" t="n">
        <v>40.553</v>
      </c>
      <c r="P454" s="0" t="n">
        <v>42.8429</v>
      </c>
      <c r="Q454" s="0" t="n">
        <v>3134.8904</v>
      </c>
      <c r="R454" s="0" t="n">
        <v>34.367</v>
      </c>
      <c r="S454" s="0" t="n">
        <v>39.7786</v>
      </c>
      <c r="T454" s="0" t="n">
        <v>42.3234</v>
      </c>
      <c r="U454" s="0" t="n">
        <v>100564.07</v>
      </c>
      <c r="V454" s="0" t="n">
        <v>149.52</v>
      </c>
      <c r="X454" s="273" t="n">
        <f aca="false">B454-M454</f>
        <v>0</v>
      </c>
      <c r="Y454" s="273" t="n">
        <f aca="false">C454-N454</f>
        <v>0</v>
      </c>
      <c r="Z454" s="273" t="n">
        <f aca="false">D454-O454</f>
        <v>0</v>
      </c>
      <c r="AA454" s="273" t="n">
        <f aca="false">E454-P454</f>
        <v>0</v>
      </c>
      <c r="AB454" s="273" t="n">
        <f aca="false">F454-Q454</f>
        <v>0</v>
      </c>
      <c r="AC454" s="273" t="n">
        <f aca="false">G454-R454</f>
        <v>0</v>
      </c>
      <c r="AD454" s="273" t="n">
        <f aca="false">H454-S454</f>
        <v>0</v>
      </c>
      <c r="AE454" s="273" t="n">
        <f aca="false">I454-T454</f>
        <v>0</v>
      </c>
    </row>
    <row r="455" customFormat="false" ht="15.75" hidden="false" customHeight="false" outlineLevel="0" collapsed="false">
      <c r="A455" s="0" t="s">
        <v>236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107346.33</v>
      </c>
      <c r="K455" s="0" t="n">
        <v>121.57</v>
      </c>
      <c r="M455" s="0" t="n">
        <v>2620.6168</v>
      </c>
      <c r="N455" s="0" t="n">
        <v>34.3531</v>
      </c>
      <c r="O455" s="0" t="n">
        <v>39.6841</v>
      </c>
      <c r="P455" s="0" t="n">
        <v>42.1765</v>
      </c>
      <c r="Q455" s="0" t="n">
        <v>1323.4384</v>
      </c>
      <c r="R455" s="0" t="n">
        <v>32.732</v>
      </c>
      <c r="S455" s="0" t="n">
        <v>38.7803</v>
      </c>
      <c r="T455" s="0" t="n">
        <v>41.4259</v>
      </c>
      <c r="U455" s="0" t="n">
        <v>88579.44</v>
      </c>
      <c r="V455" s="0" t="n">
        <v>122.94</v>
      </c>
      <c r="X455" s="273" t="n">
        <f aca="false">B455-M455</f>
        <v>0</v>
      </c>
      <c r="Y455" s="273" t="n">
        <f aca="false">C455-N455</f>
        <v>0</v>
      </c>
      <c r="Z455" s="273" t="n">
        <f aca="false">D455-O455</f>
        <v>0</v>
      </c>
      <c r="AA455" s="273" t="n">
        <f aca="false">E455-P455</f>
        <v>0</v>
      </c>
      <c r="AB455" s="273" t="n">
        <f aca="false">F455-Q455</f>
        <v>0</v>
      </c>
      <c r="AC455" s="273" t="n">
        <f aca="false">G455-R455</f>
        <v>0</v>
      </c>
      <c r="AD455" s="273" t="n">
        <f aca="false">H455-S455</f>
        <v>0</v>
      </c>
      <c r="AE455" s="273" t="n">
        <f aca="false">I455-T455</f>
        <v>0</v>
      </c>
    </row>
    <row r="456" customFormat="false" ht="15.75" hidden="false" customHeight="false" outlineLevel="0" collapsed="false">
      <c r="A456" s="0" t="s">
        <v>237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94227.17</v>
      </c>
      <c r="K456" s="0" t="n">
        <v>113.9</v>
      </c>
      <c r="M456" s="0" t="n">
        <v>1079.5616</v>
      </c>
      <c r="N456" s="0" t="n">
        <v>32.7072</v>
      </c>
      <c r="O456" s="0" t="n">
        <v>38.7181</v>
      </c>
      <c r="P456" s="0" t="n">
        <v>41.3492</v>
      </c>
      <c r="Q456" s="0" t="n">
        <v>640.5472</v>
      </c>
      <c r="R456" s="0" t="n">
        <v>30.8988</v>
      </c>
      <c r="S456" s="0" t="n">
        <v>38.2033</v>
      </c>
      <c r="T456" s="0" t="n">
        <v>40.8955</v>
      </c>
      <c r="U456" s="0" t="n">
        <v>82185.83</v>
      </c>
      <c r="V456" s="0" t="n">
        <v>106.63</v>
      </c>
      <c r="X456" s="273" t="n">
        <f aca="false">B456-M456</f>
        <v>0</v>
      </c>
      <c r="Y456" s="273" t="n">
        <f aca="false">C456-N456</f>
        <v>0</v>
      </c>
      <c r="Z456" s="273" t="n">
        <f aca="false">D456-O456</f>
        <v>0</v>
      </c>
      <c r="AA456" s="273" t="n">
        <f aca="false">E456-P456</f>
        <v>0</v>
      </c>
      <c r="AB456" s="273" t="n">
        <f aca="false">F456-Q456</f>
        <v>0</v>
      </c>
      <c r="AC456" s="273" t="n">
        <f aca="false">G456-R456</f>
        <v>0</v>
      </c>
      <c r="AD456" s="273" t="n">
        <f aca="false">H456-S456</f>
        <v>0</v>
      </c>
      <c r="AE456" s="273" t="n">
        <f aca="false">I456-T456</f>
        <v>0</v>
      </c>
    </row>
    <row r="457" customFormat="false" ht="15.75" hidden="false" customHeight="false" outlineLevel="0" collapsed="false">
      <c r="A457" s="0" t="s">
        <v>86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53039.63</v>
      </c>
      <c r="K457" s="0" t="n">
        <v>58.99</v>
      </c>
      <c r="M457" s="0" t="n">
        <v>2911.5816</v>
      </c>
      <c r="N457" s="0" t="n">
        <v>41.5039</v>
      </c>
      <c r="O457" s="0" t="n">
        <v>43.1377</v>
      </c>
      <c r="P457" s="0" t="n">
        <v>44.513</v>
      </c>
      <c r="Q457" s="0" t="n">
        <v>3059.1312</v>
      </c>
      <c r="R457" s="0" t="n">
        <v>42.4723</v>
      </c>
      <c r="S457" s="0" t="n">
        <v>43.2285</v>
      </c>
      <c r="T457" s="0" t="n">
        <v>44.2174</v>
      </c>
      <c r="U457" s="0" t="n">
        <v>42978.64</v>
      </c>
      <c r="V457" s="0" t="n">
        <v>60.61</v>
      </c>
      <c r="X457" s="273" t="n">
        <f aca="false">B457-M457</f>
        <v>0</v>
      </c>
      <c r="Y457" s="273" t="n">
        <f aca="false">C457-N457</f>
        <v>0</v>
      </c>
      <c r="Z457" s="273" t="n">
        <f aca="false">D457-O457</f>
        <v>0</v>
      </c>
      <c r="AA457" s="273" t="n">
        <f aca="false">E457-P457</f>
        <v>0</v>
      </c>
      <c r="AB457" s="273" t="n">
        <f aca="false">F457-Q457</f>
        <v>0</v>
      </c>
      <c r="AC457" s="273" t="n">
        <f aca="false">G457-R457</f>
        <v>0</v>
      </c>
      <c r="AD457" s="273" t="n">
        <f aca="false">H457-S457</f>
        <v>0</v>
      </c>
      <c r="AE457" s="273" t="n">
        <f aca="false">I457-T457</f>
        <v>0</v>
      </c>
    </row>
    <row r="458" customFormat="false" ht="15.75" hidden="false" customHeight="false" outlineLevel="0" collapsed="false">
      <c r="A458" s="0" t="s">
        <v>87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43742.76</v>
      </c>
      <c r="K458" s="0" t="n">
        <v>38.72</v>
      </c>
      <c r="M458" s="0" t="n">
        <v>1452.8088</v>
      </c>
      <c r="N458" s="0" t="n">
        <v>39.8475</v>
      </c>
      <c r="O458" s="0" t="n">
        <v>41.7236</v>
      </c>
      <c r="P458" s="0" t="n">
        <v>42.858</v>
      </c>
      <c r="Q458" s="0" t="n">
        <v>1677.0544</v>
      </c>
      <c r="R458" s="0" t="n">
        <v>39.9603</v>
      </c>
      <c r="S458" s="0" t="n">
        <v>41.6475</v>
      </c>
      <c r="T458" s="0" t="n">
        <v>42.6858</v>
      </c>
      <c r="U458" s="0" t="n">
        <v>37986.11</v>
      </c>
      <c r="V458" s="0" t="n">
        <v>55.77</v>
      </c>
      <c r="X458" s="273" t="n">
        <f aca="false">B458-M458</f>
        <v>0</v>
      </c>
      <c r="Y458" s="273" t="n">
        <f aca="false">C458-N458</f>
        <v>0</v>
      </c>
      <c r="Z458" s="273" t="n">
        <f aca="false">D458-O458</f>
        <v>0</v>
      </c>
      <c r="AA458" s="273" t="n">
        <f aca="false">E458-P458</f>
        <v>0</v>
      </c>
      <c r="AB458" s="273" t="n">
        <f aca="false">F458-Q458</f>
        <v>0</v>
      </c>
      <c r="AC458" s="273" t="n">
        <f aca="false">G458-R458</f>
        <v>0</v>
      </c>
      <c r="AD458" s="273" t="n">
        <f aca="false">H458-S458</f>
        <v>0</v>
      </c>
      <c r="AE458" s="273" t="n">
        <f aca="false">I458-T458</f>
        <v>0</v>
      </c>
    </row>
    <row r="459" customFormat="false" ht="15.75" hidden="false" customHeight="false" outlineLevel="0" collapsed="false">
      <c r="A459" s="0" t="s">
        <v>88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40626.97</v>
      </c>
      <c r="K459" s="0" t="n">
        <v>45.26</v>
      </c>
      <c r="M459" s="0" t="n">
        <v>844.392</v>
      </c>
      <c r="N459" s="0" t="n">
        <v>37.9213</v>
      </c>
      <c r="O459" s="0" t="n">
        <v>40.7341</v>
      </c>
      <c r="P459" s="0" t="n">
        <v>41.8649</v>
      </c>
      <c r="Q459" s="0" t="n">
        <v>921.2152</v>
      </c>
      <c r="R459" s="0" t="n">
        <v>37.3828</v>
      </c>
      <c r="S459" s="0" t="n">
        <v>40.5911</v>
      </c>
      <c r="T459" s="0" t="n">
        <v>41.7823</v>
      </c>
      <c r="U459" s="0" t="n">
        <v>34131.53</v>
      </c>
      <c r="V459" s="0" t="n">
        <v>53.92</v>
      </c>
      <c r="X459" s="273" t="n">
        <f aca="false">B459-M459</f>
        <v>0</v>
      </c>
      <c r="Y459" s="273" t="n">
        <f aca="false">C459-N459</f>
        <v>0</v>
      </c>
      <c r="Z459" s="273" t="n">
        <f aca="false">D459-O459</f>
        <v>0</v>
      </c>
      <c r="AA459" s="273" t="n">
        <f aca="false">E459-P459</f>
        <v>0</v>
      </c>
      <c r="AB459" s="273" t="n">
        <f aca="false">F459-Q459</f>
        <v>0</v>
      </c>
      <c r="AC459" s="273" t="n">
        <f aca="false">G459-R459</f>
        <v>0</v>
      </c>
      <c r="AD459" s="273" t="n">
        <f aca="false">H459-S459</f>
        <v>0</v>
      </c>
      <c r="AE459" s="273" t="n">
        <f aca="false">I459-T459</f>
        <v>0</v>
      </c>
    </row>
    <row r="460" customFormat="false" ht="15.75" hidden="false" customHeight="false" outlineLevel="0" collapsed="false">
      <c r="A460" s="0" t="s">
        <v>89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6562.57</v>
      </c>
      <c r="K460" s="0" t="n">
        <v>48.27</v>
      </c>
      <c r="M460" s="0" t="n">
        <v>495.0448</v>
      </c>
      <c r="N460" s="0" t="n">
        <v>35.8357</v>
      </c>
      <c r="O460" s="0" t="n">
        <v>39.8287</v>
      </c>
      <c r="P460" s="0" t="n">
        <v>41.0045</v>
      </c>
      <c r="Q460" s="0" t="n">
        <v>494.6968</v>
      </c>
      <c r="R460" s="0" t="n">
        <v>34.9121</v>
      </c>
      <c r="S460" s="0" t="n">
        <v>39.6146</v>
      </c>
      <c r="T460" s="0" t="n">
        <v>40.9513</v>
      </c>
      <c r="U460" s="0" t="n">
        <v>30433.13</v>
      </c>
      <c r="V460" s="0" t="n">
        <v>47.98</v>
      </c>
      <c r="X460" s="273" t="n">
        <f aca="false">B460-M460</f>
        <v>0</v>
      </c>
      <c r="Y460" s="273" t="n">
        <f aca="false">C460-N460</f>
        <v>0</v>
      </c>
      <c r="Z460" s="273" t="n">
        <f aca="false">D460-O460</f>
        <v>0</v>
      </c>
      <c r="AA460" s="273" t="n">
        <f aca="false">E460-P460</f>
        <v>0</v>
      </c>
      <c r="AB460" s="273" t="n">
        <f aca="false">F460-Q460</f>
        <v>0</v>
      </c>
      <c r="AC460" s="273" t="n">
        <f aca="false">G460-R460</f>
        <v>0</v>
      </c>
      <c r="AD460" s="273" t="n">
        <f aca="false">H460-S460</f>
        <v>0</v>
      </c>
      <c r="AE460" s="273" t="n">
        <f aca="false">I460-T460</f>
        <v>0</v>
      </c>
    </row>
    <row r="461" customFormat="false" ht="15.75" hidden="false" customHeight="false" outlineLevel="0" collapsed="false">
      <c r="A461" s="0" t="s">
        <v>90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51725.43</v>
      </c>
      <c r="K461" s="0" t="n">
        <v>48.1</v>
      </c>
      <c r="M461" s="0" t="n">
        <v>827.2352</v>
      </c>
      <c r="N461" s="0" t="n">
        <v>40.7162</v>
      </c>
      <c r="O461" s="0" t="n">
        <v>42.4178</v>
      </c>
      <c r="P461" s="0" t="n">
        <v>43.6351</v>
      </c>
      <c r="Q461" s="0" t="n">
        <v>3059.1312</v>
      </c>
      <c r="R461" s="0" t="n">
        <v>42.4723</v>
      </c>
      <c r="S461" s="0" t="n">
        <v>43.2285</v>
      </c>
      <c r="T461" s="0" t="n">
        <v>44.2174</v>
      </c>
      <c r="U461" s="0" t="n">
        <v>41567.83</v>
      </c>
      <c r="V461" s="0" t="n">
        <v>51.33</v>
      </c>
      <c r="X461" s="273" t="n">
        <f aca="false">B461-M461</f>
        <v>0</v>
      </c>
      <c r="Y461" s="273" t="n">
        <f aca="false">C461-N461</f>
        <v>0</v>
      </c>
      <c r="Z461" s="273" t="n">
        <f aca="false">D461-O461</f>
        <v>0</v>
      </c>
      <c r="AA461" s="273" t="n">
        <f aca="false">E461-P461</f>
        <v>0</v>
      </c>
      <c r="AB461" s="273" t="n">
        <f aca="false">F461-Q461</f>
        <v>0</v>
      </c>
      <c r="AC461" s="273" t="n">
        <f aca="false">G461-R461</f>
        <v>0</v>
      </c>
      <c r="AD461" s="273" t="n">
        <f aca="false">H461-S461</f>
        <v>0</v>
      </c>
      <c r="AE461" s="273" t="n">
        <f aca="false">I461-T461</f>
        <v>0</v>
      </c>
    </row>
    <row r="462" customFormat="false" ht="15.75" hidden="false" customHeight="false" outlineLevel="0" collapsed="false">
      <c r="A462" s="0" t="s">
        <v>91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45964.24</v>
      </c>
      <c r="K462" s="0" t="n">
        <v>32.94</v>
      </c>
      <c r="M462" s="0" t="n">
        <v>409.0632</v>
      </c>
      <c r="N462" s="0" t="n">
        <v>38.9074</v>
      </c>
      <c r="O462" s="0" t="n">
        <v>41.1349</v>
      </c>
      <c r="P462" s="0" t="n">
        <v>42.2417</v>
      </c>
      <c r="Q462" s="0" t="n">
        <v>1677.0544</v>
      </c>
      <c r="R462" s="0" t="n">
        <v>39.9603</v>
      </c>
      <c r="S462" s="0" t="n">
        <v>41.6475</v>
      </c>
      <c r="T462" s="0" t="n">
        <v>42.6858</v>
      </c>
      <c r="U462" s="0" t="n">
        <v>36602.98</v>
      </c>
      <c r="V462" s="0" t="n">
        <v>47.34</v>
      </c>
      <c r="X462" s="273" t="n">
        <f aca="false">B462-M462</f>
        <v>0</v>
      </c>
      <c r="Y462" s="273" t="n">
        <f aca="false">C462-N462</f>
        <v>0</v>
      </c>
      <c r="Z462" s="273" t="n">
        <f aca="false">D462-O462</f>
        <v>0</v>
      </c>
      <c r="AA462" s="273" t="n">
        <f aca="false">E462-P462</f>
        <v>0</v>
      </c>
      <c r="AB462" s="273" t="n">
        <f aca="false">F462-Q462</f>
        <v>0</v>
      </c>
      <c r="AC462" s="273" t="n">
        <f aca="false">G462-R462</f>
        <v>0</v>
      </c>
      <c r="AD462" s="273" t="n">
        <f aca="false">H462-S462</f>
        <v>0</v>
      </c>
      <c r="AE462" s="273" t="n">
        <f aca="false">I462-T462</f>
        <v>0</v>
      </c>
    </row>
    <row r="463" customFormat="false" ht="15.75" hidden="false" customHeight="false" outlineLevel="0" collapsed="false">
      <c r="A463" s="0" t="s">
        <v>92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42116.63</v>
      </c>
      <c r="K463" s="0" t="n">
        <v>35.37</v>
      </c>
      <c r="M463" s="0" t="n">
        <v>224.7776</v>
      </c>
      <c r="N463" s="0" t="n">
        <v>36.8382</v>
      </c>
      <c r="O463" s="0" t="n">
        <v>40.1588</v>
      </c>
      <c r="P463" s="0" t="n">
        <v>41.3295</v>
      </c>
      <c r="Q463" s="0" t="n">
        <v>921.2152</v>
      </c>
      <c r="R463" s="0" t="n">
        <v>37.3828</v>
      </c>
      <c r="S463" s="0" t="n">
        <v>40.5911</v>
      </c>
      <c r="T463" s="0" t="n">
        <v>41.7823</v>
      </c>
      <c r="U463" s="0" t="n">
        <v>32868.07</v>
      </c>
      <c r="V463" s="0" t="n">
        <v>46.21</v>
      </c>
      <c r="X463" s="273" t="n">
        <f aca="false">B463-M463</f>
        <v>0</v>
      </c>
      <c r="Y463" s="273" t="n">
        <f aca="false">C463-N463</f>
        <v>0</v>
      </c>
      <c r="Z463" s="273" t="n">
        <f aca="false">D463-O463</f>
        <v>0</v>
      </c>
      <c r="AA463" s="273" t="n">
        <f aca="false">E463-P463</f>
        <v>0</v>
      </c>
      <c r="AB463" s="273" t="n">
        <f aca="false">F463-Q463</f>
        <v>0</v>
      </c>
      <c r="AC463" s="273" t="n">
        <f aca="false">G463-R463</f>
        <v>0</v>
      </c>
      <c r="AD463" s="273" t="n">
        <f aca="false">H463-S463</f>
        <v>0</v>
      </c>
      <c r="AE463" s="273" t="n">
        <f aca="false">I463-T463</f>
        <v>0</v>
      </c>
    </row>
    <row r="464" customFormat="false" ht="15.75" hidden="false" customHeight="false" outlineLevel="0" collapsed="false">
      <c r="A464" s="0" t="s">
        <v>93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1548.73</v>
      </c>
      <c r="K464" s="0" t="n">
        <v>27.77</v>
      </c>
      <c r="M464" s="0" t="n">
        <v>171.6408</v>
      </c>
      <c r="N464" s="0" t="n">
        <v>34.772</v>
      </c>
      <c r="O464" s="0" t="n">
        <v>39.4951</v>
      </c>
      <c r="P464" s="0" t="n">
        <v>40.7385</v>
      </c>
      <c r="Q464" s="0" t="n">
        <v>494.6968</v>
      </c>
      <c r="R464" s="0" t="n">
        <v>34.9121</v>
      </c>
      <c r="S464" s="0" t="n">
        <v>39.6146</v>
      </c>
      <c r="T464" s="0" t="n">
        <v>40.9513</v>
      </c>
      <c r="U464" s="0" t="n">
        <v>29862.3</v>
      </c>
      <c r="V464" s="0" t="n">
        <v>43.72</v>
      </c>
      <c r="X464" s="273" t="n">
        <f aca="false">B464-M464</f>
        <v>0</v>
      </c>
      <c r="Y464" s="273" t="n">
        <f aca="false">C464-N464</f>
        <v>0</v>
      </c>
      <c r="Z464" s="273" t="n">
        <f aca="false">D464-O464</f>
        <v>0</v>
      </c>
      <c r="AA464" s="273" t="n">
        <f aca="false">E464-P464</f>
        <v>0</v>
      </c>
      <c r="AB464" s="273" t="n">
        <f aca="false">F464-Q464</f>
        <v>0</v>
      </c>
      <c r="AC464" s="273" t="n">
        <f aca="false">G464-R464</f>
        <v>0</v>
      </c>
      <c r="AD464" s="273" t="n">
        <f aca="false">H464-S464</f>
        <v>0</v>
      </c>
      <c r="AE464" s="273" t="n">
        <f aca="false">I464-T464</f>
        <v>0</v>
      </c>
    </row>
    <row r="465" customFormat="false" ht="15.75" hidden="false" customHeight="false" outlineLevel="0" collapsed="false">
      <c r="A465" s="0" t="s">
        <v>94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834.81</v>
      </c>
      <c r="K465" s="0" t="n">
        <v>64.62</v>
      </c>
      <c r="M465" s="0" t="n">
        <v>6731.3352</v>
      </c>
      <c r="N465" s="0" t="n">
        <v>39.8796</v>
      </c>
      <c r="O465" s="0" t="n">
        <v>41.8576</v>
      </c>
      <c r="P465" s="0" t="n">
        <v>42.9519</v>
      </c>
      <c r="Q465" s="0" t="n">
        <v>3875.4328</v>
      </c>
      <c r="R465" s="0" t="n">
        <v>40.1068</v>
      </c>
      <c r="S465" s="0" t="n">
        <v>41.784</v>
      </c>
      <c r="T465" s="0" t="n">
        <v>42.9393</v>
      </c>
      <c r="U465" s="0" t="n">
        <v>39459.16</v>
      </c>
      <c r="V465" s="0" t="n">
        <v>68.29</v>
      </c>
      <c r="X465" s="273" t="n">
        <f aca="false">B465-M465</f>
        <v>0</v>
      </c>
      <c r="Y465" s="273" t="n">
        <f aca="false">C465-N465</f>
        <v>0</v>
      </c>
      <c r="Z465" s="273" t="n">
        <f aca="false">D465-O465</f>
        <v>0</v>
      </c>
      <c r="AA465" s="273" t="n">
        <f aca="false">E465-P465</f>
        <v>0</v>
      </c>
      <c r="AB465" s="273" t="n">
        <f aca="false">F465-Q465</f>
        <v>0</v>
      </c>
      <c r="AC465" s="273" t="n">
        <f aca="false">G465-R465</f>
        <v>0</v>
      </c>
      <c r="AD465" s="273" t="n">
        <f aca="false">H465-S465</f>
        <v>0</v>
      </c>
      <c r="AE465" s="273" t="n">
        <f aca="false">I465-T465</f>
        <v>0</v>
      </c>
    </row>
    <row r="466" customFormat="false" ht="15.75" hidden="false" customHeight="false" outlineLevel="0" collapsed="false">
      <c r="A466" s="0" t="s">
        <v>95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1741.86</v>
      </c>
      <c r="K466" s="0" t="n">
        <v>63.62</v>
      </c>
      <c r="M466" s="0" t="n">
        <v>3008.5632</v>
      </c>
      <c r="N466" s="0" t="n">
        <v>37.5119</v>
      </c>
      <c r="O466" s="0" t="n">
        <v>40.0658</v>
      </c>
      <c r="P466" s="0" t="n">
        <v>41.0445</v>
      </c>
      <c r="Q466" s="0" t="n">
        <v>1947.2304</v>
      </c>
      <c r="R466" s="0" t="n">
        <v>37.2811</v>
      </c>
      <c r="S466" s="0" t="n">
        <v>39.8033</v>
      </c>
      <c r="T466" s="0" t="n">
        <v>41.1832</v>
      </c>
      <c r="U466" s="0" t="n">
        <v>33707.61</v>
      </c>
      <c r="V466" s="0" t="n">
        <v>57.9</v>
      </c>
      <c r="X466" s="273" t="n">
        <f aca="false">B466-M466</f>
        <v>0</v>
      </c>
      <c r="Y466" s="273" t="n">
        <f aca="false">C466-N466</f>
        <v>0</v>
      </c>
      <c r="Z466" s="273" t="n">
        <f aca="false">D466-O466</f>
        <v>0</v>
      </c>
      <c r="AA466" s="273" t="n">
        <f aca="false">E466-P466</f>
        <v>0</v>
      </c>
      <c r="AB466" s="273" t="n">
        <f aca="false">F466-Q466</f>
        <v>0</v>
      </c>
      <c r="AC466" s="273" t="n">
        <f aca="false">G466-R466</f>
        <v>0</v>
      </c>
      <c r="AD466" s="273" t="n">
        <f aca="false">H466-S466</f>
        <v>0</v>
      </c>
      <c r="AE466" s="273" t="n">
        <f aca="false">I466-T466</f>
        <v>0</v>
      </c>
    </row>
    <row r="467" customFormat="false" ht="15.75" hidden="false" customHeight="false" outlineLevel="0" collapsed="false">
      <c r="A467" s="0" t="s">
        <v>96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5625.54</v>
      </c>
      <c r="K467" s="0" t="n">
        <v>48.97</v>
      </c>
      <c r="M467" s="0" t="n">
        <v>1461.1888</v>
      </c>
      <c r="N467" s="0" t="n">
        <v>35.2345</v>
      </c>
      <c r="O467" s="0" t="n">
        <v>38.8258</v>
      </c>
      <c r="P467" s="0" t="n">
        <v>39.9322</v>
      </c>
      <c r="Q467" s="0" t="n">
        <v>993.7096</v>
      </c>
      <c r="R467" s="0" t="n">
        <v>34.6711</v>
      </c>
      <c r="S467" s="0" t="n">
        <v>38.4774</v>
      </c>
      <c r="T467" s="0" t="n">
        <v>40.2074</v>
      </c>
      <c r="U467" s="0" t="n">
        <v>29705.52</v>
      </c>
      <c r="V467" s="0" t="n">
        <v>51.66</v>
      </c>
      <c r="X467" s="273" t="n">
        <f aca="false">B467-M467</f>
        <v>0</v>
      </c>
      <c r="Y467" s="273" t="n">
        <f aca="false">C467-N467</f>
        <v>0</v>
      </c>
      <c r="Z467" s="273" t="n">
        <f aca="false">D467-O467</f>
        <v>0</v>
      </c>
      <c r="AA467" s="273" t="n">
        <f aca="false">E467-P467</f>
        <v>0</v>
      </c>
      <c r="AB467" s="273" t="n">
        <f aca="false">F467-Q467</f>
        <v>0</v>
      </c>
      <c r="AC467" s="273" t="n">
        <f aca="false">G467-R467</f>
        <v>0</v>
      </c>
      <c r="AD467" s="273" t="n">
        <f aca="false">H467-S467</f>
        <v>0</v>
      </c>
      <c r="AE467" s="273" t="n">
        <f aca="false">I467-T467</f>
        <v>0</v>
      </c>
    </row>
    <row r="468" customFormat="false" ht="15.75" hidden="false" customHeight="false" outlineLevel="0" collapsed="false">
      <c r="A468" s="0" t="s">
        <v>97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31613.27</v>
      </c>
      <c r="K468" s="0" t="n">
        <v>43.76</v>
      </c>
      <c r="M468" s="0" t="n">
        <v>723.492</v>
      </c>
      <c r="N468" s="0" t="n">
        <v>33.0443</v>
      </c>
      <c r="O468" s="0" t="n">
        <v>37.616</v>
      </c>
      <c r="P468" s="0" t="n">
        <v>38.9807</v>
      </c>
      <c r="Q468" s="0" t="n">
        <v>495.7744</v>
      </c>
      <c r="R468" s="0" t="n">
        <v>32.2595</v>
      </c>
      <c r="S468" s="0" t="n">
        <v>37.244</v>
      </c>
      <c r="T468" s="0" t="n">
        <v>39.3147</v>
      </c>
      <c r="U468" s="0" t="n">
        <v>27188.6</v>
      </c>
      <c r="V468" s="0" t="n">
        <v>47.23</v>
      </c>
      <c r="X468" s="273" t="n">
        <f aca="false">B468-M468</f>
        <v>0</v>
      </c>
      <c r="Y468" s="273" t="n">
        <f aca="false">C468-N468</f>
        <v>0</v>
      </c>
      <c r="Z468" s="273" t="n">
        <f aca="false">D468-O468</f>
        <v>0</v>
      </c>
      <c r="AA468" s="273" t="n">
        <f aca="false">E468-P468</f>
        <v>0</v>
      </c>
      <c r="AB468" s="273" t="n">
        <f aca="false">F468-Q468</f>
        <v>0</v>
      </c>
      <c r="AC468" s="273" t="n">
        <f aca="false">G468-R468</f>
        <v>0</v>
      </c>
      <c r="AD468" s="273" t="n">
        <f aca="false">H468-S468</f>
        <v>0</v>
      </c>
      <c r="AE468" s="273" t="n">
        <f aca="false">I468-T468</f>
        <v>0</v>
      </c>
    </row>
    <row r="469" customFormat="false" ht="15.75" hidden="false" customHeight="false" outlineLevel="0" collapsed="false">
      <c r="A469" s="0" t="s">
        <v>98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46005.67</v>
      </c>
      <c r="K469" s="0" t="n">
        <v>60.44</v>
      </c>
      <c r="M469" s="0" t="n">
        <v>3410.6008</v>
      </c>
      <c r="N469" s="0" t="n">
        <v>38.6274</v>
      </c>
      <c r="O469" s="0" t="n">
        <v>40.852</v>
      </c>
      <c r="P469" s="0" t="n">
        <v>41.879</v>
      </c>
      <c r="Q469" s="0" t="n">
        <v>3875.4328</v>
      </c>
      <c r="R469" s="0" t="n">
        <v>40.1068</v>
      </c>
      <c r="S469" s="0" t="n">
        <v>41.784</v>
      </c>
      <c r="T469" s="0" t="n">
        <v>42.9393</v>
      </c>
      <c r="U469" s="0" t="n">
        <v>37085.83</v>
      </c>
      <c r="V469" s="0" t="n">
        <v>63.52</v>
      </c>
      <c r="X469" s="273" t="n">
        <f aca="false">B469-M469</f>
        <v>0</v>
      </c>
      <c r="Y469" s="273" t="n">
        <f aca="false">C469-N469</f>
        <v>0</v>
      </c>
      <c r="Z469" s="273" t="n">
        <f aca="false">D469-O469</f>
        <v>0</v>
      </c>
      <c r="AA469" s="273" t="n">
        <f aca="false">E469-P469</f>
        <v>0</v>
      </c>
      <c r="AB469" s="273" t="n">
        <f aca="false">F469-Q469</f>
        <v>0</v>
      </c>
      <c r="AC469" s="273" t="n">
        <f aca="false">G469-R469</f>
        <v>0</v>
      </c>
      <c r="AD469" s="273" t="n">
        <f aca="false">H469-S469</f>
        <v>0</v>
      </c>
      <c r="AE469" s="273" t="n">
        <f aca="false">I469-T469</f>
        <v>0</v>
      </c>
    </row>
    <row r="470" customFormat="false" ht="15.75" hidden="false" customHeight="false" outlineLevel="0" collapsed="false">
      <c r="A470" s="0" t="s">
        <v>99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7477.14</v>
      </c>
      <c r="K470" s="0" t="n">
        <v>59.24</v>
      </c>
      <c r="M470" s="0" t="n">
        <v>1428.2784</v>
      </c>
      <c r="N470" s="0" t="n">
        <v>36.3014</v>
      </c>
      <c r="O470" s="0" t="n">
        <v>39.1579</v>
      </c>
      <c r="P470" s="0" t="n">
        <v>40.2337</v>
      </c>
      <c r="Q470" s="0" t="n">
        <v>1947.2304</v>
      </c>
      <c r="R470" s="0" t="n">
        <v>37.2811</v>
      </c>
      <c r="S470" s="0" t="n">
        <v>39.8033</v>
      </c>
      <c r="T470" s="0" t="n">
        <v>41.1832</v>
      </c>
      <c r="U470" s="0" t="n">
        <v>32348.28</v>
      </c>
      <c r="V470" s="0" t="n">
        <v>55.42</v>
      </c>
      <c r="X470" s="273" t="n">
        <f aca="false">B470-M470</f>
        <v>0</v>
      </c>
      <c r="Y470" s="273" t="n">
        <f aca="false">C470-N470</f>
        <v>0</v>
      </c>
      <c r="Z470" s="273" t="n">
        <f aca="false">D470-O470</f>
        <v>0</v>
      </c>
      <c r="AA470" s="273" t="n">
        <f aca="false">E470-P470</f>
        <v>0</v>
      </c>
      <c r="AB470" s="273" t="n">
        <f aca="false">F470-Q470</f>
        <v>0</v>
      </c>
      <c r="AC470" s="273" t="n">
        <f aca="false">G470-R470</f>
        <v>0</v>
      </c>
      <c r="AD470" s="273" t="n">
        <f aca="false">H470-S470</f>
        <v>0</v>
      </c>
      <c r="AE470" s="273" t="n">
        <f aca="false">I470-T470</f>
        <v>0</v>
      </c>
    </row>
    <row r="471" customFormat="false" ht="15.75" hidden="false" customHeight="false" outlineLevel="0" collapsed="false">
      <c r="A471" s="0" t="s">
        <v>100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5090.21</v>
      </c>
      <c r="K471" s="0" t="n">
        <v>48.07</v>
      </c>
      <c r="M471" s="0" t="n">
        <v>642.2336</v>
      </c>
      <c r="N471" s="0" t="n">
        <v>34.0649</v>
      </c>
      <c r="O471" s="0" t="n">
        <v>37.9608</v>
      </c>
      <c r="P471" s="0" t="n">
        <v>39.2682</v>
      </c>
      <c r="Q471" s="0" t="n">
        <v>993.7096</v>
      </c>
      <c r="R471" s="0" t="n">
        <v>34.6711</v>
      </c>
      <c r="S471" s="0" t="n">
        <v>38.4774</v>
      </c>
      <c r="T471" s="0" t="n">
        <v>40.2074</v>
      </c>
      <c r="U471" s="0" t="n">
        <v>28878.99</v>
      </c>
      <c r="V471" s="0" t="n">
        <v>48.82</v>
      </c>
      <c r="X471" s="273" t="n">
        <f aca="false">B471-M471</f>
        <v>0</v>
      </c>
      <c r="Y471" s="273" t="n">
        <f aca="false">C471-N471</f>
        <v>0</v>
      </c>
      <c r="Z471" s="273" t="n">
        <f aca="false">D471-O471</f>
        <v>0</v>
      </c>
      <c r="AA471" s="273" t="n">
        <f aca="false">E471-P471</f>
        <v>0</v>
      </c>
      <c r="AB471" s="273" t="n">
        <f aca="false">F471-Q471</f>
        <v>0</v>
      </c>
      <c r="AC471" s="273" t="n">
        <f aca="false">G471-R471</f>
        <v>0</v>
      </c>
      <c r="AD471" s="273" t="n">
        <f aca="false">H471-S471</f>
        <v>0</v>
      </c>
      <c r="AE471" s="273" t="n">
        <f aca="false">I471-T471</f>
        <v>0</v>
      </c>
    </row>
    <row r="472" customFormat="false" ht="15.75" hidden="false" customHeight="false" outlineLevel="0" collapsed="false">
      <c r="A472" s="0" t="s">
        <v>101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32371.07</v>
      </c>
      <c r="K472" s="0" t="n">
        <v>46.24</v>
      </c>
      <c r="M472" s="0" t="n">
        <v>337.3376</v>
      </c>
      <c r="N472" s="0" t="n">
        <v>31.9888</v>
      </c>
      <c r="O472" s="0" t="n">
        <v>37.2019</v>
      </c>
      <c r="P472" s="0" t="n">
        <v>38.7174</v>
      </c>
      <c r="Q472" s="0" t="n">
        <v>495.7744</v>
      </c>
      <c r="R472" s="0" t="n">
        <v>32.2595</v>
      </c>
      <c r="S472" s="0" t="n">
        <v>37.244</v>
      </c>
      <c r="T472" s="0" t="n">
        <v>39.3147</v>
      </c>
      <c r="U472" s="0" t="n">
        <v>26164.14</v>
      </c>
      <c r="V472" s="0" t="n">
        <v>44.97</v>
      </c>
      <c r="X472" s="273" t="n">
        <f aca="false">B472-M472</f>
        <v>0</v>
      </c>
      <c r="Y472" s="273" t="n">
        <f aca="false">C472-N472</f>
        <v>0</v>
      </c>
      <c r="Z472" s="273" t="n">
        <f aca="false">D472-O472</f>
        <v>0</v>
      </c>
      <c r="AA472" s="273" t="n">
        <f aca="false">E472-P472</f>
        <v>0</v>
      </c>
      <c r="AB472" s="273" t="n">
        <f aca="false">F472-Q472</f>
        <v>0</v>
      </c>
      <c r="AC472" s="273" t="n">
        <f aca="false">G472-R472</f>
        <v>0</v>
      </c>
      <c r="AD472" s="273" t="n">
        <f aca="false">H472-S472</f>
        <v>0</v>
      </c>
      <c r="AE472" s="273" t="n">
        <f aca="false">I472-T472</f>
        <v>0</v>
      </c>
    </row>
    <row r="473" customFormat="false" ht="15.75" hidden="false" customHeight="false" outlineLevel="0" collapsed="false">
      <c r="A473" s="0" t="s">
        <v>102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5988.07</v>
      </c>
      <c r="K473" s="0" t="n">
        <v>123.94</v>
      </c>
      <c r="M473" s="0" t="n">
        <v>16580.2704</v>
      </c>
      <c r="N473" s="0" t="n">
        <v>38.6625</v>
      </c>
      <c r="O473" s="0" t="n">
        <v>40.0787</v>
      </c>
      <c r="P473" s="0" t="n">
        <v>43.1021</v>
      </c>
      <c r="Q473" s="0" t="n">
        <v>7103.6352</v>
      </c>
      <c r="R473" s="0" t="n">
        <v>40.5065</v>
      </c>
      <c r="S473" s="0" t="n">
        <v>41.8847</v>
      </c>
      <c r="T473" s="0" t="n">
        <v>43.7926</v>
      </c>
      <c r="U473" s="0" t="n">
        <v>82258.49</v>
      </c>
      <c r="V473" s="0" t="n">
        <v>126</v>
      </c>
      <c r="X473" s="273" t="n">
        <f aca="false">B473-M473</f>
        <v>0</v>
      </c>
      <c r="Y473" s="273" t="n">
        <f aca="false">C473-N473</f>
        <v>0</v>
      </c>
      <c r="Z473" s="273" t="n">
        <f aca="false">D473-O473</f>
        <v>0</v>
      </c>
      <c r="AA473" s="273" t="n">
        <f aca="false">E473-P473</f>
        <v>0</v>
      </c>
      <c r="AB473" s="273" t="n">
        <f aca="false">F473-Q473</f>
        <v>0</v>
      </c>
      <c r="AC473" s="273" t="n">
        <f aca="false">G473-R473</f>
        <v>0</v>
      </c>
      <c r="AD473" s="273" t="n">
        <f aca="false">H473-S473</f>
        <v>0</v>
      </c>
      <c r="AE473" s="273" t="n">
        <f aca="false">I473-T473</f>
        <v>0</v>
      </c>
    </row>
    <row r="474" customFormat="false" ht="15.75" hidden="false" customHeight="false" outlineLevel="0" collapsed="false">
      <c r="A474" s="0" t="s">
        <v>103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82422.79</v>
      </c>
      <c r="K474" s="0" t="n">
        <v>107.45</v>
      </c>
      <c r="M474" s="0" t="n">
        <v>5026.4856</v>
      </c>
      <c r="N474" s="0" t="n">
        <v>37.0441</v>
      </c>
      <c r="O474" s="0" t="n">
        <v>39.0075</v>
      </c>
      <c r="P474" s="0" t="n">
        <v>41.5783</v>
      </c>
      <c r="Q474" s="0" t="n">
        <v>3704.4224</v>
      </c>
      <c r="R474" s="0" t="n">
        <v>38.0226</v>
      </c>
      <c r="S474" s="0" t="n">
        <v>40.5031</v>
      </c>
      <c r="T474" s="0" t="n">
        <v>41.8328</v>
      </c>
      <c r="U474" s="0" t="n">
        <v>68505.62</v>
      </c>
      <c r="V474" s="0" t="n">
        <v>103.9</v>
      </c>
      <c r="X474" s="273" t="n">
        <f aca="false">B474-M474</f>
        <v>0</v>
      </c>
      <c r="Y474" s="273" t="n">
        <f aca="false">C474-N474</f>
        <v>0</v>
      </c>
      <c r="Z474" s="273" t="n">
        <f aca="false">D474-O474</f>
        <v>0</v>
      </c>
      <c r="AA474" s="273" t="n">
        <f aca="false">E474-P474</f>
        <v>0</v>
      </c>
      <c r="AB474" s="273" t="n">
        <f aca="false">F474-Q474</f>
        <v>0</v>
      </c>
      <c r="AC474" s="273" t="n">
        <f aca="false">G474-R474</f>
        <v>0</v>
      </c>
      <c r="AD474" s="273" t="n">
        <f aca="false">H474-S474</f>
        <v>0</v>
      </c>
      <c r="AE474" s="273" t="n">
        <f aca="false">I474-T474</f>
        <v>0</v>
      </c>
    </row>
    <row r="475" customFormat="false" ht="15.75" hidden="false" customHeight="false" outlineLevel="0" collapsed="false">
      <c r="A475" s="0" t="s">
        <v>104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71311.95</v>
      </c>
      <c r="K475" s="0" t="n">
        <v>88.84</v>
      </c>
      <c r="M475" s="0" t="n">
        <v>2427.7848</v>
      </c>
      <c r="N475" s="0" t="n">
        <v>35.341</v>
      </c>
      <c r="O475" s="0" t="n">
        <v>38.2969</v>
      </c>
      <c r="P475" s="0" t="n">
        <v>40.3658</v>
      </c>
      <c r="Q475" s="0" t="n">
        <v>2035.0544</v>
      </c>
      <c r="R475" s="0" t="n">
        <v>35.5907</v>
      </c>
      <c r="S475" s="0" t="n">
        <v>39.4579</v>
      </c>
      <c r="T475" s="0" t="n">
        <v>40.3767</v>
      </c>
      <c r="U475" s="0" t="n">
        <v>61078.43</v>
      </c>
      <c r="V475" s="0" t="n">
        <v>93.3</v>
      </c>
      <c r="X475" s="273" t="n">
        <f aca="false">B475-M475</f>
        <v>0</v>
      </c>
      <c r="Y475" s="273" t="n">
        <f aca="false">C475-N475</f>
        <v>0</v>
      </c>
      <c r="Z475" s="273" t="n">
        <f aca="false">D475-O475</f>
        <v>0</v>
      </c>
      <c r="AA475" s="273" t="n">
        <f aca="false">E475-P475</f>
        <v>0</v>
      </c>
      <c r="AB475" s="273" t="n">
        <f aca="false">F475-Q475</f>
        <v>0</v>
      </c>
      <c r="AC475" s="273" t="n">
        <f aca="false">G475-R475</f>
        <v>0</v>
      </c>
      <c r="AD475" s="273" t="n">
        <f aca="false">H475-S475</f>
        <v>0</v>
      </c>
      <c r="AE475" s="273" t="n">
        <f aca="false">I475-T475</f>
        <v>0</v>
      </c>
    </row>
    <row r="476" customFormat="false" ht="15.75" hidden="false" customHeight="false" outlineLevel="0" collapsed="false">
      <c r="A476" s="0" t="s">
        <v>105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68335.85</v>
      </c>
      <c r="K476" s="0" t="n">
        <v>80.35</v>
      </c>
      <c r="M476" s="0" t="n">
        <v>1312.92</v>
      </c>
      <c r="N476" s="0" t="n">
        <v>33.4888</v>
      </c>
      <c r="O476" s="0" t="n">
        <v>37.4794</v>
      </c>
      <c r="P476" s="0" t="n">
        <v>39.0209</v>
      </c>
      <c r="Q476" s="0" t="n">
        <v>1116.7312</v>
      </c>
      <c r="R476" s="0" t="n">
        <v>33.207</v>
      </c>
      <c r="S476" s="0" t="n">
        <v>38.2578</v>
      </c>
      <c r="T476" s="0" t="n">
        <v>38.7765</v>
      </c>
      <c r="U476" s="0" t="n">
        <v>56011.84</v>
      </c>
      <c r="V476" s="0" t="n">
        <v>87.86</v>
      </c>
      <c r="X476" s="273" t="n">
        <f aca="false">B476-M476</f>
        <v>0</v>
      </c>
      <c r="Y476" s="273" t="n">
        <f aca="false">C476-N476</f>
        <v>0</v>
      </c>
      <c r="Z476" s="273" t="n">
        <f aca="false">D476-O476</f>
        <v>0</v>
      </c>
      <c r="AA476" s="273" t="n">
        <f aca="false">E476-P476</f>
        <v>0</v>
      </c>
      <c r="AB476" s="273" t="n">
        <f aca="false">F476-Q476</f>
        <v>0</v>
      </c>
      <c r="AC476" s="273" t="n">
        <f aca="false">G476-R476</f>
        <v>0</v>
      </c>
      <c r="AD476" s="273" t="n">
        <f aca="false">H476-S476</f>
        <v>0</v>
      </c>
      <c r="AE476" s="273" t="n">
        <f aca="false">I476-T476</f>
        <v>0</v>
      </c>
    </row>
    <row r="477" customFormat="false" ht="15.75" hidden="false" customHeight="false" outlineLevel="0" collapsed="false">
      <c r="A477" s="0" t="s">
        <v>106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91546.21</v>
      </c>
      <c r="K477" s="0" t="n">
        <v>120.43</v>
      </c>
      <c r="M477" s="0" t="n">
        <v>6201.8856</v>
      </c>
      <c r="N477" s="0" t="n">
        <v>37.8018</v>
      </c>
      <c r="O477" s="0" t="n">
        <v>39.4983</v>
      </c>
      <c r="P477" s="0" t="n">
        <v>42.3432</v>
      </c>
      <c r="Q477" s="0" t="n">
        <v>7103.6352</v>
      </c>
      <c r="R477" s="0" t="n">
        <v>40.5065</v>
      </c>
      <c r="S477" s="0" t="n">
        <v>41.8847</v>
      </c>
      <c r="T477" s="0" t="n">
        <v>43.7926</v>
      </c>
      <c r="U477" s="0" t="n">
        <v>75928.65</v>
      </c>
      <c r="V477" s="0" t="n">
        <v>109.81</v>
      </c>
      <c r="X477" s="273" t="n">
        <f aca="false">B477-M477</f>
        <v>0</v>
      </c>
      <c r="Y477" s="273" t="n">
        <f aca="false">C477-N477</f>
        <v>0</v>
      </c>
      <c r="Z477" s="273" t="n">
        <f aca="false">D477-O477</f>
        <v>0</v>
      </c>
      <c r="AA477" s="273" t="n">
        <f aca="false">E477-P477</f>
        <v>0</v>
      </c>
      <c r="AB477" s="273" t="n">
        <f aca="false">F477-Q477</f>
        <v>0</v>
      </c>
      <c r="AC477" s="273" t="n">
        <f aca="false">G477-R477</f>
        <v>0</v>
      </c>
      <c r="AD477" s="273" t="n">
        <f aca="false">H477-S477</f>
        <v>0</v>
      </c>
      <c r="AE477" s="273" t="n">
        <f aca="false">I477-T477</f>
        <v>0</v>
      </c>
    </row>
    <row r="478" customFormat="false" ht="15.75" hidden="false" customHeight="false" outlineLevel="0" collapsed="false">
      <c r="A478" s="0" t="s">
        <v>107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75859.86</v>
      </c>
      <c r="K478" s="0" t="n">
        <v>85.39</v>
      </c>
      <c r="M478" s="0" t="n">
        <v>2112.8616</v>
      </c>
      <c r="N478" s="0" t="n">
        <v>36.1686</v>
      </c>
      <c r="O478" s="0" t="n">
        <v>38.5804</v>
      </c>
      <c r="P478" s="0" t="n">
        <v>40.8242</v>
      </c>
      <c r="Q478" s="0" t="n">
        <v>3704.4224</v>
      </c>
      <c r="R478" s="0" t="n">
        <v>38.0226</v>
      </c>
      <c r="S478" s="0" t="n">
        <v>40.5031</v>
      </c>
      <c r="T478" s="0" t="n">
        <v>41.8328</v>
      </c>
      <c r="U478" s="0" t="n">
        <v>65070.82</v>
      </c>
      <c r="V478" s="0" t="n">
        <v>95.97</v>
      </c>
      <c r="X478" s="273" t="n">
        <f aca="false">B478-M478</f>
        <v>0</v>
      </c>
      <c r="Y478" s="273" t="n">
        <f aca="false">C478-N478</f>
        <v>0</v>
      </c>
      <c r="Z478" s="273" t="n">
        <f aca="false">D478-O478</f>
        <v>0</v>
      </c>
      <c r="AA478" s="273" t="n">
        <f aca="false">E478-P478</f>
        <v>0</v>
      </c>
      <c r="AB478" s="273" t="n">
        <f aca="false">F478-Q478</f>
        <v>0</v>
      </c>
      <c r="AC478" s="273" t="n">
        <f aca="false">G478-R478</f>
        <v>0</v>
      </c>
      <c r="AD478" s="273" t="n">
        <f aca="false">H478-S478</f>
        <v>0</v>
      </c>
      <c r="AE478" s="273" t="n">
        <f aca="false">I478-T478</f>
        <v>0</v>
      </c>
    </row>
    <row r="479" customFormat="false" ht="15.75" hidden="false" customHeight="false" outlineLevel="0" collapsed="false">
      <c r="A479" s="0" t="s">
        <v>108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75333.44</v>
      </c>
      <c r="K479" s="0" t="n">
        <v>97.68</v>
      </c>
      <c r="M479" s="0" t="n">
        <v>1016.5696</v>
      </c>
      <c r="N479" s="0" t="n">
        <v>34.3826</v>
      </c>
      <c r="O479" s="0" t="n">
        <v>37.8197</v>
      </c>
      <c r="P479" s="0" t="n">
        <v>39.5794</v>
      </c>
      <c r="Q479" s="0" t="n">
        <v>2035.0544</v>
      </c>
      <c r="R479" s="0" t="n">
        <v>35.5907</v>
      </c>
      <c r="S479" s="0" t="n">
        <v>39.4579</v>
      </c>
      <c r="T479" s="0" t="n">
        <v>40.3767</v>
      </c>
      <c r="U479" s="0" t="n">
        <v>59331.48</v>
      </c>
      <c r="V479" s="0" t="n">
        <v>86.26</v>
      </c>
      <c r="X479" s="273" t="n">
        <f aca="false">B479-M479</f>
        <v>0</v>
      </c>
      <c r="Y479" s="273" t="n">
        <f aca="false">C479-N479</f>
        <v>0</v>
      </c>
      <c r="Z479" s="273" t="n">
        <f aca="false">D479-O479</f>
        <v>0</v>
      </c>
      <c r="AA479" s="273" t="n">
        <f aca="false">E479-P479</f>
        <v>0</v>
      </c>
      <c r="AB479" s="273" t="n">
        <f aca="false">F479-Q479</f>
        <v>0</v>
      </c>
      <c r="AC479" s="273" t="n">
        <f aca="false">G479-R479</f>
        <v>0</v>
      </c>
      <c r="AD479" s="273" t="n">
        <f aca="false">H479-S479</f>
        <v>0</v>
      </c>
      <c r="AE479" s="273" t="n">
        <f aca="false">I479-T479</f>
        <v>0</v>
      </c>
    </row>
    <row r="480" customFormat="false" ht="15.75" hidden="false" customHeight="false" outlineLevel="0" collapsed="false">
      <c r="A480" s="0" t="s">
        <v>109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65847.82</v>
      </c>
      <c r="K480" s="0" t="n">
        <v>77.75</v>
      </c>
      <c r="M480" s="0" t="n">
        <v>605.0504</v>
      </c>
      <c r="N480" s="0" t="n">
        <v>32.5105</v>
      </c>
      <c r="O480" s="0" t="n">
        <v>37.1992</v>
      </c>
      <c r="P480" s="0" t="n">
        <v>38.5846</v>
      </c>
      <c r="Q480" s="0" t="n">
        <v>1116.7312</v>
      </c>
      <c r="R480" s="0" t="n">
        <v>33.207</v>
      </c>
      <c r="S480" s="0" t="n">
        <v>38.2578</v>
      </c>
      <c r="T480" s="0" t="n">
        <v>38.7765</v>
      </c>
      <c r="U480" s="0" t="n">
        <v>54686.19</v>
      </c>
      <c r="V480" s="0" t="n">
        <v>82.78</v>
      </c>
      <c r="X480" s="273" t="n">
        <f aca="false">B480-M480</f>
        <v>0</v>
      </c>
      <c r="Y480" s="273" t="n">
        <f aca="false">C480-N480</f>
        <v>0</v>
      </c>
      <c r="Z480" s="273" t="n">
        <f aca="false">D480-O480</f>
        <v>0</v>
      </c>
      <c r="AA480" s="273" t="n">
        <f aca="false">E480-P480</f>
        <v>0</v>
      </c>
      <c r="AB480" s="273" t="n">
        <f aca="false">F480-Q480</f>
        <v>0</v>
      </c>
      <c r="AC480" s="273" t="n">
        <f aca="false">G480-R480</f>
        <v>0</v>
      </c>
      <c r="AD480" s="273" t="n">
        <f aca="false">H480-S480</f>
        <v>0</v>
      </c>
      <c r="AE480" s="273" t="n">
        <f aca="false">I480-T480</f>
        <v>0</v>
      </c>
    </row>
    <row r="481" customFormat="false" ht="15.75" hidden="false" customHeight="false" outlineLevel="0" collapsed="false">
      <c r="A481" s="0" t="s">
        <v>110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10093.56</v>
      </c>
      <c r="K481" s="0" t="n">
        <v>138.56</v>
      </c>
      <c r="M481" s="0" t="n">
        <v>14987.156</v>
      </c>
      <c r="N481" s="0" t="n">
        <v>39.3641</v>
      </c>
      <c r="O481" s="0" t="n">
        <v>43.4607</v>
      </c>
      <c r="P481" s="0" t="n">
        <v>44.543</v>
      </c>
      <c r="Q481" s="0" t="n">
        <v>7641.2744</v>
      </c>
      <c r="R481" s="0" t="n">
        <v>41.4919</v>
      </c>
      <c r="S481" s="0" t="n">
        <v>44.9117</v>
      </c>
      <c r="T481" s="0" t="n">
        <v>44.9726</v>
      </c>
      <c r="U481" s="0" t="n">
        <v>98405.51</v>
      </c>
      <c r="V481" s="0" t="n">
        <v>140.61</v>
      </c>
      <c r="X481" s="273" t="n">
        <f aca="false">B481-M481</f>
        <v>0</v>
      </c>
      <c r="Y481" s="273" t="n">
        <f aca="false">C481-N481</f>
        <v>0</v>
      </c>
      <c r="Z481" s="273" t="n">
        <f aca="false">D481-O481</f>
        <v>0</v>
      </c>
      <c r="AA481" s="273" t="n">
        <f aca="false">E481-P481</f>
        <v>0</v>
      </c>
      <c r="AB481" s="273" t="n">
        <f aca="false">F481-Q481</f>
        <v>0</v>
      </c>
      <c r="AC481" s="273" t="n">
        <f aca="false">G481-R481</f>
        <v>0</v>
      </c>
      <c r="AD481" s="273" t="n">
        <f aca="false">H481-S481</f>
        <v>0</v>
      </c>
      <c r="AE481" s="273" t="n">
        <f aca="false">I481-T481</f>
        <v>0</v>
      </c>
    </row>
    <row r="482" customFormat="false" ht="15.75" hidden="false" customHeight="false" outlineLevel="0" collapsed="false">
      <c r="A482" s="0" t="s">
        <v>111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102174.17</v>
      </c>
      <c r="K482" s="0" t="n">
        <v>122.13</v>
      </c>
      <c r="M482" s="0" t="n">
        <v>5227.684</v>
      </c>
      <c r="N482" s="0" t="n">
        <v>37.7616</v>
      </c>
      <c r="O482" s="0" t="n">
        <v>42.2276</v>
      </c>
      <c r="P482" s="0" t="n">
        <v>42.673</v>
      </c>
      <c r="Q482" s="0" t="n">
        <v>4194.0616</v>
      </c>
      <c r="R482" s="0" t="n">
        <v>39.2498</v>
      </c>
      <c r="S482" s="0" t="n">
        <v>43.2098</v>
      </c>
      <c r="T482" s="0" t="n">
        <v>42.7708</v>
      </c>
      <c r="U482" s="0" t="n">
        <v>84289.06</v>
      </c>
      <c r="V482" s="0" t="n">
        <v>126.1</v>
      </c>
      <c r="X482" s="273" t="n">
        <f aca="false">B482-M482</f>
        <v>0</v>
      </c>
      <c r="Y482" s="273" t="n">
        <f aca="false">C482-N482</f>
        <v>0</v>
      </c>
      <c r="Z482" s="273" t="n">
        <f aca="false">D482-O482</f>
        <v>0</v>
      </c>
      <c r="AA482" s="273" t="n">
        <f aca="false">E482-P482</f>
        <v>0</v>
      </c>
      <c r="AB482" s="273" t="n">
        <f aca="false">F482-Q482</f>
        <v>0</v>
      </c>
      <c r="AC482" s="273" t="n">
        <f aca="false">G482-R482</f>
        <v>0</v>
      </c>
      <c r="AD482" s="273" t="n">
        <f aca="false">H482-S482</f>
        <v>0</v>
      </c>
      <c r="AE482" s="273" t="n">
        <f aca="false">I482-T482</f>
        <v>0</v>
      </c>
    </row>
    <row r="483" customFormat="false" ht="15.75" hidden="false" customHeight="false" outlineLevel="0" collapsed="false">
      <c r="A483" s="0" t="s">
        <v>112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98197.36</v>
      </c>
      <c r="K483" s="0" t="n">
        <v>141.84</v>
      </c>
      <c r="M483" s="0" t="n">
        <v>2524.8328</v>
      </c>
      <c r="N483" s="0" t="n">
        <v>36.1992</v>
      </c>
      <c r="O483" s="0" t="n">
        <v>41.2581</v>
      </c>
      <c r="P483" s="0" t="n">
        <v>41.261</v>
      </c>
      <c r="Q483" s="0" t="n">
        <v>2365.5712</v>
      </c>
      <c r="R483" s="0" t="n">
        <v>36.9167</v>
      </c>
      <c r="S483" s="0" t="n">
        <v>41.9453</v>
      </c>
      <c r="T483" s="0" t="n">
        <v>41.1278</v>
      </c>
      <c r="U483" s="0" t="n">
        <v>74079.79</v>
      </c>
      <c r="V483" s="0" t="n">
        <v>110.4</v>
      </c>
      <c r="X483" s="273" t="n">
        <f aca="false">B483-M483</f>
        <v>0</v>
      </c>
      <c r="Y483" s="273" t="n">
        <f aca="false">C483-N483</f>
        <v>0</v>
      </c>
      <c r="Z483" s="273" t="n">
        <f aca="false">D483-O483</f>
        <v>0</v>
      </c>
      <c r="AA483" s="273" t="n">
        <f aca="false">E483-P483</f>
        <v>0</v>
      </c>
      <c r="AB483" s="273" t="n">
        <f aca="false">F483-Q483</f>
        <v>0</v>
      </c>
      <c r="AC483" s="273" t="n">
        <f aca="false">G483-R483</f>
        <v>0</v>
      </c>
      <c r="AD483" s="273" t="n">
        <f aca="false">H483-S483</f>
        <v>0</v>
      </c>
      <c r="AE483" s="273" t="n">
        <f aca="false">I483-T483</f>
        <v>0</v>
      </c>
    </row>
    <row r="484" customFormat="false" ht="15.75" hidden="false" customHeight="false" outlineLevel="0" collapsed="false">
      <c r="A484" s="0" t="s">
        <v>113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16.36</v>
      </c>
      <c r="K484" s="0" t="n">
        <v>72.38</v>
      </c>
      <c r="M484" s="0" t="n">
        <v>1379.292</v>
      </c>
      <c r="N484" s="0" t="n">
        <v>34.4985</v>
      </c>
      <c r="O484" s="0" t="n">
        <v>40.2446</v>
      </c>
      <c r="P484" s="0" t="n">
        <v>39.8995</v>
      </c>
      <c r="Q484" s="0" t="n">
        <v>1342.3488</v>
      </c>
      <c r="R484" s="0" t="n">
        <v>34.6038</v>
      </c>
      <c r="S484" s="0" t="n">
        <v>40.6234</v>
      </c>
      <c r="T484" s="0" t="n">
        <v>39.5174</v>
      </c>
      <c r="U484" s="0" t="n">
        <v>66908.84</v>
      </c>
      <c r="V484" s="0" t="n">
        <v>105.03</v>
      </c>
      <c r="X484" s="273" t="n">
        <f aca="false">B484-M484</f>
        <v>0</v>
      </c>
      <c r="Y484" s="273" t="n">
        <f aca="false">C484-N484</f>
        <v>0</v>
      </c>
      <c r="Z484" s="273" t="n">
        <f aca="false">D484-O484</f>
        <v>0</v>
      </c>
      <c r="AA484" s="273" t="n">
        <f aca="false">E484-P484</f>
        <v>0</v>
      </c>
      <c r="AB484" s="273" t="n">
        <f aca="false">F484-Q484</f>
        <v>0</v>
      </c>
      <c r="AC484" s="273" t="n">
        <f aca="false">G484-R484</f>
        <v>0</v>
      </c>
      <c r="AD484" s="273" t="n">
        <f aca="false">H484-S484</f>
        <v>0</v>
      </c>
      <c r="AE484" s="273" t="n">
        <f aca="false">I484-T484</f>
        <v>0</v>
      </c>
    </row>
    <row r="485" customFormat="false" ht="15.75" hidden="false" customHeight="false" outlineLevel="0" collapsed="false">
      <c r="A485" s="0" t="s">
        <v>114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6037.63</v>
      </c>
      <c r="K485" s="0" t="n">
        <v>90.22</v>
      </c>
      <c r="M485" s="0" t="n">
        <v>6298.0984</v>
      </c>
      <c r="N485" s="0" t="n">
        <v>38.5001</v>
      </c>
      <c r="O485" s="0" t="n">
        <v>42.8927</v>
      </c>
      <c r="P485" s="0" t="n">
        <v>43.6471</v>
      </c>
      <c r="Q485" s="0" t="n">
        <v>7641.2744</v>
      </c>
      <c r="R485" s="0" t="n">
        <v>41.4919</v>
      </c>
      <c r="S485" s="0" t="n">
        <v>44.9117</v>
      </c>
      <c r="T485" s="0" t="n">
        <v>44.9726</v>
      </c>
      <c r="U485" s="0" t="n">
        <v>92027.02</v>
      </c>
      <c r="V485" s="0" t="n">
        <v>125.4</v>
      </c>
      <c r="X485" s="273" t="n">
        <f aca="false">B485-M485</f>
        <v>0</v>
      </c>
      <c r="Y485" s="273" t="n">
        <f aca="false">C485-N485</f>
        <v>0</v>
      </c>
      <c r="Z485" s="273" t="n">
        <f aca="false">D485-O485</f>
        <v>0</v>
      </c>
      <c r="AA485" s="273" t="n">
        <f aca="false">E485-P485</f>
        <v>0</v>
      </c>
      <c r="AB485" s="273" t="n">
        <f aca="false">F485-Q485</f>
        <v>0</v>
      </c>
      <c r="AC485" s="273" t="n">
        <f aca="false">G485-R485</f>
        <v>0</v>
      </c>
      <c r="AD485" s="273" t="n">
        <f aca="false">H485-S485</f>
        <v>0</v>
      </c>
      <c r="AE485" s="273" t="n">
        <f aca="false">I485-T485</f>
        <v>0</v>
      </c>
    </row>
    <row r="486" customFormat="false" ht="15.75" hidden="false" customHeight="false" outlineLevel="0" collapsed="false">
      <c r="A486" s="0" t="s">
        <v>115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98630.67</v>
      </c>
      <c r="K486" s="0" t="n">
        <v>130.9</v>
      </c>
      <c r="M486" s="0" t="n">
        <v>2277.3248</v>
      </c>
      <c r="N486" s="0" t="n">
        <v>36.999</v>
      </c>
      <c r="O486" s="0" t="n">
        <v>41.6801</v>
      </c>
      <c r="P486" s="0" t="n">
        <v>41.8731</v>
      </c>
      <c r="Q486" s="0" t="n">
        <v>4194.0616</v>
      </c>
      <c r="R486" s="0" t="n">
        <v>39.2498</v>
      </c>
      <c r="S486" s="0" t="n">
        <v>43.2098</v>
      </c>
      <c r="T486" s="0" t="n">
        <v>42.7708</v>
      </c>
      <c r="U486" s="0" t="n">
        <v>79620.86</v>
      </c>
      <c r="V486" s="0" t="n">
        <v>109.23</v>
      </c>
      <c r="X486" s="273" t="n">
        <f aca="false">B486-M486</f>
        <v>0</v>
      </c>
      <c r="Y486" s="273" t="n">
        <f aca="false">C486-N486</f>
        <v>0</v>
      </c>
      <c r="Z486" s="273" t="n">
        <f aca="false">D486-O486</f>
        <v>0</v>
      </c>
      <c r="AA486" s="273" t="n">
        <f aca="false">E486-P486</f>
        <v>0</v>
      </c>
      <c r="AB486" s="273" t="n">
        <f aca="false">F486-Q486</f>
        <v>0</v>
      </c>
      <c r="AC486" s="273" t="n">
        <f aca="false">G486-R486</f>
        <v>0</v>
      </c>
      <c r="AD486" s="273" t="n">
        <f aca="false">H486-S486</f>
        <v>0</v>
      </c>
      <c r="AE486" s="273" t="n">
        <f aca="false">I486-T486</f>
        <v>0</v>
      </c>
    </row>
    <row r="487" customFormat="false" ht="15.75" hidden="false" customHeight="false" outlineLevel="0" collapsed="false">
      <c r="A487" s="0" t="s">
        <v>116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5518.8</v>
      </c>
      <c r="K487" s="0" t="n">
        <v>78.95</v>
      </c>
      <c r="M487" s="0" t="n">
        <v>1034.1128</v>
      </c>
      <c r="N487" s="0" t="n">
        <v>35.3571</v>
      </c>
      <c r="O487" s="0" t="n">
        <v>40.6516</v>
      </c>
      <c r="P487" s="0" t="n">
        <v>40.4214</v>
      </c>
      <c r="Q487" s="0" t="n">
        <v>2365.5712</v>
      </c>
      <c r="R487" s="0" t="n">
        <v>36.9167</v>
      </c>
      <c r="S487" s="0" t="n">
        <v>41.9453</v>
      </c>
      <c r="T487" s="0" t="n">
        <v>41.1278</v>
      </c>
      <c r="U487" s="0" t="n">
        <v>71174.22</v>
      </c>
      <c r="V487" s="0" t="n">
        <v>100.91</v>
      </c>
      <c r="X487" s="273" t="n">
        <f aca="false">B487-M487</f>
        <v>0</v>
      </c>
      <c r="Y487" s="273" t="n">
        <f aca="false">C487-N487</f>
        <v>0</v>
      </c>
      <c r="Z487" s="273" t="n">
        <f aca="false">D487-O487</f>
        <v>0</v>
      </c>
      <c r="AA487" s="273" t="n">
        <f aca="false">E487-P487</f>
        <v>0</v>
      </c>
      <c r="AB487" s="273" t="n">
        <f aca="false">F487-Q487</f>
        <v>0</v>
      </c>
      <c r="AC487" s="273" t="n">
        <f aca="false">G487-R487</f>
        <v>0</v>
      </c>
      <c r="AD487" s="273" t="n">
        <f aca="false">H487-S487</f>
        <v>0</v>
      </c>
      <c r="AE487" s="273" t="n">
        <f aca="false">I487-T487</f>
        <v>0</v>
      </c>
    </row>
    <row r="488" customFormat="false" ht="15.75" hidden="false" customHeight="false" outlineLevel="0" collapsed="false">
      <c r="A488" s="0" t="s">
        <v>117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79303.09</v>
      </c>
      <c r="K488" s="0" t="n">
        <v>85.98</v>
      </c>
      <c r="M488" s="0" t="n">
        <v>617.6488</v>
      </c>
      <c r="N488" s="0" t="n">
        <v>33.6397</v>
      </c>
      <c r="O488" s="0" t="n">
        <v>39.8838</v>
      </c>
      <c r="P488" s="0" t="n">
        <v>39.372</v>
      </c>
      <c r="Q488" s="0" t="n">
        <v>1342.3488</v>
      </c>
      <c r="R488" s="0" t="n">
        <v>34.6038</v>
      </c>
      <c r="S488" s="0" t="n">
        <v>40.6234</v>
      </c>
      <c r="T488" s="0" t="n">
        <v>39.5174</v>
      </c>
      <c r="U488" s="0" t="n">
        <v>64705.71</v>
      </c>
      <c r="V488" s="0" t="n">
        <v>101.97</v>
      </c>
      <c r="X488" s="273" t="n">
        <f aca="false">B488-M488</f>
        <v>0</v>
      </c>
      <c r="Y488" s="273" t="n">
        <f aca="false">C488-N488</f>
        <v>0</v>
      </c>
      <c r="Z488" s="273" t="n">
        <f aca="false">D488-O488</f>
        <v>0</v>
      </c>
      <c r="AA488" s="273" t="n">
        <f aca="false">E488-P488</f>
        <v>0</v>
      </c>
      <c r="AB488" s="273" t="n">
        <f aca="false">F488-Q488</f>
        <v>0</v>
      </c>
      <c r="AC488" s="273" t="n">
        <f aca="false">G488-R488</f>
        <v>0</v>
      </c>
      <c r="AD488" s="273" t="n">
        <f aca="false">H488-S488</f>
        <v>0</v>
      </c>
      <c r="AE488" s="273" t="n">
        <f aca="false">I488-T488</f>
        <v>0</v>
      </c>
    </row>
    <row r="489" customFormat="false" ht="15.75" hidden="false" customHeight="false" outlineLevel="0" collapsed="false">
      <c r="A489" s="0" t="s">
        <v>118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41984.17</v>
      </c>
      <c r="K489" s="0" t="n">
        <v>230.69</v>
      </c>
      <c r="M489" s="0" t="n">
        <v>50973.7072</v>
      </c>
      <c r="N489" s="0" t="n">
        <v>38.2612</v>
      </c>
      <c r="O489" s="0" t="n">
        <v>41.7018</v>
      </c>
      <c r="P489" s="0" t="n">
        <v>43.8381</v>
      </c>
      <c r="Q489" s="0" t="n">
        <v>7282.5496</v>
      </c>
      <c r="R489" s="0" t="n">
        <v>39.6923</v>
      </c>
      <c r="S489" s="0" t="n">
        <v>43.4271</v>
      </c>
      <c r="T489" s="0" t="n">
        <v>45.4548</v>
      </c>
      <c r="U489" s="0" t="n">
        <v>109131.12</v>
      </c>
      <c r="V489" s="0" t="n">
        <v>200.47</v>
      </c>
      <c r="X489" s="273" t="n">
        <f aca="false">B489-M489</f>
        <v>0</v>
      </c>
      <c r="Y489" s="273" t="n">
        <f aca="false">C489-N489</f>
        <v>0</v>
      </c>
      <c r="Z489" s="273" t="n">
        <f aca="false">D489-O489</f>
        <v>0</v>
      </c>
      <c r="AA489" s="273" t="n">
        <f aca="false">E489-P489</f>
        <v>0</v>
      </c>
      <c r="AB489" s="273" t="n">
        <f aca="false">F489-Q489</f>
        <v>0</v>
      </c>
      <c r="AC489" s="273" t="n">
        <f aca="false">G489-R489</f>
        <v>0</v>
      </c>
      <c r="AD489" s="273" t="n">
        <f aca="false">H489-S489</f>
        <v>0</v>
      </c>
      <c r="AE489" s="273" t="n">
        <f aca="false">I489-T489</f>
        <v>0</v>
      </c>
    </row>
    <row r="490" customFormat="false" ht="15.75" hidden="false" customHeight="false" outlineLevel="0" collapsed="false">
      <c r="A490" s="0" t="s">
        <v>119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5758.91</v>
      </c>
      <c r="K490" s="0" t="n">
        <v>118.35</v>
      </c>
      <c r="M490" s="0" t="n">
        <v>10048.196</v>
      </c>
      <c r="N490" s="0" t="n">
        <v>35.7282</v>
      </c>
      <c r="O490" s="0" t="n">
        <v>40.6443</v>
      </c>
      <c r="P490" s="0" t="n">
        <v>42.9441</v>
      </c>
      <c r="Q490" s="0" t="n">
        <v>2773.4</v>
      </c>
      <c r="R490" s="0" t="n">
        <v>37.5474</v>
      </c>
      <c r="S490" s="0" t="n">
        <v>41.7668</v>
      </c>
      <c r="T490" s="0" t="n">
        <v>44.0524</v>
      </c>
      <c r="U490" s="0" t="n">
        <v>78878.76</v>
      </c>
      <c r="V490" s="0" t="n">
        <v>146.12</v>
      </c>
      <c r="X490" s="273" t="n">
        <f aca="false">B490-M490</f>
        <v>0</v>
      </c>
      <c r="Y490" s="273" t="n">
        <f aca="false">C490-N490</f>
        <v>0</v>
      </c>
      <c r="Z490" s="273" t="n">
        <f aca="false">D490-O490</f>
        <v>0</v>
      </c>
      <c r="AA490" s="273" t="n">
        <f aca="false">E490-P490</f>
        <v>0</v>
      </c>
      <c r="AB490" s="273" t="n">
        <f aca="false">F490-Q490</f>
        <v>0</v>
      </c>
      <c r="AC490" s="273" t="n">
        <f aca="false">G490-R490</f>
        <v>0</v>
      </c>
      <c r="AD490" s="273" t="n">
        <f aca="false">H490-S490</f>
        <v>0</v>
      </c>
      <c r="AE490" s="273" t="n">
        <f aca="false">I490-T490</f>
        <v>0</v>
      </c>
    </row>
    <row r="491" customFormat="false" ht="15.75" hidden="false" customHeight="false" outlineLevel="0" collapsed="false">
      <c r="A491" s="0" t="s">
        <v>120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0480.86</v>
      </c>
      <c r="K491" s="0" t="n">
        <v>85.09</v>
      </c>
      <c r="M491" s="0" t="n">
        <v>2754.8072</v>
      </c>
      <c r="N491" s="0" t="n">
        <v>34.3622</v>
      </c>
      <c r="O491" s="0" t="n">
        <v>39.7078</v>
      </c>
      <c r="P491" s="0" t="n">
        <v>42.2457</v>
      </c>
      <c r="Q491" s="0" t="n">
        <v>1279.3384</v>
      </c>
      <c r="R491" s="0" t="n">
        <v>35.2956</v>
      </c>
      <c r="S491" s="0" t="n">
        <v>40.6175</v>
      </c>
      <c r="T491" s="0" t="n">
        <v>43.0974</v>
      </c>
      <c r="U491" s="0" t="n">
        <v>66860.46</v>
      </c>
      <c r="V491" s="0" t="n">
        <v>127.64</v>
      </c>
      <c r="X491" s="273" t="n">
        <f aca="false">B491-M491</f>
        <v>0</v>
      </c>
      <c r="Y491" s="273" t="n">
        <f aca="false">C491-N491</f>
        <v>0</v>
      </c>
      <c r="Z491" s="273" t="n">
        <f aca="false">D491-O491</f>
        <v>0</v>
      </c>
      <c r="AA491" s="273" t="n">
        <f aca="false">E491-P491</f>
        <v>0</v>
      </c>
      <c r="AB491" s="273" t="n">
        <f aca="false">F491-Q491</f>
        <v>0</v>
      </c>
      <c r="AC491" s="273" t="n">
        <f aca="false">G491-R491</f>
        <v>0</v>
      </c>
      <c r="AD491" s="273" t="n">
        <f aca="false">H491-S491</f>
        <v>0</v>
      </c>
      <c r="AE491" s="273" t="n">
        <f aca="false">I491-T491</f>
        <v>0</v>
      </c>
    </row>
    <row r="492" customFormat="false" ht="15.75" hidden="false" customHeight="false" outlineLevel="0" collapsed="false">
      <c r="A492" s="0" t="s">
        <v>121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405.07</v>
      </c>
      <c r="K492" s="0" t="n">
        <v>84.47</v>
      </c>
      <c r="M492" s="0" t="n">
        <v>1132.7648</v>
      </c>
      <c r="N492" s="0" t="n">
        <v>32.7178</v>
      </c>
      <c r="O492" s="0" t="n">
        <v>38.7299</v>
      </c>
      <c r="P492" s="0" t="n">
        <v>41.3778</v>
      </c>
      <c r="Q492" s="0" t="n">
        <v>630.088</v>
      </c>
      <c r="R492" s="0" t="n">
        <v>32.9683</v>
      </c>
      <c r="S492" s="0" t="n">
        <v>39.4875</v>
      </c>
      <c r="T492" s="0" t="n">
        <v>41.9834</v>
      </c>
      <c r="U492" s="0" t="n">
        <v>61307.01</v>
      </c>
      <c r="V492" s="0" t="n">
        <v>113.39</v>
      </c>
      <c r="X492" s="273" t="n">
        <f aca="false">B492-M492</f>
        <v>0</v>
      </c>
      <c r="Y492" s="273" t="n">
        <f aca="false">C492-N492</f>
        <v>0</v>
      </c>
      <c r="Z492" s="273" t="n">
        <f aca="false">D492-O492</f>
        <v>0</v>
      </c>
      <c r="AA492" s="273" t="n">
        <f aca="false">E492-P492</f>
        <v>0</v>
      </c>
      <c r="AB492" s="273" t="n">
        <f aca="false">F492-Q492</f>
        <v>0</v>
      </c>
      <c r="AC492" s="273" t="n">
        <f aca="false">G492-R492</f>
        <v>0</v>
      </c>
      <c r="AD492" s="273" t="n">
        <f aca="false">H492-S492</f>
        <v>0</v>
      </c>
      <c r="AE492" s="273" t="n">
        <f aca="false">I492-T492</f>
        <v>0</v>
      </c>
    </row>
    <row r="493" customFormat="false" ht="15.75" hidden="false" customHeight="false" outlineLevel="0" collapsed="false">
      <c r="A493" s="0" t="s">
        <v>122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23365.76</v>
      </c>
      <c r="K493" s="0" t="n">
        <v>202.06</v>
      </c>
      <c r="M493" s="0" t="n">
        <v>20917.6856</v>
      </c>
      <c r="N493" s="0" t="n">
        <v>36.6037</v>
      </c>
      <c r="O493" s="0" t="n">
        <v>41.1407</v>
      </c>
      <c r="P493" s="0" t="n">
        <v>43.4016</v>
      </c>
      <c r="Q493" s="0" t="n">
        <v>7282.5496</v>
      </c>
      <c r="R493" s="0" t="n">
        <v>39.6923</v>
      </c>
      <c r="S493" s="0" t="n">
        <v>43.4271</v>
      </c>
      <c r="T493" s="0" t="n">
        <v>45.4548</v>
      </c>
      <c r="U493" s="0" t="n">
        <v>93158.68</v>
      </c>
      <c r="V493" s="0" t="n">
        <v>169.97</v>
      </c>
      <c r="X493" s="273" t="n">
        <f aca="false">B493-M493</f>
        <v>0</v>
      </c>
      <c r="Y493" s="273" t="n">
        <f aca="false">C493-N493</f>
        <v>0</v>
      </c>
      <c r="Z493" s="273" t="n">
        <f aca="false">D493-O493</f>
        <v>0</v>
      </c>
      <c r="AA493" s="273" t="n">
        <f aca="false">E493-P493</f>
        <v>0</v>
      </c>
      <c r="AB493" s="273" t="n">
        <f aca="false">F493-Q493</f>
        <v>0</v>
      </c>
      <c r="AC493" s="273" t="n">
        <f aca="false">G493-R493</f>
        <v>0</v>
      </c>
      <c r="AD493" s="273" t="n">
        <f aca="false">H493-S493</f>
        <v>0</v>
      </c>
      <c r="AE493" s="273" t="n">
        <f aca="false">I493-T493</f>
        <v>0</v>
      </c>
    </row>
    <row r="494" customFormat="false" ht="15.75" hidden="false" customHeight="false" outlineLevel="0" collapsed="false">
      <c r="A494" s="0" t="s">
        <v>123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6017.37</v>
      </c>
      <c r="K494" s="0" t="n">
        <v>96.05</v>
      </c>
      <c r="M494" s="0" t="n">
        <v>4271.4304</v>
      </c>
      <c r="N494" s="0" t="n">
        <v>35.0481</v>
      </c>
      <c r="O494" s="0" t="n">
        <v>40.0195</v>
      </c>
      <c r="P494" s="0" t="n">
        <v>42.4831</v>
      </c>
      <c r="Q494" s="0" t="n">
        <v>2773.4</v>
      </c>
      <c r="R494" s="0" t="n">
        <v>37.5474</v>
      </c>
      <c r="S494" s="0" t="n">
        <v>41.7668</v>
      </c>
      <c r="T494" s="0" t="n">
        <v>44.0524</v>
      </c>
      <c r="U494" s="0" t="n">
        <v>72775.28</v>
      </c>
      <c r="V494" s="0" t="n">
        <v>132.83</v>
      </c>
      <c r="X494" s="273" t="n">
        <f aca="false">B494-M494</f>
        <v>0</v>
      </c>
      <c r="Y494" s="273" t="n">
        <f aca="false">C494-N494</f>
        <v>0</v>
      </c>
      <c r="Z494" s="273" t="n">
        <f aca="false">D494-O494</f>
        <v>0</v>
      </c>
      <c r="AA494" s="273" t="n">
        <f aca="false">E494-P494</f>
        <v>0</v>
      </c>
      <c r="AB494" s="273" t="n">
        <f aca="false">F494-Q494</f>
        <v>0</v>
      </c>
      <c r="AC494" s="273" t="n">
        <f aca="false">G494-R494</f>
        <v>0</v>
      </c>
      <c r="AD494" s="273" t="n">
        <f aca="false">H494-S494</f>
        <v>0</v>
      </c>
      <c r="AE494" s="273" t="n">
        <f aca="false">I494-T494</f>
        <v>0</v>
      </c>
    </row>
    <row r="495" customFormat="false" ht="15.75" hidden="false" customHeight="false" outlineLevel="0" collapsed="false">
      <c r="A495" s="0" t="s">
        <v>124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1814.89</v>
      </c>
      <c r="K495" s="0" t="n">
        <v>98.59</v>
      </c>
      <c r="M495" s="0" t="n">
        <v>1402.0576</v>
      </c>
      <c r="N495" s="0" t="n">
        <v>33.5598</v>
      </c>
      <c r="O495" s="0" t="n">
        <v>39.0686</v>
      </c>
      <c r="P495" s="0" t="n">
        <v>41.7511</v>
      </c>
      <c r="Q495" s="0" t="n">
        <v>1279.3384</v>
      </c>
      <c r="R495" s="0" t="n">
        <v>35.2956</v>
      </c>
      <c r="S495" s="0" t="n">
        <v>40.6175</v>
      </c>
      <c r="T495" s="0" t="n">
        <v>43.0974</v>
      </c>
      <c r="U495" s="0" t="n">
        <v>64534.52</v>
      </c>
      <c r="V495" s="0" t="n">
        <v>121.9</v>
      </c>
      <c r="X495" s="273" t="n">
        <f aca="false">B495-M495</f>
        <v>0</v>
      </c>
      <c r="Y495" s="273" t="n">
        <f aca="false">C495-N495</f>
        <v>0</v>
      </c>
      <c r="Z495" s="273" t="n">
        <f aca="false">D495-O495</f>
        <v>0</v>
      </c>
      <c r="AA495" s="273" t="n">
        <f aca="false">E495-P495</f>
        <v>0</v>
      </c>
      <c r="AB495" s="273" t="n">
        <f aca="false">F495-Q495</f>
        <v>0</v>
      </c>
      <c r="AC495" s="273" t="n">
        <f aca="false">G495-R495</f>
        <v>0</v>
      </c>
      <c r="AD495" s="273" t="n">
        <f aca="false">H495-S495</f>
        <v>0</v>
      </c>
      <c r="AE495" s="273" t="n">
        <f aca="false">I495-T495</f>
        <v>0</v>
      </c>
    </row>
    <row r="496" customFormat="false" ht="15.75" hidden="false" customHeight="false" outlineLevel="0" collapsed="false">
      <c r="A496" s="0" t="s">
        <v>125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6358.06</v>
      </c>
      <c r="K496" s="0" t="n">
        <v>113.52</v>
      </c>
      <c r="M496" s="0" t="n">
        <v>616.9736</v>
      </c>
      <c r="N496" s="0" t="n">
        <v>31.8098</v>
      </c>
      <c r="O496" s="0" t="n">
        <v>38.426</v>
      </c>
      <c r="P496" s="0" t="n">
        <v>41.1157</v>
      </c>
      <c r="Q496" s="0" t="n">
        <v>630.088</v>
      </c>
      <c r="R496" s="0" t="n">
        <v>32.9683</v>
      </c>
      <c r="S496" s="0" t="n">
        <v>39.4875</v>
      </c>
      <c r="T496" s="0" t="n">
        <v>41.9834</v>
      </c>
      <c r="U496" s="0" t="n">
        <v>59688.34</v>
      </c>
      <c r="V496" s="0" t="n">
        <v>114.28</v>
      </c>
      <c r="X496" s="273" t="n">
        <f aca="false">B496-M496</f>
        <v>0</v>
      </c>
      <c r="Y496" s="273" t="n">
        <f aca="false">C496-N496</f>
        <v>0</v>
      </c>
      <c r="Z496" s="273" t="n">
        <f aca="false">D496-O496</f>
        <v>0</v>
      </c>
      <c r="AA496" s="273" t="n">
        <f aca="false">E496-P496</f>
        <v>0</v>
      </c>
      <c r="AB496" s="273" t="n">
        <f aca="false">F496-Q496</f>
        <v>0</v>
      </c>
      <c r="AC496" s="273" t="n">
        <f aca="false">G496-R496</f>
        <v>0</v>
      </c>
      <c r="AD496" s="273" t="n">
        <f aca="false">H496-S496</f>
        <v>0</v>
      </c>
      <c r="AE496" s="273" t="n">
        <f aca="false">I496-T496</f>
        <v>0</v>
      </c>
    </row>
    <row r="497" customFormat="false" ht="15.75" hidden="false" customHeight="false" outlineLevel="0" collapsed="false">
      <c r="A497" s="0" t="s">
        <v>126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6916.92</v>
      </c>
      <c r="K497" s="0" t="n">
        <v>70.17</v>
      </c>
      <c r="M497" s="0" t="n">
        <v>13252.1952</v>
      </c>
      <c r="N497" s="0" t="n">
        <v>41.6183</v>
      </c>
      <c r="O497" s="0" t="n">
        <v>41.4379</v>
      </c>
      <c r="P497" s="0" t="n">
        <v>43.8584</v>
      </c>
      <c r="Q497" s="0" t="n">
        <v>4033.5696</v>
      </c>
      <c r="R497" s="0" t="n">
        <v>40.5392</v>
      </c>
      <c r="S497" s="0" t="n">
        <v>42.1555</v>
      </c>
      <c r="T497" s="0" t="n">
        <v>43.9482</v>
      </c>
      <c r="U497" s="0" t="n">
        <v>36746.22</v>
      </c>
      <c r="V497" s="0" t="n">
        <v>69.29</v>
      </c>
      <c r="X497" s="273" t="n">
        <f aca="false">B497-M497</f>
        <v>0</v>
      </c>
      <c r="Y497" s="273" t="n">
        <f aca="false">C497-N497</f>
        <v>0</v>
      </c>
      <c r="Z497" s="273" t="n">
        <f aca="false">D497-O497</f>
        <v>0</v>
      </c>
      <c r="AA497" s="273" t="n">
        <f aca="false">E497-P497</f>
        <v>0</v>
      </c>
      <c r="AB497" s="273" t="n">
        <f aca="false">F497-Q497</f>
        <v>0</v>
      </c>
      <c r="AC497" s="273" t="n">
        <f aca="false">G497-R497</f>
        <v>0</v>
      </c>
      <c r="AD497" s="273" t="n">
        <f aca="false">H497-S497</f>
        <v>0</v>
      </c>
      <c r="AE497" s="273" t="n">
        <f aca="false">I497-T497</f>
        <v>0</v>
      </c>
    </row>
    <row r="498" customFormat="false" ht="15.75" hidden="false" customHeight="false" outlineLevel="0" collapsed="false">
      <c r="A498" s="0" t="s">
        <v>127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9548.36</v>
      </c>
      <c r="K498" s="0" t="n">
        <v>47.62</v>
      </c>
      <c r="M498" s="0" t="n">
        <v>5504.7344</v>
      </c>
      <c r="N498" s="0" t="n">
        <v>39.2664</v>
      </c>
      <c r="O498" s="0" t="n">
        <v>39.7683</v>
      </c>
      <c r="P498" s="0" t="n">
        <v>42.1292</v>
      </c>
      <c r="Q498" s="0" t="n">
        <v>2063.272</v>
      </c>
      <c r="R498" s="0" t="n">
        <v>37.6974</v>
      </c>
      <c r="S498" s="0" t="n">
        <v>40.1332</v>
      </c>
      <c r="T498" s="0" t="n">
        <v>42.0946</v>
      </c>
      <c r="U498" s="0" t="n">
        <v>31496.12</v>
      </c>
      <c r="V498" s="0" t="n">
        <v>55.87</v>
      </c>
      <c r="X498" s="273" t="n">
        <f aca="false">B498-M498</f>
        <v>0</v>
      </c>
      <c r="Y498" s="273" t="n">
        <f aca="false">C498-N498</f>
        <v>0</v>
      </c>
      <c r="Z498" s="273" t="n">
        <f aca="false">D498-O498</f>
        <v>0</v>
      </c>
      <c r="AA498" s="273" t="n">
        <f aca="false">E498-P498</f>
        <v>0</v>
      </c>
      <c r="AB498" s="273" t="n">
        <f aca="false">F498-Q498</f>
        <v>0</v>
      </c>
      <c r="AC498" s="273" t="n">
        <f aca="false">G498-R498</f>
        <v>0</v>
      </c>
      <c r="AD498" s="273" t="n">
        <f aca="false">H498-S498</f>
        <v>0</v>
      </c>
      <c r="AE498" s="273" t="n">
        <f aca="false">I498-T498</f>
        <v>0</v>
      </c>
    </row>
    <row r="499" customFormat="false" ht="15.75" hidden="false" customHeight="false" outlineLevel="0" collapsed="false">
      <c r="A499" s="0" t="s">
        <v>128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3276.79</v>
      </c>
      <c r="K499" s="0" t="n">
        <v>47.47</v>
      </c>
      <c r="M499" s="0" t="n">
        <v>2684.3104</v>
      </c>
      <c r="N499" s="0" t="n">
        <v>37.0419</v>
      </c>
      <c r="O499" s="0" t="n">
        <v>38.6413</v>
      </c>
      <c r="P499" s="0" t="n">
        <v>40.98</v>
      </c>
      <c r="Q499" s="0" t="n">
        <v>1118.5504</v>
      </c>
      <c r="R499" s="0" t="n">
        <v>35.0397</v>
      </c>
      <c r="S499" s="0" t="n">
        <v>38.7483</v>
      </c>
      <c r="T499" s="0" t="n">
        <v>40.8692</v>
      </c>
      <c r="U499" s="0" t="n">
        <v>28261.37</v>
      </c>
      <c r="V499" s="0" t="n">
        <v>49.83</v>
      </c>
      <c r="X499" s="273" t="n">
        <f aca="false">B499-M499</f>
        <v>0</v>
      </c>
      <c r="Y499" s="273" t="n">
        <f aca="false">C499-N499</f>
        <v>0</v>
      </c>
      <c r="Z499" s="273" t="n">
        <f aca="false">D499-O499</f>
        <v>0</v>
      </c>
      <c r="AA499" s="273" t="n">
        <f aca="false">E499-P499</f>
        <v>0</v>
      </c>
      <c r="AB499" s="273" t="n">
        <f aca="false">F499-Q499</f>
        <v>0</v>
      </c>
      <c r="AC499" s="273" t="n">
        <f aca="false">G499-R499</f>
        <v>0</v>
      </c>
      <c r="AD499" s="273" t="n">
        <f aca="false">H499-S499</f>
        <v>0</v>
      </c>
      <c r="AE499" s="273" t="n">
        <f aca="false">I499-T499</f>
        <v>0</v>
      </c>
    </row>
    <row r="500" customFormat="false" ht="15.75" hidden="false" customHeight="false" outlineLevel="0" collapsed="false">
      <c r="A500" s="0" t="s">
        <v>129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858.32</v>
      </c>
      <c r="K500" s="0" t="n">
        <v>33.84</v>
      </c>
      <c r="M500" s="0" t="n">
        <v>1403.7728</v>
      </c>
      <c r="N500" s="0" t="n">
        <v>34.7429</v>
      </c>
      <c r="O500" s="0" t="n">
        <v>37.4198</v>
      </c>
      <c r="P500" s="0" t="n">
        <v>39.7457</v>
      </c>
      <c r="Q500" s="0" t="n">
        <v>613.512</v>
      </c>
      <c r="R500" s="0" t="n">
        <v>32.4882</v>
      </c>
      <c r="S500" s="0" t="n">
        <v>37.2107</v>
      </c>
      <c r="T500" s="0" t="n">
        <v>39.5231</v>
      </c>
      <c r="U500" s="0" t="n">
        <v>26001.45</v>
      </c>
      <c r="V500" s="0" t="n">
        <v>45.33</v>
      </c>
      <c r="X500" s="273" t="n">
        <f aca="false">B500-M500</f>
        <v>0</v>
      </c>
      <c r="Y500" s="273" t="n">
        <f aca="false">C500-N500</f>
        <v>0</v>
      </c>
      <c r="Z500" s="273" t="n">
        <f aca="false">D500-O500</f>
        <v>0</v>
      </c>
      <c r="AA500" s="273" t="n">
        <f aca="false">E500-P500</f>
        <v>0</v>
      </c>
      <c r="AB500" s="273" t="n">
        <f aca="false">F500-Q500</f>
        <v>0</v>
      </c>
      <c r="AC500" s="273" t="n">
        <f aca="false">G500-R500</f>
        <v>0</v>
      </c>
      <c r="AD500" s="273" t="n">
        <f aca="false">H500-S500</f>
        <v>0</v>
      </c>
      <c r="AE500" s="273" t="n">
        <f aca="false">I500-T500</f>
        <v>0</v>
      </c>
    </row>
    <row r="501" customFormat="false" ht="15.75" hidden="false" customHeight="false" outlineLevel="0" collapsed="false">
      <c r="A501" s="0" t="s">
        <v>130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4720.71</v>
      </c>
      <c r="K501" s="0" t="n">
        <v>63.73</v>
      </c>
      <c r="M501" s="0" t="n">
        <v>8069.552</v>
      </c>
      <c r="N501" s="0" t="n">
        <v>40.4062</v>
      </c>
      <c r="O501" s="0" t="n">
        <v>40.553</v>
      </c>
      <c r="P501" s="0" t="n">
        <v>42.9383</v>
      </c>
      <c r="Q501" s="0" t="n">
        <v>4033.5696</v>
      </c>
      <c r="R501" s="0" t="n">
        <v>40.5392</v>
      </c>
      <c r="S501" s="0" t="n">
        <v>42.1555</v>
      </c>
      <c r="T501" s="0" t="n">
        <v>43.9482</v>
      </c>
      <c r="U501" s="0" t="n">
        <v>34363.27</v>
      </c>
      <c r="V501" s="0" t="n">
        <v>59.91</v>
      </c>
      <c r="X501" s="273" t="n">
        <f aca="false">B501-M501</f>
        <v>0</v>
      </c>
      <c r="Y501" s="273" t="n">
        <f aca="false">C501-N501</f>
        <v>0</v>
      </c>
      <c r="Z501" s="273" t="n">
        <f aca="false">D501-O501</f>
        <v>0</v>
      </c>
      <c r="AA501" s="273" t="n">
        <f aca="false">E501-P501</f>
        <v>0</v>
      </c>
      <c r="AB501" s="273" t="n">
        <f aca="false">F501-Q501</f>
        <v>0</v>
      </c>
      <c r="AC501" s="273" t="n">
        <f aca="false">G501-R501</f>
        <v>0</v>
      </c>
      <c r="AD501" s="273" t="n">
        <f aca="false">H501-S501</f>
        <v>0</v>
      </c>
      <c r="AE501" s="273" t="n">
        <f aca="false">I501-T501</f>
        <v>0</v>
      </c>
    </row>
    <row r="502" customFormat="false" ht="15.75" hidden="false" customHeight="false" outlineLevel="0" collapsed="false">
      <c r="A502" s="0" t="s">
        <v>131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8630.41</v>
      </c>
      <c r="K502" s="0" t="n">
        <v>56.82</v>
      </c>
      <c r="M502" s="0" t="n">
        <v>3511.7104</v>
      </c>
      <c r="N502" s="0" t="n">
        <v>38.1171</v>
      </c>
      <c r="O502" s="0" t="n">
        <v>38.9877</v>
      </c>
      <c r="P502" s="0" t="n">
        <v>41.328</v>
      </c>
      <c r="Q502" s="0" t="n">
        <v>2063.272</v>
      </c>
      <c r="R502" s="0" t="n">
        <v>37.6974</v>
      </c>
      <c r="S502" s="0" t="n">
        <v>40.1332</v>
      </c>
      <c r="T502" s="0" t="n">
        <v>42.0946</v>
      </c>
      <c r="U502" s="0" t="n">
        <v>29896.93</v>
      </c>
      <c r="V502" s="0" t="n">
        <v>52.24</v>
      </c>
      <c r="X502" s="273" t="n">
        <f aca="false">B502-M502</f>
        <v>0</v>
      </c>
      <c r="Y502" s="273" t="n">
        <f aca="false">C502-N502</f>
        <v>0</v>
      </c>
      <c r="Z502" s="273" t="n">
        <f aca="false">D502-O502</f>
        <v>0</v>
      </c>
      <c r="AA502" s="273" t="n">
        <f aca="false">E502-P502</f>
        <v>0</v>
      </c>
      <c r="AB502" s="273" t="n">
        <f aca="false">F502-Q502</f>
        <v>0</v>
      </c>
      <c r="AC502" s="273" t="n">
        <f aca="false">G502-R502</f>
        <v>0</v>
      </c>
      <c r="AD502" s="273" t="n">
        <f aca="false">H502-S502</f>
        <v>0</v>
      </c>
      <c r="AE502" s="273" t="n">
        <f aca="false">I502-T502</f>
        <v>0</v>
      </c>
    </row>
    <row r="503" customFormat="false" ht="15.75" hidden="false" customHeight="false" outlineLevel="0" collapsed="false">
      <c r="A503" s="0" t="s">
        <v>132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4334.9</v>
      </c>
      <c r="K503" s="0" t="n">
        <v>45.2</v>
      </c>
      <c r="M503" s="0" t="n">
        <v>1733.2704</v>
      </c>
      <c r="N503" s="0" t="n">
        <v>35.8357</v>
      </c>
      <c r="O503" s="0" t="n">
        <v>37.8591</v>
      </c>
      <c r="P503" s="0" t="n">
        <v>40.1764</v>
      </c>
      <c r="Q503" s="0" t="n">
        <v>1118.5504</v>
      </c>
      <c r="R503" s="0" t="n">
        <v>35.0397</v>
      </c>
      <c r="S503" s="0" t="n">
        <v>38.7483</v>
      </c>
      <c r="T503" s="0" t="n">
        <v>40.8692</v>
      </c>
      <c r="U503" s="0" t="n">
        <v>27244.62</v>
      </c>
      <c r="V503" s="0" t="n">
        <v>47.8</v>
      </c>
      <c r="X503" s="273" t="n">
        <f aca="false">B503-M503</f>
        <v>0</v>
      </c>
      <c r="Y503" s="273" t="n">
        <f aca="false">C503-N503</f>
        <v>0</v>
      </c>
      <c r="Z503" s="273" t="n">
        <f aca="false">D503-O503</f>
        <v>0</v>
      </c>
      <c r="AA503" s="273" t="n">
        <f aca="false">E503-P503</f>
        <v>0</v>
      </c>
      <c r="AB503" s="273" t="n">
        <f aca="false">F503-Q503</f>
        <v>0</v>
      </c>
      <c r="AC503" s="273" t="n">
        <f aca="false">G503-R503</f>
        <v>0</v>
      </c>
      <c r="AD503" s="273" t="n">
        <f aca="false">H503-S503</f>
        <v>0</v>
      </c>
      <c r="AE503" s="273" t="n">
        <f aca="false">I503-T503</f>
        <v>0</v>
      </c>
    </row>
    <row r="504" customFormat="false" ht="15.75" hidden="false" customHeight="false" outlineLevel="0" collapsed="false">
      <c r="A504" s="0" t="s">
        <v>133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8092.2</v>
      </c>
      <c r="K504" s="0" t="n">
        <v>38.47</v>
      </c>
      <c r="M504" s="0" t="n">
        <v>951.688</v>
      </c>
      <c r="N504" s="0" t="n">
        <v>33.5539</v>
      </c>
      <c r="O504" s="0" t="n">
        <v>37.0208</v>
      </c>
      <c r="P504" s="0" t="n">
        <v>39.3795</v>
      </c>
      <c r="Q504" s="0" t="n">
        <v>613.512</v>
      </c>
      <c r="R504" s="0" t="n">
        <v>32.4882</v>
      </c>
      <c r="S504" s="0" t="n">
        <v>37.2107</v>
      </c>
      <c r="T504" s="0" t="n">
        <v>39.5231</v>
      </c>
      <c r="U504" s="0" t="n">
        <v>25176.5</v>
      </c>
      <c r="V504" s="0" t="n">
        <v>43.42</v>
      </c>
      <c r="X504" s="273" t="n">
        <f aca="false">B504-M504</f>
        <v>0</v>
      </c>
      <c r="Y504" s="273" t="n">
        <f aca="false">C504-N504</f>
        <v>0</v>
      </c>
      <c r="Z504" s="273" t="n">
        <f aca="false">D504-O504</f>
        <v>0</v>
      </c>
      <c r="AA504" s="273" t="n">
        <f aca="false">E504-P504</f>
        <v>0</v>
      </c>
      <c r="AB504" s="273" t="n">
        <f aca="false">F504-Q504</f>
        <v>0</v>
      </c>
      <c r="AC504" s="273" t="n">
        <f aca="false">G504-R504</f>
        <v>0</v>
      </c>
      <c r="AD504" s="273" t="n">
        <f aca="false">H504-S504</f>
        <v>0</v>
      </c>
      <c r="AE504" s="273" t="n">
        <f aca="false">I504-T504</f>
        <v>0</v>
      </c>
    </row>
    <row r="505" customFormat="false" ht="15.75" hidden="false" customHeight="false" outlineLevel="0" collapsed="false">
      <c r="A505" s="0" t="s">
        <v>134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4572.2</v>
      </c>
      <c r="K505" s="0" t="n">
        <v>64.21</v>
      </c>
      <c r="M505" s="0" t="n">
        <v>29631.4848</v>
      </c>
      <c r="N505" s="0" t="n">
        <v>40.8824</v>
      </c>
      <c r="O505" s="0" t="n">
        <v>43.9764</v>
      </c>
      <c r="P505" s="0" t="n">
        <v>44.1347</v>
      </c>
      <c r="Q505" s="0" t="n">
        <v>15960.2992</v>
      </c>
      <c r="R505" s="0" t="n">
        <v>39.2558</v>
      </c>
      <c r="S505" s="0" t="n">
        <v>43.5425</v>
      </c>
      <c r="T505" s="0" t="n">
        <v>44.4933</v>
      </c>
      <c r="U505" s="0" t="n">
        <v>56028.81</v>
      </c>
      <c r="V505" s="0" t="n">
        <v>81.88</v>
      </c>
      <c r="X505" s="273" t="n">
        <f aca="false">B505-M505</f>
        <v>0</v>
      </c>
      <c r="Y505" s="273" t="n">
        <f aca="false">C505-N505</f>
        <v>0</v>
      </c>
      <c r="Z505" s="273" t="n">
        <f aca="false">D505-O505</f>
        <v>0</v>
      </c>
      <c r="AA505" s="273" t="n">
        <f aca="false">E505-P505</f>
        <v>0</v>
      </c>
      <c r="AB505" s="273" t="n">
        <f aca="false">F505-Q505</f>
        <v>0</v>
      </c>
      <c r="AC505" s="273" t="n">
        <f aca="false">G505-R505</f>
        <v>0</v>
      </c>
      <c r="AD505" s="273" t="n">
        <f aca="false">H505-S505</f>
        <v>0</v>
      </c>
      <c r="AE505" s="273" t="n">
        <f aca="false">I505-T505</f>
        <v>0</v>
      </c>
    </row>
    <row r="506" customFormat="false" ht="15.75" hidden="false" customHeight="false" outlineLevel="0" collapsed="false">
      <c r="A506" s="0" t="s">
        <v>135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62410.03</v>
      </c>
      <c r="K506" s="0" t="n">
        <v>76.77</v>
      </c>
      <c r="M506" s="0" t="n">
        <v>15242.184</v>
      </c>
      <c r="N506" s="0" t="n">
        <v>38.1037</v>
      </c>
      <c r="O506" s="0" t="n">
        <v>42.182</v>
      </c>
      <c r="P506" s="0" t="n">
        <v>42.7654</v>
      </c>
      <c r="Q506" s="0" t="n">
        <v>9395.9408</v>
      </c>
      <c r="R506" s="0" t="n">
        <v>36.0343</v>
      </c>
      <c r="S506" s="0" t="n">
        <v>41.5485</v>
      </c>
      <c r="T506" s="0" t="n">
        <v>42.7253</v>
      </c>
      <c r="U506" s="0" t="n">
        <v>48714.95</v>
      </c>
      <c r="V506" s="0" t="n">
        <v>70.39</v>
      </c>
      <c r="X506" s="273" t="n">
        <f aca="false">B506-M506</f>
        <v>0</v>
      </c>
      <c r="Y506" s="273" t="n">
        <f aca="false">C506-N506</f>
        <v>0</v>
      </c>
      <c r="Z506" s="273" t="n">
        <f aca="false">D506-O506</f>
        <v>0</v>
      </c>
      <c r="AA506" s="273" t="n">
        <f aca="false">E506-P506</f>
        <v>0</v>
      </c>
      <c r="AB506" s="273" t="n">
        <f aca="false">F506-Q506</f>
        <v>0</v>
      </c>
      <c r="AC506" s="273" t="n">
        <f aca="false">G506-R506</f>
        <v>0</v>
      </c>
      <c r="AD506" s="273" t="n">
        <f aca="false">H506-S506</f>
        <v>0</v>
      </c>
      <c r="AE506" s="273" t="n">
        <f aca="false">I506-T506</f>
        <v>0</v>
      </c>
    </row>
    <row r="507" customFormat="false" ht="15.75" hidden="false" customHeight="false" outlineLevel="0" collapsed="false">
      <c r="A507" s="0" t="s">
        <v>136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53720.64</v>
      </c>
      <c r="K507" s="0" t="n">
        <v>62.85</v>
      </c>
      <c r="M507" s="0" t="n">
        <v>8719.2128</v>
      </c>
      <c r="N507" s="0" t="n">
        <v>35.4591</v>
      </c>
      <c r="O507" s="0" t="n">
        <v>40.9873</v>
      </c>
      <c r="P507" s="0" t="n">
        <v>41.7918</v>
      </c>
      <c r="Q507" s="0" t="n">
        <v>5641.9856</v>
      </c>
      <c r="R507" s="0" t="n">
        <v>33.1061</v>
      </c>
      <c r="S507" s="0" t="n">
        <v>40.2673</v>
      </c>
      <c r="T507" s="0" t="n">
        <v>41.5667</v>
      </c>
      <c r="U507" s="0" t="n">
        <v>43537.73</v>
      </c>
      <c r="V507" s="0" t="n">
        <v>62.98</v>
      </c>
      <c r="X507" s="273" t="n">
        <f aca="false">B507-M507</f>
        <v>0</v>
      </c>
      <c r="Y507" s="273" t="n">
        <f aca="false">C507-N507</f>
        <v>0</v>
      </c>
      <c r="Z507" s="273" t="n">
        <f aca="false">D507-O507</f>
        <v>0</v>
      </c>
      <c r="AA507" s="273" t="n">
        <f aca="false">E507-P507</f>
        <v>0</v>
      </c>
      <c r="AB507" s="273" t="n">
        <f aca="false">F507-Q507</f>
        <v>0</v>
      </c>
      <c r="AC507" s="273" t="n">
        <f aca="false">G507-R507</f>
        <v>0</v>
      </c>
      <c r="AD507" s="273" t="n">
        <f aca="false">H507-S507</f>
        <v>0</v>
      </c>
      <c r="AE507" s="273" t="n">
        <f aca="false">I507-T507</f>
        <v>0</v>
      </c>
    </row>
    <row r="508" customFormat="false" ht="15.75" hidden="false" customHeight="false" outlineLevel="0" collapsed="false">
      <c r="A508" s="0" t="s">
        <v>137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50023.21</v>
      </c>
      <c r="K508" s="0" t="n">
        <v>60.51</v>
      </c>
      <c r="M508" s="0" t="n">
        <v>5265.7584</v>
      </c>
      <c r="N508" s="0" t="n">
        <v>32.9221</v>
      </c>
      <c r="O508" s="0" t="n">
        <v>39.8342</v>
      </c>
      <c r="P508" s="0" t="n">
        <v>40.7362</v>
      </c>
      <c r="Q508" s="0" t="n">
        <v>3445.8448</v>
      </c>
      <c r="R508" s="0" t="n">
        <v>30.3905</v>
      </c>
      <c r="S508" s="0" t="n">
        <v>38.9303</v>
      </c>
      <c r="T508" s="0" t="n">
        <v>40.2246</v>
      </c>
      <c r="U508" s="0" t="n">
        <v>39881.92</v>
      </c>
      <c r="V508" s="0" t="n">
        <v>58.36</v>
      </c>
      <c r="X508" s="273" t="n">
        <f aca="false">B508-M508</f>
        <v>0</v>
      </c>
      <c r="Y508" s="273" t="n">
        <f aca="false">C508-N508</f>
        <v>0</v>
      </c>
      <c r="Z508" s="273" t="n">
        <f aca="false">D508-O508</f>
        <v>0</v>
      </c>
      <c r="AA508" s="273" t="n">
        <f aca="false">E508-P508</f>
        <v>0</v>
      </c>
      <c r="AB508" s="273" t="n">
        <f aca="false">F508-Q508</f>
        <v>0</v>
      </c>
      <c r="AC508" s="273" t="n">
        <f aca="false">G508-R508</f>
        <v>0</v>
      </c>
      <c r="AD508" s="273" t="n">
        <f aca="false">H508-S508</f>
        <v>0</v>
      </c>
      <c r="AE508" s="273" t="n">
        <f aca="false">I508-T508</f>
        <v>0</v>
      </c>
    </row>
    <row r="509" customFormat="false" ht="15.75" hidden="false" customHeight="false" outlineLevel="0" collapsed="false">
      <c r="A509" s="0" t="s">
        <v>138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65652</v>
      </c>
      <c r="K509" s="0" t="n">
        <v>77.54</v>
      </c>
      <c r="M509" s="0" t="n">
        <v>17113.16</v>
      </c>
      <c r="N509" s="0" t="n">
        <v>39.3642</v>
      </c>
      <c r="O509" s="0" t="n">
        <v>43.0262</v>
      </c>
      <c r="P509" s="0" t="n">
        <v>43.4413</v>
      </c>
      <c r="Q509" s="0" t="n">
        <v>15960.2992</v>
      </c>
      <c r="R509" s="0" t="n">
        <v>39.2558</v>
      </c>
      <c r="S509" s="0" t="n">
        <v>43.5425</v>
      </c>
      <c r="T509" s="0" t="n">
        <v>44.4933</v>
      </c>
      <c r="U509" s="0" t="n">
        <v>52806.69</v>
      </c>
      <c r="V509" s="0" t="n">
        <v>73.41</v>
      </c>
      <c r="X509" s="273" t="n">
        <f aca="false">B509-M509</f>
        <v>0</v>
      </c>
      <c r="Y509" s="273" t="n">
        <f aca="false">C509-N509</f>
        <v>0</v>
      </c>
      <c r="Z509" s="273" t="n">
        <f aca="false">D509-O509</f>
        <v>0</v>
      </c>
      <c r="AA509" s="273" t="n">
        <f aca="false">E509-P509</f>
        <v>0</v>
      </c>
      <c r="AB509" s="273" t="n">
        <f aca="false">F509-Q509</f>
        <v>0</v>
      </c>
      <c r="AC509" s="273" t="n">
        <f aca="false">G509-R509</f>
        <v>0</v>
      </c>
      <c r="AD509" s="273" t="n">
        <f aca="false">H509-S509</f>
        <v>0</v>
      </c>
      <c r="AE509" s="273" t="n">
        <f aca="false">I509-T509</f>
        <v>0</v>
      </c>
    </row>
    <row r="510" customFormat="false" ht="15.75" hidden="false" customHeight="false" outlineLevel="0" collapsed="false">
      <c r="A510" s="0" t="s">
        <v>139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135.83</v>
      </c>
      <c r="K510" s="0" t="n">
        <v>47.8</v>
      </c>
      <c r="M510" s="0" t="n">
        <v>8595.1728</v>
      </c>
      <c r="N510" s="0" t="n">
        <v>36.5839</v>
      </c>
      <c r="O510" s="0" t="n">
        <v>41.3984</v>
      </c>
      <c r="P510" s="0" t="n">
        <v>42.1407</v>
      </c>
      <c r="Q510" s="0" t="n">
        <v>9395.9408</v>
      </c>
      <c r="R510" s="0" t="n">
        <v>36.0343</v>
      </c>
      <c r="S510" s="0" t="n">
        <v>41.5485</v>
      </c>
      <c r="T510" s="0" t="n">
        <v>42.7253</v>
      </c>
      <c r="U510" s="0" t="n">
        <v>46706.62</v>
      </c>
      <c r="V510" s="0" t="n">
        <v>63.41</v>
      </c>
      <c r="X510" s="273" t="n">
        <f aca="false">B510-M510</f>
        <v>0</v>
      </c>
      <c r="Y510" s="273" t="n">
        <f aca="false">C510-N510</f>
        <v>0</v>
      </c>
      <c r="Z510" s="273" t="n">
        <f aca="false">D510-O510</f>
        <v>0</v>
      </c>
      <c r="AA510" s="273" t="n">
        <f aca="false">E510-P510</f>
        <v>0</v>
      </c>
      <c r="AB510" s="273" t="n">
        <f aca="false">F510-Q510</f>
        <v>0</v>
      </c>
      <c r="AC510" s="273" t="n">
        <f aca="false">G510-R510</f>
        <v>0</v>
      </c>
      <c r="AD510" s="273" t="n">
        <f aca="false">H510-S510</f>
        <v>0</v>
      </c>
      <c r="AE510" s="273" t="n">
        <f aca="false">I510-T510</f>
        <v>0</v>
      </c>
    </row>
    <row r="511" customFormat="false" ht="15.75" hidden="false" customHeight="false" outlineLevel="0" collapsed="false">
      <c r="A511" s="0" t="s">
        <v>140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55648.47</v>
      </c>
      <c r="K511" s="0" t="n">
        <v>68.12</v>
      </c>
      <c r="M511" s="0" t="n">
        <v>4698.1744</v>
      </c>
      <c r="N511" s="0" t="n">
        <v>33.9282</v>
      </c>
      <c r="O511" s="0" t="n">
        <v>40.1734</v>
      </c>
      <c r="P511" s="0" t="n">
        <v>41.1066</v>
      </c>
      <c r="Q511" s="0" t="n">
        <v>5641.9856</v>
      </c>
      <c r="R511" s="0" t="n">
        <v>33.1061</v>
      </c>
      <c r="S511" s="0" t="n">
        <v>40.2673</v>
      </c>
      <c r="T511" s="0" t="n">
        <v>41.5667</v>
      </c>
      <c r="U511" s="0" t="n">
        <v>41692.42</v>
      </c>
      <c r="V511" s="0" t="n">
        <v>56.5</v>
      </c>
      <c r="X511" s="273" t="n">
        <f aca="false">B511-M511</f>
        <v>0</v>
      </c>
      <c r="Y511" s="273" t="n">
        <f aca="false">C511-N511</f>
        <v>0</v>
      </c>
      <c r="Z511" s="273" t="n">
        <f aca="false">D511-O511</f>
        <v>0</v>
      </c>
      <c r="AA511" s="273" t="n">
        <f aca="false">E511-P511</f>
        <v>0</v>
      </c>
      <c r="AB511" s="273" t="n">
        <f aca="false">F511-Q511</f>
        <v>0</v>
      </c>
      <c r="AC511" s="273" t="n">
        <f aca="false">G511-R511</f>
        <v>0</v>
      </c>
      <c r="AD511" s="273" t="n">
        <f aca="false">H511-S511</f>
        <v>0</v>
      </c>
      <c r="AE511" s="273" t="n">
        <f aca="false">I511-T511</f>
        <v>0</v>
      </c>
    </row>
    <row r="512" customFormat="false" ht="15.75" hidden="false" customHeight="false" outlineLevel="0" collapsed="false">
      <c r="A512" s="0" t="s">
        <v>141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49189.24</v>
      </c>
      <c r="K512" s="0" t="n">
        <v>51.46</v>
      </c>
      <c r="M512" s="0" t="n">
        <v>3043.2208</v>
      </c>
      <c r="N512" s="0" t="n">
        <v>31.555</v>
      </c>
      <c r="O512" s="0" t="n">
        <v>39.3588</v>
      </c>
      <c r="P512" s="0" t="n">
        <v>40.3479</v>
      </c>
      <c r="Q512" s="0" t="n">
        <v>3445.8448</v>
      </c>
      <c r="R512" s="0" t="n">
        <v>30.3905</v>
      </c>
      <c r="S512" s="0" t="n">
        <v>38.9303</v>
      </c>
      <c r="T512" s="0" t="n">
        <v>40.2246</v>
      </c>
      <c r="U512" s="0" t="n">
        <v>38283.35</v>
      </c>
      <c r="V512" s="0" t="n">
        <v>52.18</v>
      </c>
      <c r="X512" s="273" t="n">
        <f aca="false">B512-M512</f>
        <v>0</v>
      </c>
      <c r="Y512" s="273" t="n">
        <f aca="false">C512-N512</f>
        <v>0</v>
      </c>
      <c r="Z512" s="273" t="n">
        <f aca="false">D512-O512</f>
        <v>0</v>
      </c>
      <c r="AA512" s="273" t="n">
        <f aca="false">E512-P512</f>
        <v>0</v>
      </c>
      <c r="AB512" s="273" t="n">
        <f aca="false">F512-Q512</f>
        <v>0</v>
      </c>
      <c r="AC512" s="273" t="n">
        <f aca="false">G512-R512</f>
        <v>0</v>
      </c>
      <c r="AD512" s="273" t="n">
        <f aca="false">H512-S512</f>
        <v>0</v>
      </c>
      <c r="AE512" s="273" t="n">
        <f aca="false">I512-T512</f>
        <v>0</v>
      </c>
    </row>
    <row r="513" customFormat="false" ht="15.75" hidden="false" customHeight="false" outlineLevel="0" collapsed="false">
      <c r="A513" s="0" t="s">
        <v>142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7042.76</v>
      </c>
      <c r="K513" s="0" t="n">
        <v>56.31</v>
      </c>
      <c r="M513" s="0" t="n">
        <v>4136.6144</v>
      </c>
      <c r="N513" s="0" t="n">
        <v>41.624</v>
      </c>
      <c r="O513" s="0" t="n">
        <v>43.2328</v>
      </c>
      <c r="P513" s="0" t="n">
        <v>44.6507</v>
      </c>
      <c r="Q513" s="0" t="n">
        <v>2242.6984</v>
      </c>
      <c r="R513" s="0" t="n">
        <v>41.923</v>
      </c>
      <c r="S513" s="0" t="n">
        <v>43.0422</v>
      </c>
      <c r="T513" s="0" t="n">
        <v>44.0457</v>
      </c>
      <c r="U513" s="0" t="n">
        <v>36839.23</v>
      </c>
      <c r="V513" s="0" t="n">
        <v>54.68</v>
      </c>
      <c r="X513" s="273" t="n">
        <f aca="false">B513-M513</f>
        <v>0</v>
      </c>
      <c r="Y513" s="273" t="n">
        <f aca="false">C513-N513</f>
        <v>0</v>
      </c>
      <c r="Z513" s="273" t="n">
        <f aca="false">D513-O513</f>
        <v>0</v>
      </c>
      <c r="AA513" s="273" t="n">
        <f aca="false">E513-P513</f>
        <v>0</v>
      </c>
      <c r="AB513" s="273" t="n">
        <f aca="false">F513-Q513</f>
        <v>0</v>
      </c>
      <c r="AC513" s="273" t="n">
        <f aca="false">G513-R513</f>
        <v>0</v>
      </c>
      <c r="AD513" s="273" t="n">
        <f aca="false">H513-S513</f>
        <v>0</v>
      </c>
      <c r="AE513" s="273" t="n">
        <f aca="false">I513-T513</f>
        <v>0</v>
      </c>
    </row>
    <row r="514" customFormat="false" ht="15.75" hidden="false" customHeight="false" outlineLevel="0" collapsed="false">
      <c r="A514" s="0" t="s">
        <v>143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41741.17</v>
      </c>
      <c r="K514" s="0" t="n">
        <v>45.66</v>
      </c>
      <c r="M514" s="0" t="n">
        <v>2171.184</v>
      </c>
      <c r="N514" s="0" t="n">
        <v>40.0114</v>
      </c>
      <c r="O514" s="0" t="n">
        <v>41.8267</v>
      </c>
      <c r="P514" s="0" t="n">
        <v>42.9631</v>
      </c>
      <c r="Q514" s="0" t="n">
        <v>1223.064</v>
      </c>
      <c r="R514" s="0" t="n">
        <v>39.0531</v>
      </c>
      <c r="S514" s="0" t="n">
        <v>41.3123</v>
      </c>
      <c r="T514" s="0" t="n">
        <v>42.523</v>
      </c>
      <c r="U514" s="0" t="n">
        <v>32400.04</v>
      </c>
      <c r="V514" s="0" t="n">
        <v>48.77</v>
      </c>
      <c r="X514" s="273" t="n">
        <f aca="false">B514-M514</f>
        <v>0</v>
      </c>
      <c r="Y514" s="273" t="n">
        <f aca="false">C514-N514</f>
        <v>0</v>
      </c>
      <c r="Z514" s="273" t="n">
        <f aca="false">D514-O514</f>
        <v>0</v>
      </c>
      <c r="AA514" s="273" t="n">
        <f aca="false">E514-P514</f>
        <v>0</v>
      </c>
      <c r="AB514" s="273" t="n">
        <f aca="false">F514-Q514</f>
        <v>0</v>
      </c>
      <c r="AC514" s="273" t="n">
        <f aca="false">G514-R514</f>
        <v>0</v>
      </c>
      <c r="AD514" s="273" t="n">
        <f aca="false">H514-S514</f>
        <v>0</v>
      </c>
      <c r="AE514" s="273" t="n">
        <f aca="false">I514-T514</f>
        <v>0</v>
      </c>
    </row>
    <row r="515" customFormat="false" ht="15.75" hidden="false" customHeight="false" outlineLevel="0" collapsed="false">
      <c r="A515" s="0" t="s">
        <v>144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6775.5</v>
      </c>
      <c r="K515" s="0" t="n">
        <v>49.1</v>
      </c>
      <c r="M515" s="0" t="n">
        <v>1249.3536</v>
      </c>
      <c r="N515" s="0" t="n">
        <v>38.1077</v>
      </c>
      <c r="O515" s="0" t="n">
        <v>40.861</v>
      </c>
      <c r="P515" s="0" t="n">
        <v>41.9648</v>
      </c>
      <c r="Q515" s="0" t="n">
        <v>658.3872</v>
      </c>
      <c r="R515" s="0" t="n">
        <v>36.3005</v>
      </c>
      <c r="S515" s="0" t="n">
        <v>40.1666</v>
      </c>
      <c r="T515" s="0" t="n">
        <v>41.6356</v>
      </c>
      <c r="U515" s="0" t="n">
        <v>28907.39</v>
      </c>
      <c r="V515" s="0" t="n">
        <v>44.3</v>
      </c>
      <c r="X515" s="273" t="n">
        <f aca="false">B515-M515</f>
        <v>0</v>
      </c>
      <c r="Y515" s="273" t="n">
        <f aca="false">C515-N515</f>
        <v>0</v>
      </c>
      <c r="Z515" s="273" t="n">
        <f aca="false">D515-O515</f>
        <v>0</v>
      </c>
      <c r="AA515" s="273" t="n">
        <f aca="false">E515-P515</f>
        <v>0</v>
      </c>
      <c r="AB515" s="273" t="n">
        <f aca="false">F515-Q515</f>
        <v>0</v>
      </c>
      <c r="AC515" s="273" t="n">
        <f aca="false">G515-R515</f>
        <v>0</v>
      </c>
      <c r="AD515" s="273" t="n">
        <f aca="false">H515-S515</f>
        <v>0</v>
      </c>
      <c r="AE515" s="273" t="n">
        <f aca="false">I515-T515</f>
        <v>0</v>
      </c>
    </row>
    <row r="516" customFormat="false" ht="15.75" hidden="false" customHeight="false" outlineLevel="0" collapsed="false">
      <c r="A516" s="0" t="s">
        <v>145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32784.01</v>
      </c>
      <c r="K516" s="0" t="n">
        <v>37.08</v>
      </c>
      <c r="M516" s="0" t="n">
        <v>707.9256</v>
      </c>
      <c r="N516" s="0" t="n">
        <v>35.9877</v>
      </c>
      <c r="O516" s="0" t="n">
        <v>39.9611</v>
      </c>
      <c r="P516" s="0" t="n">
        <v>41.1067</v>
      </c>
      <c r="Q516" s="0" t="n">
        <v>347.58</v>
      </c>
      <c r="R516" s="0" t="n">
        <v>33.787</v>
      </c>
      <c r="S516" s="0" t="n">
        <v>39.098</v>
      </c>
      <c r="T516" s="0" t="n">
        <v>40.8202</v>
      </c>
      <c r="U516" s="0" t="n">
        <v>25918.58</v>
      </c>
      <c r="V516" s="0" t="n">
        <v>40.33</v>
      </c>
      <c r="X516" s="273" t="n">
        <f aca="false">B516-M516</f>
        <v>0</v>
      </c>
      <c r="Y516" s="273" t="n">
        <f aca="false">C516-N516</f>
        <v>0</v>
      </c>
      <c r="Z516" s="273" t="n">
        <f aca="false">D516-O516</f>
        <v>0</v>
      </c>
      <c r="AA516" s="273" t="n">
        <f aca="false">E516-P516</f>
        <v>0</v>
      </c>
      <c r="AB516" s="273" t="n">
        <f aca="false">F516-Q516</f>
        <v>0</v>
      </c>
      <c r="AC516" s="273" t="n">
        <f aca="false">G516-R516</f>
        <v>0</v>
      </c>
      <c r="AD516" s="273" t="n">
        <f aca="false">H516-S516</f>
        <v>0</v>
      </c>
      <c r="AE516" s="273" t="n">
        <f aca="false">I516-T516</f>
        <v>0</v>
      </c>
    </row>
    <row r="517" customFormat="false" ht="15.75" hidden="false" customHeight="false" outlineLevel="0" collapsed="false">
      <c r="A517" s="0" t="s">
        <v>146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42676.04</v>
      </c>
      <c r="K517" s="0" t="n">
        <v>47.68</v>
      </c>
      <c r="M517" s="0" t="n">
        <v>2053.872</v>
      </c>
      <c r="N517" s="0" t="n">
        <v>40.7096</v>
      </c>
      <c r="O517" s="0" t="n">
        <v>42.4423</v>
      </c>
      <c r="P517" s="0" t="n">
        <v>43.654</v>
      </c>
      <c r="Q517" s="0" t="n">
        <v>2242.6984</v>
      </c>
      <c r="R517" s="0" t="n">
        <v>41.923</v>
      </c>
      <c r="S517" s="0" t="n">
        <v>43.0422</v>
      </c>
      <c r="T517" s="0" t="n">
        <v>44.0457</v>
      </c>
      <c r="U517" s="0" t="n">
        <v>35041.69</v>
      </c>
      <c r="V517" s="0" t="n">
        <v>47.57</v>
      </c>
      <c r="X517" s="273" t="n">
        <f aca="false">B517-M517</f>
        <v>0</v>
      </c>
      <c r="Y517" s="273" t="n">
        <f aca="false">C517-N517</f>
        <v>0</v>
      </c>
      <c r="Z517" s="273" t="n">
        <f aca="false">D517-O517</f>
        <v>0</v>
      </c>
      <c r="AA517" s="273" t="n">
        <f aca="false">E517-P517</f>
        <v>0</v>
      </c>
      <c r="AB517" s="273" t="n">
        <f aca="false">F517-Q517</f>
        <v>0</v>
      </c>
      <c r="AC517" s="273" t="n">
        <f aca="false">G517-R517</f>
        <v>0</v>
      </c>
      <c r="AD517" s="273" t="n">
        <f aca="false">H517-S517</f>
        <v>0</v>
      </c>
      <c r="AE517" s="273" t="n">
        <f aca="false">I517-T517</f>
        <v>0</v>
      </c>
    </row>
    <row r="518" customFormat="false" ht="15.75" hidden="false" customHeight="false" outlineLevel="0" collapsed="false">
      <c r="A518" s="0" t="s">
        <v>147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41235.32</v>
      </c>
      <c r="K518" s="0" t="n">
        <v>44.46</v>
      </c>
      <c r="M518" s="0" t="n">
        <v>1120.2248</v>
      </c>
      <c r="N518" s="0" t="n">
        <v>38.8894</v>
      </c>
      <c r="O518" s="0" t="n">
        <v>41.15</v>
      </c>
      <c r="P518" s="0" t="n">
        <v>42.2236</v>
      </c>
      <c r="Q518" s="0" t="n">
        <v>1223.064</v>
      </c>
      <c r="R518" s="0" t="n">
        <v>39.0531</v>
      </c>
      <c r="S518" s="0" t="n">
        <v>41.3123</v>
      </c>
      <c r="T518" s="0" t="n">
        <v>42.523</v>
      </c>
      <c r="U518" s="0" t="n">
        <v>31003.59</v>
      </c>
      <c r="V518" s="0" t="n">
        <v>44.23</v>
      </c>
      <c r="X518" s="273" t="n">
        <f aca="false">B518-M518</f>
        <v>0</v>
      </c>
      <c r="Y518" s="273" t="n">
        <f aca="false">C518-N518</f>
        <v>0</v>
      </c>
      <c r="Z518" s="273" t="n">
        <f aca="false">D518-O518</f>
        <v>0</v>
      </c>
      <c r="AA518" s="273" t="n">
        <f aca="false">E518-P518</f>
        <v>0</v>
      </c>
      <c r="AB518" s="273" t="n">
        <f aca="false">F518-Q518</f>
        <v>0</v>
      </c>
      <c r="AC518" s="273" t="n">
        <f aca="false">G518-R518</f>
        <v>0</v>
      </c>
      <c r="AD518" s="273" t="n">
        <f aca="false">H518-S518</f>
        <v>0</v>
      </c>
      <c r="AE518" s="273" t="n">
        <f aca="false">I518-T518</f>
        <v>0</v>
      </c>
    </row>
    <row r="519" customFormat="false" ht="15.75" hidden="false" customHeight="false" outlineLevel="0" collapsed="false">
      <c r="A519" s="0" t="s">
        <v>148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36589.74</v>
      </c>
      <c r="K519" s="0" t="n">
        <v>41.48</v>
      </c>
      <c r="M519" s="0" t="n">
        <v>649.6664</v>
      </c>
      <c r="N519" s="0" t="n">
        <v>36.8574</v>
      </c>
      <c r="O519" s="0" t="n">
        <v>40.1403</v>
      </c>
      <c r="P519" s="0" t="n">
        <v>41.2833</v>
      </c>
      <c r="Q519" s="0" t="n">
        <v>658.3872</v>
      </c>
      <c r="R519" s="0" t="n">
        <v>36.3005</v>
      </c>
      <c r="S519" s="0" t="n">
        <v>40.1666</v>
      </c>
      <c r="T519" s="0" t="n">
        <v>41.6356</v>
      </c>
      <c r="U519" s="0" t="n">
        <v>27440.53</v>
      </c>
      <c r="V519" s="0" t="n">
        <v>40.01</v>
      </c>
      <c r="X519" s="273" t="n">
        <f aca="false">B519-M519</f>
        <v>0</v>
      </c>
      <c r="Y519" s="273" t="n">
        <f aca="false">C519-N519</f>
        <v>0</v>
      </c>
      <c r="Z519" s="273" t="n">
        <f aca="false">D519-O519</f>
        <v>0</v>
      </c>
      <c r="AA519" s="273" t="n">
        <f aca="false">E519-P519</f>
        <v>0</v>
      </c>
      <c r="AB519" s="273" t="n">
        <f aca="false">F519-Q519</f>
        <v>0</v>
      </c>
      <c r="AC519" s="273" t="n">
        <f aca="false">G519-R519</f>
        <v>0</v>
      </c>
      <c r="AD519" s="273" t="n">
        <f aca="false">H519-S519</f>
        <v>0</v>
      </c>
      <c r="AE519" s="273" t="n">
        <f aca="false">I519-T519</f>
        <v>0</v>
      </c>
    </row>
    <row r="520" customFormat="false" ht="15.75" hidden="false" customHeight="false" outlineLevel="0" collapsed="false">
      <c r="A520" s="0" t="s">
        <v>149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31178.45</v>
      </c>
      <c r="K520" s="0" t="n">
        <v>35.26</v>
      </c>
      <c r="M520" s="0" t="n">
        <v>420.6384</v>
      </c>
      <c r="N520" s="0" t="n">
        <v>34.8543</v>
      </c>
      <c r="O520" s="0" t="n">
        <v>39.6087</v>
      </c>
      <c r="P520" s="0" t="n">
        <v>40.8085</v>
      </c>
      <c r="Q520" s="0" t="n">
        <v>347.58</v>
      </c>
      <c r="R520" s="0" t="n">
        <v>33.787</v>
      </c>
      <c r="S520" s="0" t="n">
        <v>39.098</v>
      </c>
      <c r="T520" s="0" t="n">
        <v>40.8202</v>
      </c>
      <c r="U520" s="0" t="n">
        <v>24937.68</v>
      </c>
      <c r="V520" s="0" t="n">
        <v>39.35</v>
      </c>
      <c r="X520" s="273" t="n">
        <f aca="false">B520-M520</f>
        <v>0</v>
      </c>
      <c r="Y520" s="273" t="n">
        <f aca="false">C520-N520</f>
        <v>0</v>
      </c>
      <c r="Z520" s="273" t="n">
        <f aca="false">D520-O520</f>
        <v>0</v>
      </c>
      <c r="AA520" s="273" t="n">
        <f aca="false">E520-P520</f>
        <v>0</v>
      </c>
      <c r="AB520" s="273" t="n">
        <f aca="false">F520-Q520</f>
        <v>0</v>
      </c>
      <c r="AC520" s="273" t="n">
        <f aca="false">G520-R520</f>
        <v>0</v>
      </c>
      <c r="AD520" s="273" t="n">
        <f aca="false">H520-S520</f>
        <v>0</v>
      </c>
      <c r="AE520" s="273" t="n">
        <f aca="false">I520-T520</f>
        <v>0</v>
      </c>
    </row>
    <row r="521" customFormat="false" ht="15.75" hidden="false" customHeight="false" outlineLevel="0" collapsed="false">
      <c r="A521" s="0" t="s">
        <v>150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3874.43</v>
      </c>
      <c r="K521" s="0" t="n">
        <v>65.73</v>
      </c>
      <c r="M521" s="0" t="n">
        <v>7595.9112</v>
      </c>
      <c r="N521" s="0" t="n">
        <v>39.9092</v>
      </c>
      <c r="O521" s="0" t="n">
        <v>41.9124</v>
      </c>
      <c r="P521" s="0" t="n">
        <v>43.0338</v>
      </c>
      <c r="Q521" s="0" t="n">
        <v>2459.756</v>
      </c>
      <c r="R521" s="0" t="n">
        <v>39.8286</v>
      </c>
      <c r="S521" s="0" t="n">
        <v>41.7756</v>
      </c>
      <c r="T521" s="0" t="n">
        <v>43.172</v>
      </c>
      <c r="U521" s="0" t="n">
        <v>34360.17</v>
      </c>
      <c r="V521" s="0" t="n">
        <v>61.22</v>
      </c>
      <c r="X521" s="273" t="n">
        <f aca="false">B521-M521</f>
        <v>0</v>
      </c>
      <c r="Y521" s="273" t="n">
        <f aca="false">C521-N521</f>
        <v>0</v>
      </c>
      <c r="Z521" s="273" t="n">
        <f aca="false">D521-O521</f>
        <v>0</v>
      </c>
      <c r="AA521" s="273" t="n">
        <f aca="false">E521-P521</f>
        <v>0</v>
      </c>
      <c r="AB521" s="273" t="n">
        <f aca="false">F521-Q521</f>
        <v>0</v>
      </c>
      <c r="AC521" s="273" t="n">
        <f aca="false">G521-R521</f>
        <v>0</v>
      </c>
      <c r="AD521" s="273" t="n">
        <f aca="false">H521-S521</f>
        <v>0</v>
      </c>
      <c r="AE521" s="273" t="n">
        <f aca="false">I521-T521</f>
        <v>0</v>
      </c>
    </row>
    <row r="522" customFormat="false" ht="15.75" hidden="false" customHeight="false" outlineLevel="0" collapsed="false">
      <c r="A522" s="0" t="s">
        <v>151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7849.33</v>
      </c>
      <c r="K522" s="0" t="n">
        <v>54.03</v>
      </c>
      <c r="M522" s="0" t="n">
        <v>3542.436</v>
      </c>
      <c r="N522" s="0" t="n">
        <v>37.5597</v>
      </c>
      <c r="O522" s="0" t="n">
        <v>40.1342</v>
      </c>
      <c r="P522" s="0" t="n">
        <v>41.1176</v>
      </c>
      <c r="Q522" s="0" t="n">
        <v>1254.4328</v>
      </c>
      <c r="R522" s="0" t="n">
        <v>36.8589</v>
      </c>
      <c r="S522" s="0" t="n">
        <v>39.691</v>
      </c>
      <c r="T522" s="0" t="n">
        <v>41.4792</v>
      </c>
      <c r="U522" s="0" t="n">
        <v>28915.13</v>
      </c>
      <c r="V522" s="0" t="n">
        <v>50.96</v>
      </c>
      <c r="X522" s="273" t="n">
        <f aca="false">B522-M522</f>
        <v>0</v>
      </c>
      <c r="Y522" s="273" t="n">
        <f aca="false">C522-N522</f>
        <v>0</v>
      </c>
      <c r="Z522" s="273" t="n">
        <f aca="false">D522-O522</f>
        <v>0</v>
      </c>
      <c r="AA522" s="273" t="n">
        <f aca="false">E522-P522</f>
        <v>0</v>
      </c>
      <c r="AB522" s="273" t="n">
        <f aca="false">F522-Q522</f>
        <v>0</v>
      </c>
      <c r="AC522" s="273" t="n">
        <f aca="false">G522-R522</f>
        <v>0</v>
      </c>
      <c r="AD522" s="273" t="n">
        <f aca="false">H522-S522</f>
        <v>0</v>
      </c>
      <c r="AE522" s="273" t="n">
        <f aca="false">I522-T522</f>
        <v>0</v>
      </c>
    </row>
    <row r="523" customFormat="false" ht="15.75" hidden="false" customHeight="false" outlineLevel="0" collapsed="false">
      <c r="A523" s="0" t="s">
        <v>152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32282.87</v>
      </c>
      <c r="K523" s="0" t="n">
        <v>48.22</v>
      </c>
      <c r="M523" s="0" t="n">
        <v>1759.6776</v>
      </c>
      <c r="N523" s="0" t="n">
        <v>35.2842</v>
      </c>
      <c r="O523" s="0" t="n">
        <v>38.9022</v>
      </c>
      <c r="P523" s="0" t="n">
        <v>39.9895</v>
      </c>
      <c r="Q523" s="0" t="n">
        <v>644.64</v>
      </c>
      <c r="R523" s="0" t="n">
        <v>34.1573</v>
      </c>
      <c r="S523" s="0" t="n">
        <v>38.3311</v>
      </c>
      <c r="T523" s="0" t="n">
        <v>40.5409</v>
      </c>
      <c r="U523" s="0" t="n">
        <v>25514.87</v>
      </c>
      <c r="V523" s="0" t="n">
        <v>43.75</v>
      </c>
      <c r="X523" s="273" t="n">
        <f aca="false">B523-M523</f>
        <v>0</v>
      </c>
      <c r="Y523" s="273" t="n">
        <f aca="false">C523-N523</f>
        <v>0</v>
      </c>
      <c r="Z523" s="273" t="n">
        <f aca="false">D523-O523</f>
        <v>0</v>
      </c>
      <c r="AA523" s="273" t="n">
        <f aca="false">E523-P523</f>
        <v>0</v>
      </c>
      <c r="AB523" s="273" t="n">
        <f aca="false">F523-Q523</f>
        <v>0</v>
      </c>
      <c r="AC523" s="273" t="n">
        <f aca="false">G523-R523</f>
        <v>0</v>
      </c>
      <c r="AD523" s="273" t="n">
        <f aca="false">H523-S523</f>
        <v>0</v>
      </c>
      <c r="AE523" s="273" t="n">
        <f aca="false">I523-T523</f>
        <v>0</v>
      </c>
    </row>
    <row r="524" customFormat="false" ht="15.75" hidden="false" customHeight="false" outlineLevel="0" collapsed="false">
      <c r="A524" s="0" t="s">
        <v>153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9634.92</v>
      </c>
      <c r="K524" s="0" t="n">
        <v>38.42</v>
      </c>
      <c r="M524" s="0" t="n">
        <v>880.8888</v>
      </c>
      <c r="N524" s="0" t="n">
        <v>33.0924</v>
      </c>
      <c r="O524" s="0" t="n">
        <v>37.6615</v>
      </c>
      <c r="P524" s="0" t="n">
        <v>39.0327</v>
      </c>
      <c r="Q524" s="0" t="n">
        <v>322.1528</v>
      </c>
      <c r="R524" s="0" t="n">
        <v>31.6624</v>
      </c>
      <c r="S524" s="0" t="n">
        <v>37.0427</v>
      </c>
      <c r="T524" s="0" t="n">
        <v>39.6169</v>
      </c>
      <c r="U524" s="0" t="n">
        <v>23223.36</v>
      </c>
      <c r="V524" s="0" t="n">
        <v>39.9</v>
      </c>
      <c r="X524" s="273" t="n">
        <f aca="false">B524-M524</f>
        <v>0</v>
      </c>
      <c r="Y524" s="273" t="n">
        <f aca="false">C524-N524</f>
        <v>0</v>
      </c>
      <c r="Z524" s="273" t="n">
        <f aca="false">D524-O524</f>
        <v>0</v>
      </c>
      <c r="AA524" s="273" t="n">
        <f aca="false">E524-P524</f>
        <v>0</v>
      </c>
      <c r="AB524" s="273" t="n">
        <f aca="false">F524-Q524</f>
        <v>0</v>
      </c>
      <c r="AC524" s="273" t="n">
        <f aca="false">G524-R524</f>
        <v>0</v>
      </c>
      <c r="AD524" s="273" t="n">
        <f aca="false">H524-S524</f>
        <v>0</v>
      </c>
      <c r="AE524" s="273" t="n">
        <f aca="false">I524-T524</f>
        <v>0</v>
      </c>
    </row>
    <row r="525" customFormat="false" ht="15.75" hidden="false" customHeight="false" outlineLevel="0" collapsed="false">
      <c r="A525" s="0" t="s">
        <v>154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40963.85</v>
      </c>
      <c r="K525" s="0" t="n">
        <v>61.54</v>
      </c>
      <c r="M525" s="0" t="n">
        <v>4869.1096</v>
      </c>
      <c r="N525" s="0" t="n">
        <v>38.7195</v>
      </c>
      <c r="O525" s="0" t="n">
        <v>40.9897</v>
      </c>
      <c r="P525" s="0" t="n">
        <v>42.0062</v>
      </c>
      <c r="Q525" s="0" t="n">
        <v>2459.756</v>
      </c>
      <c r="R525" s="0" t="n">
        <v>39.8286</v>
      </c>
      <c r="S525" s="0" t="n">
        <v>41.7756</v>
      </c>
      <c r="T525" s="0" t="n">
        <v>43.172</v>
      </c>
      <c r="U525" s="0" t="n">
        <v>31620.05</v>
      </c>
      <c r="V525" s="0" t="n">
        <v>53.75</v>
      </c>
      <c r="X525" s="273" t="n">
        <f aca="false">B525-M525</f>
        <v>0</v>
      </c>
      <c r="Y525" s="273" t="n">
        <f aca="false">C525-N525</f>
        <v>0</v>
      </c>
      <c r="Z525" s="273" t="n">
        <f aca="false">D525-O525</f>
        <v>0</v>
      </c>
      <c r="AA525" s="273" t="n">
        <f aca="false">E525-P525</f>
        <v>0</v>
      </c>
      <c r="AB525" s="273" t="n">
        <f aca="false">F525-Q525</f>
        <v>0</v>
      </c>
      <c r="AC525" s="273" t="n">
        <f aca="false">G525-R525</f>
        <v>0</v>
      </c>
      <c r="AD525" s="273" t="n">
        <f aca="false">H525-S525</f>
        <v>0</v>
      </c>
      <c r="AE525" s="273" t="n">
        <f aca="false">I525-T525</f>
        <v>0</v>
      </c>
    </row>
    <row r="526" customFormat="false" ht="15.75" hidden="false" customHeight="false" outlineLevel="0" collapsed="false">
      <c r="A526" s="0" t="s">
        <v>155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976.42</v>
      </c>
      <c r="K526" s="0" t="n">
        <v>35.82</v>
      </c>
      <c r="M526" s="0" t="n">
        <v>2279.9992</v>
      </c>
      <c r="N526" s="0" t="n">
        <v>36.3857</v>
      </c>
      <c r="O526" s="0" t="n">
        <v>39.2838</v>
      </c>
      <c r="P526" s="0" t="n">
        <v>40.3243</v>
      </c>
      <c r="Q526" s="0" t="n">
        <v>1254.4328</v>
      </c>
      <c r="R526" s="0" t="n">
        <v>36.8589</v>
      </c>
      <c r="S526" s="0" t="n">
        <v>39.691</v>
      </c>
      <c r="T526" s="0" t="n">
        <v>41.4792</v>
      </c>
      <c r="U526" s="0" t="n">
        <v>27794.14</v>
      </c>
      <c r="V526" s="0" t="n">
        <v>46.78</v>
      </c>
      <c r="X526" s="273" t="n">
        <f aca="false">B526-M526</f>
        <v>0</v>
      </c>
      <c r="Y526" s="273" t="n">
        <f aca="false">C526-N526</f>
        <v>0</v>
      </c>
      <c r="Z526" s="273" t="n">
        <f aca="false">D526-O526</f>
        <v>0</v>
      </c>
      <c r="AA526" s="273" t="n">
        <f aca="false">E526-P526</f>
        <v>0</v>
      </c>
      <c r="AB526" s="273" t="n">
        <f aca="false">F526-Q526</f>
        <v>0</v>
      </c>
      <c r="AC526" s="273" t="n">
        <f aca="false">G526-R526</f>
        <v>0</v>
      </c>
      <c r="AD526" s="273" t="n">
        <f aca="false">H526-S526</f>
        <v>0</v>
      </c>
      <c r="AE526" s="273" t="n">
        <f aca="false">I526-T526</f>
        <v>0</v>
      </c>
    </row>
    <row r="527" customFormat="false" ht="15.75" hidden="false" customHeight="false" outlineLevel="0" collapsed="false">
      <c r="A527" s="0" t="s">
        <v>156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9472.77</v>
      </c>
      <c r="K527" s="0" t="n">
        <v>43.97</v>
      </c>
      <c r="M527" s="0" t="n">
        <v>1102.188</v>
      </c>
      <c r="N527" s="0" t="n">
        <v>34.1345</v>
      </c>
      <c r="O527" s="0" t="n">
        <v>38.0494</v>
      </c>
      <c r="P527" s="0" t="n">
        <v>39.3256</v>
      </c>
      <c r="Q527" s="0" t="n">
        <v>644.64</v>
      </c>
      <c r="R527" s="0" t="n">
        <v>34.1573</v>
      </c>
      <c r="S527" s="0" t="n">
        <v>38.3311</v>
      </c>
      <c r="T527" s="0" t="n">
        <v>40.5409</v>
      </c>
      <c r="U527" s="0" t="n">
        <v>24319.74</v>
      </c>
      <c r="V527" s="0" t="n">
        <v>41.18</v>
      </c>
      <c r="X527" s="273" t="n">
        <f aca="false">B527-M527</f>
        <v>0</v>
      </c>
      <c r="Y527" s="273" t="n">
        <f aca="false">C527-N527</f>
        <v>0</v>
      </c>
      <c r="Z527" s="273" t="n">
        <f aca="false">D527-O527</f>
        <v>0</v>
      </c>
      <c r="AA527" s="273" t="n">
        <f aca="false">E527-P527</f>
        <v>0</v>
      </c>
      <c r="AB527" s="273" t="n">
        <f aca="false">F527-Q527</f>
        <v>0</v>
      </c>
      <c r="AC527" s="273" t="n">
        <f aca="false">G527-R527</f>
        <v>0</v>
      </c>
      <c r="AD527" s="273" t="n">
        <f aca="false">H527-S527</f>
        <v>0</v>
      </c>
      <c r="AE527" s="273" t="n">
        <f aca="false">I527-T527</f>
        <v>0</v>
      </c>
    </row>
    <row r="528" customFormat="false" ht="15.75" hidden="false" customHeight="false" outlineLevel="0" collapsed="false">
      <c r="A528" s="0" t="s">
        <v>157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8941.74</v>
      </c>
      <c r="K528" s="0" t="n">
        <v>41.28</v>
      </c>
      <c r="M528" s="0" t="n">
        <v>564.8848</v>
      </c>
      <c r="N528" s="0" t="n">
        <v>32.0447</v>
      </c>
      <c r="O528" s="0" t="n">
        <v>37.2894</v>
      </c>
      <c r="P528" s="0" t="n">
        <v>38.777</v>
      </c>
      <c r="Q528" s="0" t="n">
        <v>322.1528</v>
      </c>
      <c r="R528" s="0" t="n">
        <v>31.6624</v>
      </c>
      <c r="S528" s="0" t="n">
        <v>37.0427</v>
      </c>
      <c r="T528" s="0" t="n">
        <v>39.6169</v>
      </c>
      <c r="U528" s="0" t="n">
        <v>22381.67</v>
      </c>
      <c r="V528" s="0" t="n">
        <v>37.72</v>
      </c>
      <c r="X528" s="273" t="n">
        <f aca="false">B528-M528</f>
        <v>0</v>
      </c>
      <c r="Y528" s="273" t="n">
        <f aca="false">C528-N528</f>
        <v>0</v>
      </c>
      <c r="Z528" s="273" t="n">
        <f aca="false">D528-O528</f>
        <v>0</v>
      </c>
      <c r="AA528" s="273" t="n">
        <f aca="false">E528-P528</f>
        <v>0</v>
      </c>
      <c r="AB528" s="273" t="n">
        <f aca="false">F528-Q528</f>
        <v>0</v>
      </c>
      <c r="AC528" s="273" t="n">
        <f aca="false">G528-R528</f>
        <v>0</v>
      </c>
      <c r="AD528" s="273" t="n">
        <f aca="false">H528-S528</f>
        <v>0</v>
      </c>
      <c r="AE528" s="273" t="n">
        <f aca="false">I528-T528</f>
        <v>0</v>
      </c>
    </row>
    <row r="529" customFormat="false" ht="15.75" hidden="false" customHeight="false" outlineLevel="0" collapsed="false">
      <c r="A529" s="0" t="s">
        <v>158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1938.93</v>
      </c>
      <c r="K529" s="0" t="n">
        <v>132.95</v>
      </c>
      <c r="M529" s="0" t="n">
        <v>18812.984</v>
      </c>
      <c r="N529" s="0" t="n">
        <v>38.6853</v>
      </c>
      <c r="O529" s="0" t="n">
        <v>40.0922</v>
      </c>
      <c r="P529" s="0" t="n">
        <v>43.2336</v>
      </c>
      <c r="Q529" s="0" t="n">
        <v>4704.684</v>
      </c>
      <c r="R529" s="0" t="n">
        <v>40.66</v>
      </c>
      <c r="S529" s="0" t="n">
        <v>42.4105</v>
      </c>
      <c r="T529" s="0" t="n">
        <v>43.5168</v>
      </c>
      <c r="U529" s="0" t="n">
        <v>72120.33</v>
      </c>
      <c r="V529" s="0" t="n">
        <v>111.88</v>
      </c>
      <c r="X529" s="273" t="n">
        <f aca="false">B529-M529</f>
        <v>0</v>
      </c>
      <c r="Y529" s="273" t="n">
        <f aca="false">C529-N529</f>
        <v>0</v>
      </c>
      <c r="Z529" s="273" t="n">
        <f aca="false">D529-O529</f>
        <v>0</v>
      </c>
      <c r="AA529" s="273" t="n">
        <f aca="false">E529-P529</f>
        <v>0</v>
      </c>
      <c r="AB529" s="273" t="n">
        <f aca="false">F529-Q529</f>
        <v>0</v>
      </c>
      <c r="AC529" s="273" t="n">
        <f aca="false">G529-R529</f>
        <v>0</v>
      </c>
      <c r="AD529" s="273" t="n">
        <f aca="false">H529-S529</f>
        <v>0</v>
      </c>
      <c r="AE529" s="273" t="n">
        <f aca="false">I529-T529</f>
        <v>0</v>
      </c>
    </row>
    <row r="530" customFormat="false" ht="15.75" hidden="false" customHeight="false" outlineLevel="0" collapsed="false">
      <c r="A530" s="0" t="s">
        <v>159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7798.54</v>
      </c>
      <c r="K530" s="0" t="n">
        <v>101.75</v>
      </c>
      <c r="M530" s="0" t="n">
        <v>6256.4144</v>
      </c>
      <c r="N530" s="0" t="n">
        <v>37.0945</v>
      </c>
      <c r="O530" s="0" t="n">
        <v>39.0523</v>
      </c>
      <c r="P530" s="0" t="n">
        <v>41.6621</v>
      </c>
      <c r="Q530" s="0" t="n">
        <v>2548.5528</v>
      </c>
      <c r="R530" s="0" t="n">
        <v>37.8085</v>
      </c>
      <c r="S530" s="0" t="n">
        <v>40.6967</v>
      </c>
      <c r="T530" s="0" t="n">
        <v>41.3235</v>
      </c>
      <c r="U530" s="0" t="n">
        <v>59134.91</v>
      </c>
      <c r="V530" s="0" t="n">
        <v>88.62</v>
      </c>
      <c r="X530" s="273" t="n">
        <f aca="false">B530-M530</f>
        <v>0</v>
      </c>
      <c r="Y530" s="273" t="n">
        <f aca="false">C530-N530</f>
        <v>0</v>
      </c>
      <c r="Z530" s="273" t="n">
        <f aca="false">D530-O530</f>
        <v>0</v>
      </c>
      <c r="AA530" s="273" t="n">
        <f aca="false">E530-P530</f>
        <v>0</v>
      </c>
      <c r="AB530" s="273" t="n">
        <f aca="false">F530-Q530</f>
        <v>0</v>
      </c>
      <c r="AC530" s="273" t="n">
        <f aca="false">G530-R530</f>
        <v>0</v>
      </c>
      <c r="AD530" s="273" t="n">
        <f aca="false">H530-S530</f>
        <v>0</v>
      </c>
      <c r="AE530" s="273" t="n">
        <f aca="false">I530-T530</f>
        <v>0</v>
      </c>
    </row>
    <row r="531" customFormat="false" ht="15.75" hidden="false" customHeight="false" outlineLevel="0" collapsed="false">
      <c r="A531" s="0" t="s">
        <v>160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67700.47</v>
      </c>
      <c r="K531" s="0" t="n">
        <v>81.67</v>
      </c>
      <c r="M531" s="0" t="n">
        <v>3131.9832</v>
      </c>
      <c r="N531" s="0" t="n">
        <v>35.413</v>
      </c>
      <c r="O531" s="0" t="n">
        <v>38.3547</v>
      </c>
      <c r="P531" s="0" t="n">
        <v>40.4582</v>
      </c>
      <c r="Q531" s="0" t="n">
        <v>1412.74</v>
      </c>
      <c r="R531" s="0" t="n">
        <v>35.1151</v>
      </c>
      <c r="S531" s="0" t="n">
        <v>39.4605</v>
      </c>
      <c r="T531" s="0" t="n">
        <v>39.7328</v>
      </c>
      <c r="U531" s="0" t="n">
        <v>53297.69</v>
      </c>
      <c r="V531" s="0" t="n">
        <v>82</v>
      </c>
      <c r="X531" s="273" t="n">
        <f aca="false">B531-M531</f>
        <v>0</v>
      </c>
      <c r="Y531" s="273" t="n">
        <f aca="false">C531-N531</f>
        <v>0</v>
      </c>
      <c r="Z531" s="273" t="n">
        <f aca="false">D531-O531</f>
        <v>0</v>
      </c>
      <c r="AA531" s="273" t="n">
        <f aca="false">E531-P531</f>
        <v>0</v>
      </c>
      <c r="AB531" s="273" t="n">
        <f aca="false">F531-Q531</f>
        <v>0</v>
      </c>
      <c r="AC531" s="273" t="n">
        <f aca="false">G531-R531</f>
        <v>0</v>
      </c>
      <c r="AD531" s="273" t="n">
        <f aca="false">H531-S531</f>
        <v>0</v>
      </c>
      <c r="AE531" s="273" t="n">
        <f aca="false">I531-T531</f>
        <v>0</v>
      </c>
    </row>
    <row r="532" customFormat="false" ht="15.75" hidden="false" customHeight="false" outlineLevel="0" collapsed="false">
      <c r="A532" s="0" t="s">
        <v>161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61724.43</v>
      </c>
      <c r="K532" s="0" t="n">
        <v>80.75</v>
      </c>
      <c r="M532" s="0" t="n">
        <v>1703.1944</v>
      </c>
      <c r="N532" s="0" t="n">
        <v>33.5809</v>
      </c>
      <c r="O532" s="0" t="n">
        <v>37.5353</v>
      </c>
      <c r="P532" s="0" t="n">
        <v>39.1116</v>
      </c>
      <c r="Q532" s="0" t="n">
        <v>772.1864</v>
      </c>
      <c r="R532" s="0" t="n">
        <v>32.592</v>
      </c>
      <c r="S532" s="0" t="n">
        <v>37.995</v>
      </c>
      <c r="T532" s="0" t="n">
        <v>37.9467</v>
      </c>
      <c r="U532" s="0" t="n">
        <v>48114.19</v>
      </c>
      <c r="V532" s="0" t="n">
        <v>74.75</v>
      </c>
      <c r="X532" s="273" t="n">
        <f aca="false">B532-M532</f>
        <v>0</v>
      </c>
      <c r="Y532" s="273" t="n">
        <f aca="false">C532-N532</f>
        <v>0</v>
      </c>
      <c r="Z532" s="273" t="n">
        <f aca="false">D532-O532</f>
        <v>0</v>
      </c>
      <c r="AA532" s="273" t="n">
        <f aca="false">E532-P532</f>
        <v>0</v>
      </c>
      <c r="AB532" s="273" t="n">
        <f aca="false">F532-Q532</f>
        <v>0</v>
      </c>
      <c r="AC532" s="273" t="n">
        <f aca="false">G532-R532</f>
        <v>0</v>
      </c>
      <c r="AD532" s="273" t="n">
        <f aca="false">H532-S532</f>
        <v>0</v>
      </c>
      <c r="AE532" s="273" t="n">
        <f aca="false">I532-T532</f>
        <v>0</v>
      </c>
    </row>
    <row r="533" customFormat="false" ht="15.75" hidden="false" customHeight="false" outlineLevel="0" collapsed="false">
      <c r="A533" s="0" t="s">
        <v>162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1898.7</v>
      </c>
      <c r="K533" s="0" t="n">
        <v>80.8</v>
      </c>
      <c r="M533" s="0" t="n">
        <v>9229.1456</v>
      </c>
      <c r="N533" s="0" t="n">
        <v>37.854</v>
      </c>
      <c r="O533" s="0" t="n">
        <v>39.5032</v>
      </c>
      <c r="P533" s="0" t="n">
        <v>42.4117</v>
      </c>
      <c r="Q533" s="0" t="n">
        <v>4704.684</v>
      </c>
      <c r="R533" s="0" t="n">
        <v>40.66</v>
      </c>
      <c r="S533" s="0" t="n">
        <v>42.4105</v>
      </c>
      <c r="T533" s="0" t="n">
        <v>43.5168</v>
      </c>
      <c r="U533" s="0" t="n">
        <v>65083.11</v>
      </c>
      <c r="V533" s="0" t="n">
        <v>99.92</v>
      </c>
      <c r="X533" s="273" t="n">
        <f aca="false">B533-M533</f>
        <v>0</v>
      </c>
      <c r="Y533" s="273" t="n">
        <f aca="false">C533-N533</f>
        <v>0</v>
      </c>
      <c r="Z533" s="273" t="n">
        <f aca="false">D533-O533</f>
        <v>0</v>
      </c>
      <c r="AA533" s="273" t="n">
        <f aca="false">E533-P533</f>
        <v>0</v>
      </c>
      <c r="AB533" s="273" t="n">
        <f aca="false">F533-Q533</f>
        <v>0</v>
      </c>
      <c r="AC533" s="273" t="n">
        <f aca="false">G533-R533</f>
        <v>0</v>
      </c>
      <c r="AD533" s="273" t="n">
        <f aca="false">H533-S533</f>
        <v>0</v>
      </c>
      <c r="AE533" s="273" t="n">
        <f aca="false">I533-T533</f>
        <v>0</v>
      </c>
    </row>
    <row r="534" customFormat="false" ht="15.75" hidden="false" customHeight="false" outlineLevel="0" collapsed="false">
      <c r="A534" s="0" t="s">
        <v>163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8501.91</v>
      </c>
      <c r="K534" s="0" t="n">
        <v>79.47</v>
      </c>
      <c r="M534" s="0" t="n">
        <v>3751.6304</v>
      </c>
      <c r="N534" s="0" t="n">
        <v>36.2174</v>
      </c>
      <c r="O534" s="0" t="n">
        <v>38.601</v>
      </c>
      <c r="P534" s="0" t="n">
        <v>40.8447</v>
      </c>
      <c r="Q534" s="0" t="n">
        <v>2548.5528</v>
      </c>
      <c r="R534" s="0" t="n">
        <v>37.8085</v>
      </c>
      <c r="S534" s="0" t="n">
        <v>40.6967</v>
      </c>
      <c r="T534" s="0" t="n">
        <v>41.3235</v>
      </c>
      <c r="U534" s="0" t="n">
        <v>56184.22</v>
      </c>
      <c r="V534" s="0" t="n">
        <v>82.73</v>
      </c>
      <c r="X534" s="273" t="n">
        <f aca="false">B534-M534</f>
        <v>0</v>
      </c>
      <c r="Y534" s="273" t="n">
        <f aca="false">C534-N534</f>
        <v>0</v>
      </c>
      <c r="Z534" s="273" t="n">
        <f aca="false">D534-O534</f>
        <v>0</v>
      </c>
      <c r="AA534" s="273" t="n">
        <f aca="false">E534-P534</f>
        <v>0</v>
      </c>
      <c r="AB534" s="273" t="n">
        <f aca="false">F534-Q534</f>
        <v>0</v>
      </c>
      <c r="AC534" s="273" t="n">
        <f aca="false">G534-R534</f>
        <v>0</v>
      </c>
      <c r="AD534" s="273" t="n">
        <f aca="false">H534-S534</f>
        <v>0</v>
      </c>
      <c r="AE534" s="273" t="n">
        <f aca="false">I534-T534</f>
        <v>0</v>
      </c>
    </row>
    <row r="535" customFormat="false" ht="15.75" hidden="false" customHeight="false" outlineLevel="0" collapsed="false">
      <c r="A535" s="0" t="s">
        <v>164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61884.97</v>
      </c>
      <c r="K535" s="0" t="n">
        <v>67.2</v>
      </c>
      <c r="M535" s="0" t="n">
        <v>1920.244</v>
      </c>
      <c r="N535" s="0" t="n">
        <v>34.4353</v>
      </c>
      <c r="O535" s="0" t="n">
        <v>37.8168</v>
      </c>
      <c r="P535" s="0" t="n">
        <v>39.5733</v>
      </c>
      <c r="Q535" s="0" t="n">
        <v>1412.74</v>
      </c>
      <c r="R535" s="0" t="n">
        <v>35.1151</v>
      </c>
      <c r="S535" s="0" t="n">
        <v>39.4605</v>
      </c>
      <c r="T535" s="0" t="n">
        <v>39.7328</v>
      </c>
      <c r="U535" s="0" t="n">
        <v>50646.35</v>
      </c>
      <c r="V535" s="0" t="n">
        <v>82.06</v>
      </c>
      <c r="X535" s="273" t="n">
        <f aca="false">B535-M535</f>
        <v>0</v>
      </c>
      <c r="Y535" s="273" t="n">
        <f aca="false">C535-N535</f>
        <v>0</v>
      </c>
      <c r="Z535" s="273" t="n">
        <f aca="false">D535-O535</f>
        <v>0</v>
      </c>
      <c r="AA535" s="273" t="n">
        <f aca="false">E535-P535</f>
        <v>0</v>
      </c>
      <c r="AB535" s="273" t="n">
        <f aca="false">F535-Q535</f>
        <v>0</v>
      </c>
      <c r="AC535" s="273" t="n">
        <f aca="false">G535-R535</f>
        <v>0</v>
      </c>
      <c r="AD535" s="273" t="n">
        <f aca="false">H535-S535</f>
        <v>0</v>
      </c>
      <c r="AE535" s="273" t="n">
        <f aca="false">I535-T535</f>
        <v>0</v>
      </c>
    </row>
    <row r="536" customFormat="false" ht="15.75" hidden="false" customHeight="false" outlineLevel="0" collapsed="false">
      <c r="A536" s="0" t="s">
        <v>165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4630</v>
      </c>
      <c r="K536" s="0" t="n">
        <v>62.44</v>
      </c>
      <c r="M536" s="0" t="n">
        <v>1116.9064</v>
      </c>
      <c r="N536" s="0" t="n">
        <v>32.5879</v>
      </c>
      <c r="O536" s="0" t="n">
        <v>37.2498</v>
      </c>
      <c r="P536" s="0" t="n">
        <v>38.6507</v>
      </c>
      <c r="Q536" s="0" t="n">
        <v>772.1864</v>
      </c>
      <c r="R536" s="0" t="n">
        <v>32.592</v>
      </c>
      <c r="S536" s="0" t="n">
        <v>37.995</v>
      </c>
      <c r="T536" s="0" t="n">
        <v>37.9467</v>
      </c>
      <c r="U536" s="0" t="n">
        <v>47274.06</v>
      </c>
      <c r="V536" s="0" t="n">
        <v>71.55</v>
      </c>
      <c r="X536" s="273" t="n">
        <f aca="false">B536-M536</f>
        <v>0</v>
      </c>
      <c r="Y536" s="273" t="n">
        <f aca="false">C536-N536</f>
        <v>0</v>
      </c>
      <c r="Z536" s="273" t="n">
        <f aca="false">D536-O536</f>
        <v>0</v>
      </c>
      <c r="AA536" s="273" t="n">
        <f aca="false">E536-P536</f>
        <v>0</v>
      </c>
      <c r="AB536" s="273" t="n">
        <f aca="false">F536-Q536</f>
        <v>0</v>
      </c>
      <c r="AC536" s="273" t="n">
        <f aca="false">G536-R536</f>
        <v>0</v>
      </c>
      <c r="AD536" s="273" t="n">
        <f aca="false">H536-S536</f>
        <v>0</v>
      </c>
      <c r="AE536" s="273" t="n">
        <f aca="false">I536-T536</f>
        <v>0</v>
      </c>
    </row>
    <row r="537" customFormat="false" ht="15.75" hidden="false" customHeight="false" outlineLevel="0" collapsed="false">
      <c r="A537" s="0" t="s">
        <v>166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94142.7</v>
      </c>
      <c r="K537" s="0" t="n">
        <v>114.45</v>
      </c>
      <c r="M537" s="0" t="n">
        <v>17632.8024</v>
      </c>
      <c r="N537" s="0" t="n">
        <v>39.4031</v>
      </c>
      <c r="O537" s="0" t="n">
        <v>43.5284</v>
      </c>
      <c r="P537" s="0" t="n">
        <v>44.6751</v>
      </c>
      <c r="Q537" s="0" t="n">
        <v>5155.7624</v>
      </c>
      <c r="R537" s="0" t="n">
        <v>41.7092</v>
      </c>
      <c r="S537" s="0" t="n">
        <v>44.8423</v>
      </c>
      <c r="T537" s="0" t="n">
        <v>44.532</v>
      </c>
      <c r="U537" s="0" t="n">
        <v>85604.37</v>
      </c>
      <c r="V537" s="0" t="n">
        <v>128.28</v>
      </c>
      <c r="X537" s="273" t="n">
        <f aca="false">B537-M537</f>
        <v>0</v>
      </c>
      <c r="Y537" s="273" t="n">
        <f aca="false">C537-N537</f>
        <v>0</v>
      </c>
      <c r="Z537" s="273" t="n">
        <f aca="false">D537-O537</f>
        <v>0</v>
      </c>
      <c r="AA537" s="273" t="n">
        <f aca="false">E537-P537</f>
        <v>0</v>
      </c>
      <c r="AB537" s="273" t="n">
        <f aca="false">F537-Q537</f>
        <v>0</v>
      </c>
      <c r="AC537" s="273" t="n">
        <f aca="false">G537-R537</f>
        <v>0</v>
      </c>
      <c r="AD537" s="273" t="n">
        <f aca="false">H537-S537</f>
        <v>0</v>
      </c>
      <c r="AE537" s="273" t="n">
        <f aca="false">I537-T537</f>
        <v>0</v>
      </c>
    </row>
    <row r="538" customFormat="false" ht="15.75" hidden="false" customHeight="false" outlineLevel="0" collapsed="false">
      <c r="A538" s="0" t="s">
        <v>167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9956.12</v>
      </c>
      <c r="K538" s="0" t="n">
        <v>112.38</v>
      </c>
      <c r="M538" s="0" t="n">
        <v>6870.52</v>
      </c>
      <c r="N538" s="0" t="n">
        <v>37.8362</v>
      </c>
      <c r="O538" s="0" t="n">
        <v>42.3133</v>
      </c>
      <c r="P538" s="0" t="n">
        <v>42.8356</v>
      </c>
      <c r="Q538" s="0" t="n">
        <v>2900.2656</v>
      </c>
      <c r="R538" s="0" t="n">
        <v>39.0425</v>
      </c>
      <c r="S538" s="0" t="n">
        <v>42.8913</v>
      </c>
      <c r="T538" s="0" t="n">
        <v>42.128</v>
      </c>
      <c r="U538" s="0" t="n">
        <v>72168.21</v>
      </c>
      <c r="V538" s="0" t="n">
        <v>107.13</v>
      </c>
      <c r="X538" s="273" t="n">
        <f aca="false">B538-M538</f>
        <v>0</v>
      </c>
      <c r="Y538" s="273" t="n">
        <f aca="false">C538-N538</f>
        <v>0</v>
      </c>
      <c r="Z538" s="273" t="n">
        <f aca="false">D538-O538</f>
        <v>0</v>
      </c>
      <c r="AA538" s="273" t="n">
        <f aca="false">E538-P538</f>
        <v>0</v>
      </c>
      <c r="AB538" s="273" t="n">
        <f aca="false">F538-Q538</f>
        <v>0</v>
      </c>
      <c r="AC538" s="273" t="n">
        <f aca="false">G538-R538</f>
        <v>0</v>
      </c>
      <c r="AD538" s="273" t="n">
        <f aca="false">H538-S538</f>
        <v>0</v>
      </c>
      <c r="AE538" s="273" t="n">
        <f aca="false">I538-T538</f>
        <v>0</v>
      </c>
    </row>
    <row r="539" customFormat="false" ht="15.75" hidden="false" customHeight="false" outlineLevel="0" collapsed="false">
      <c r="A539" s="0" t="s">
        <v>168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6927.67</v>
      </c>
      <c r="K539" s="0" t="n">
        <v>68.33</v>
      </c>
      <c r="M539" s="0" t="n">
        <v>3516.5736</v>
      </c>
      <c r="N539" s="0" t="n">
        <v>36.3054</v>
      </c>
      <c r="O539" s="0" t="n">
        <v>41.346</v>
      </c>
      <c r="P539" s="0" t="n">
        <v>41.4256</v>
      </c>
      <c r="Q539" s="0" t="n">
        <v>1642.6152</v>
      </c>
      <c r="R539" s="0" t="n">
        <v>36.4239</v>
      </c>
      <c r="S539" s="0" t="n">
        <v>41.503</v>
      </c>
      <c r="T539" s="0" t="n">
        <v>40.3794</v>
      </c>
      <c r="U539" s="0" t="n">
        <v>63290.33</v>
      </c>
      <c r="V539" s="0" t="n">
        <v>102.04</v>
      </c>
      <c r="X539" s="273" t="n">
        <f aca="false">B539-M539</f>
        <v>0</v>
      </c>
      <c r="Y539" s="273" t="n">
        <f aca="false">C539-N539</f>
        <v>0</v>
      </c>
      <c r="Z539" s="273" t="n">
        <f aca="false">D539-O539</f>
        <v>0</v>
      </c>
      <c r="AA539" s="273" t="n">
        <f aca="false">E539-P539</f>
        <v>0</v>
      </c>
      <c r="AB539" s="273" t="n">
        <f aca="false">F539-Q539</f>
        <v>0</v>
      </c>
      <c r="AC539" s="273" t="n">
        <f aca="false">G539-R539</f>
        <v>0</v>
      </c>
      <c r="AD539" s="273" t="n">
        <f aca="false">H539-S539</f>
        <v>0</v>
      </c>
      <c r="AE539" s="273" t="n">
        <f aca="false">I539-T539</f>
        <v>0</v>
      </c>
    </row>
    <row r="540" customFormat="false" ht="15.75" hidden="false" customHeight="false" outlineLevel="0" collapsed="false">
      <c r="A540" s="0" t="s">
        <v>169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5944.14</v>
      </c>
      <c r="K540" s="0" t="n">
        <v>76.06</v>
      </c>
      <c r="M540" s="0" t="n">
        <v>1951.7552</v>
      </c>
      <c r="N540" s="0" t="n">
        <v>34.6081</v>
      </c>
      <c r="O540" s="0" t="n">
        <v>40.3108</v>
      </c>
      <c r="P540" s="0" t="n">
        <v>40.0682</v>
      </c>
      <c r="Q540" s="0" t="n">
        <v>929.6024</v>
      </c>
      <c r="R540" s="0" t="n">
        <v>33.9289</v>
      </c>
      <c r="S540" s="0" t="n">
        <v>40.0861</v>
      </c>
      <c r="T540" s="0" t="n">
        <v>38.7257</v>
      </c>
      <c r="U540" s="0" t="n">
        <v>57614.63</v>
      </c>
      <c r="V540" s="0" t="n">
        <v>88.49</v>
      </c>
      <c r="X540" s="273" t="n">
        <f aca="false">B540-M540</f>
        <v>0</v>
      </c>
      <c r="Y540" s="273" t="n">
        <f aca="false">C540-N540</f>
        <v>0</v>
      </c>
      <c r="Z540" s="273" t="n">
        <f aca="false">D540-O540</f>
        <v>0</v>
      </c>
      <c r="AA540" s="273" t="n">
        <f aca="false">E540-P540</f>
        <v>0</v>
      </c>
      <c r="AB540" s="273" t="n">
        <f aca="false">F540-Q540</f>
        <v>0</v>
      </c>
      <c r="AC540" s="273" t="n">
        <f aca="false">G540-R540</f>
        <v>0</v>
      </c>
      <c r="AD540" s="273" t="n">
        <f aca="false">H540-S540</f>
        <v>0</v>
      </c>
      <c r="AE540" s="273" t="n">
        <f aca="false">I540-T540</f>
        <v>0</v>
      </c>
    </row>
    <row r="541" customFormat="false" ht="15.75" hidden="false" customHeight="false" outlineLevel="0" collapsed="false">
      <c r="A541" s="0" t="s">
        <v>170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97515.88</v>
      </c>
      <c r="K541" s="0" t="n">
        <v>135.5</v>
      </c>
      <c r="M541" s="0" t="n">
        <v>9194.0712</v>
      </c>
      <c r="N541" s="0" t="n">
        <v>38.5271</v>
      </c>
      <c r="O541" s="0" t="n">
        <v>42.8958</v>
      </c>
      <c r="P541" s="0" t="n">
        <v>43.684</v>
      </c>
      <c r="Q541" s="0" t="n">
        <v>5155.7624</v>
      </c>
      <c r="R541" s="0" t="n">
        <v>41.7092</v>
      </c>
      <c r="S541" s="0" t="n">
        <v>44.8423</v>
      </c>
      <c r="T541" s="0" t="n">
        <v>44.532</v>
      </c>
      <c r="U541" s="0" t="n">
        <v>78899.43</v>
      </c>
      <c r="V541" s="0" t="n">
        <v>112.61</v>
      </c>
      <c r="X541" s="273" t="n">
        <f aca="false">B541-M541</f>
        <v>0</v>
      </c>
      <c r="Y541" s="273" t="n">
        <f aca="false">C541-N541</f>
        <v>0</v>
      </c>
      <c r="Z541" s="273" t="n">
        <f aca="false">D541-O541</f>
        <v>0</v>
      </c>
      <c r="AA541" s="273" t="n">
        <f aca="false">E541-P541</f>
        <v>0</v>
      </c>
      <c r="AB541" s="273" t="n">
        <f aca="false">F541-Q541</f>
        <v>0</v>
      </c>
      <c r="AC541" s="273" t="n">
        <f aca="false">G541-R541</f>
        <v>0</v>
      </c>
      <c r="AD541" s="273" t="n">
        <f aca="false">H541-S541</f>
        <v>0</v>
      </c>
      <c r="AE541" s="273" t="n">
        <f aca="false">I541-T541</f>
        <v>0</v>
      </c>
    </row>
    <row r="542" customFormat="false" ht="15.75" hidden="false" customHeight="false" outlineLevel="0" collapsed="false">
      <c r="A542" s="0" t="s">
        <v>171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85808.97</v>
      </c>
      <c r="K542" s="0" t="n">
        <v>94.07</v>
      </c>
      <c r="M542" s="0" t="n">
        <v>3982.2272</v>
      </c>
      <c r="N542" s="0" t="n">
        <v>37.0097</v>
      </c>
      <c r="O542" s="0" t="n">
        <v>41.688</v>
      </c>
      <c r="P542" s="0" t="n">
        <v>41.9348</v>
      </c>
      <c r="Q542" s="0" t="n">
        <v>2900.2656</v>
      </c>
      <c r="R542" s="0" t="n">
        <v>39.0425</v>
      </c>
      <c r="S542" s="0" t="n">
        <v>42.8913</v>
      </c>
      <c r="T542" s="0" t="n">
        <v>42.128</v>
      </c>
      <c r="U542" s="0" t="n">
        <v>68311.11</v>
      </c>
      <c r="V542" s="0" t="n">
        <v>98.85</v>
      </c>
      <c r="X542" s="273" t="n">
        <f aca="false">B542-M542</f>
        <v>0</v>
      </c>
      <c r="Y542" s="273" t="n">
        <f aca="false">C542-N542</f>
        <v>0</v>
      </c>
      <c r="Z542" s="273" t="n">
        <f aca="false">D542-O542</f>
        <v>0</v>
      </c>
      <c r="AA542" s="273" t="n">
        <f aca="false">E542-P542</f>
        <v>0</v>
      </c>
      <c r="AB542" s="273" t="n">
        <f aca="false">F542-Q542</f>
        <v>0</v>
      </c>
      <c r="AC542" s="273" t="n">
        <f aca="false">G542-R542</f>
        <v>0</v>
      </c>
      <c r="AD542" s="273" t="n">
        <f aca="false">H542-S542</f>
        <v>0</v>
      </c>
      <c r="AE542" s="273" t="n">
        <f aca="false">I542-T542</f>
        <v>0</v>
      </c>
    </row>
    <row r="543" customFormat="false" ht="15.75" hidden="false" customHeight="false" outlineLevel="0" collapsed="false">
      <c r="A543" s="0" t="s">
        <v>172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71703.1</v>
      </c>
      <c r="K543" s="0" t="n">
        <v>76.31</v>
      </c>
      <c r="M543" s="0" t="n">
        <v>2032.9112</v>
      </c>
      <c r="N543" s="0" t="n">
        <v>35.3615</v>
      </c>
      <c r="O543" s="0" t="n">
        <v>40.6004</v>
      </c>
      <c r="P543" s="0" t="n">
        <v>40.3976</v>
      </c>
      <c r="Q543" s="0" t="n">
        <v>1642.6152</v>
      </c>
      <c r="R543" s="0" t="n">
        <v>36.4239</v>
      </c>
      <c r="S543" s="0" t="n">
        <v>41.503</v>
      </c>
      <c r="T543" s="0" t="n">
        <v>40.3794</v>
      </c>
      <c r="U543" s="0" t="n">
        <v>61223.84</v>
      </c>
      <c r="V543" s="0" t="n">
        <v>87.42</v>
      </c>
      <c r="X543" s="273" t="n">
        <f aca="false">B543-M543</f>
        <v>0</v>
      </c>
      <c r="Y543" s="273" t="n">
        <f aca="false">C543-N543</f>
        <v>0</v>
      </c>
      <c r="Z543" s="273" t="n">
        <f aca="false">D543-O543</f>
        <v>0</v>
      </c>
      <c r="AA543" s="273" t="n">
        <f aca="false">E543-P543</f>
        <v>0</v>
      </c>
      <c r="AB543" s="273" t="n">
        <f aca="false">F543-Q543</f>
        <v>0</v>
      </c>
      <c r="AC543" s="273" t="n">
        <f aca="false">G543-R543</f>
        <v>0</v>
      </c>
      <c r="AD543" s="273" t="n">
        <f aca="false">H543-S543</f>
        <v>0</v>
      </c>
      <c r="AE543" s="273" t="n">
        <f aca="false">I543-T543</f>
        <v>0</v>
      </c>
    </row>
    <row r="544" customFormat="false" ht="15.75" hidden="false" customHeight="false" outlineLevel="0" collapsed="false">
      <c r="A544" s="0" t="s">
        <v>173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69420.85</v>
      </c>
      <c r="K544" s="0" t="n">
        <v>65.4</v>
      </c>
      <c r="M544" s="0" t="n">
        <v>1240.108</v>
      </c>
      <c r="N544" s="0" t="n">
        <v>33.6878</v>
      </c>
      <c r="O544" s="0" t="n">
        <v>39.9326</v>
      </c>
      <c r="P544" s="0" t="n">
        <v>39.5091</v>
      </c>
      <c r="Q544" s="0" t="n">
        <v>929.6024</v>
      </c>
      <c r="R544" s="0" t="n">
        <v>33.9289</v>
      </c>
      <c r="S544" s="0" t="n">
        <v>40.0861</v>
      </c>
      <c r="T544" s="0" t="n">
        <v>38.7257</v>
      </c>
      <c r="U544" s="0" t="n">
        <v>54562.35</v>
      </c>
      <c r="V544" s="0" t="n">
        <v>84.41</v>
      </c>
      <c r="X544" s="273" t="n">
        <f aca="false">B544-M544</f>
        <v>0</v>
      </c>
      <c r="Y544" s="273" t="n">
        <f aca="false">C544-N544</f>
        <v>0</v>
      </c>
      <c r="Z544" s="273" t="n">
        <f aca="false">D544-O544</f>
        <v>0</v>
      </c>
      <c r="AA544" s="273" t="n">
        <f aca="false">E544-P544</f>
        <v>0</v>
      </c>
      <c r="AB544" s="273" t="n">
        <f aca="false">F544-Q544</f>
        <v>0</v>
      </c>
      <c r="AC544" s="273" t="n">
        <f aca="false">G544-R544</f>
        <v>0</v>
      </c>
      <c r="AD544" s="273" t="n">
        <f aca="false">H544-S544</f>
        <v>0</v>
      </c>
      <c r="AE544" s="273" t="n">
        <f aca="false">I544-T544</f>
        <v>0</v>
      </c>
    </row>
    <row r="545" customFormat="false" ht="15.75" hidden="false" customHeight="false" outlineLevel="0" collapsed="false">
      <c r="A545" s="0" t="s">
        <v>174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06913.36</v>
      </c>
      <c r="K545" s="0" t="n">
        <v>169.96</v>
      </c>
      <c r="M545" s="0" t="n">
        <v>52551.8264</v>
      </c>
      <c r="N545" s="0" t="n">
        <v>38.246</v>
      </c>
      <c r="O545" s="0" t="n">
        <v>41.8622</v>
      </c>
      <c r="P545" s="0" t="n">
        <v>43.982</v>
      </c>
      <c r="Q545" s="0" t="n">
        <v>3843.5592</v>
      </c>
      <c r="R545" s="0" t="n">
        <v>40.2574</v>
      </c>
      <c r="S545" s="0" t="n">
        <v>43.6793</v>
      </c>
      <c r="T545" s="0" t="n">
        <v>45.6804</v>
      </c>
      <c r="U545" s="0" t="n">
        <v>96342.86</v>
      </c>
      <c r="V545" s="0" t="n">
        <v>172.94</v>
      </c>
      <c r="X545" s="273" t="n">
        <f aca="false">B545-M545</f>
        <v>0</v>
      </c>
      <c r="Y545" s="273" t="n">
        <f aca="false">C545-N545</f>
        <v>0</v>
      </c>
      <c r="Z545" s="273" t="n">
        <f aca="false">D545-O545</f>
        <v>0</v>
      </c>
      <c r="AA545" s="273" t="n">
        <f aca="false">E545-P545</f>
        <v>0</v>
      </c>
      <c r="AB545" s="273" t="n">
        <f aca="false">F545-Q545</f>
        <v>0</v>
      </c>
      <c r="AC545" s="273" t="n">
        <f aca="false">G545-R545</f>
        <v>0</v>
      </c>
      <c r="AD545" s="273" t="n">
        <f aca="false">H545-S545</f>
        <v>0</v>
      </c>
      <c r="AE545" s="273" t="n">
        <f aca="false">I545-T545</f>
        <v>0</v>
      </c>
    </row>
    <row r="546" customFormat="false" ht="15.75" hidden="false" customHeight="false" outlineLevel="0" collapsed="false">
      <c r="A546" s="0" t="s">
        <v>175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7019.75</v>
      </c>
      <c r="K546" s="0" t="n">
        <v>97.18</v>
      </c>
      <c r="M546" s="0" t="n">
        <v>10614.5784</v>
      </c>
      <c r="N546" s="0" t="n">
        <v>35.7356</v>
      </c>
      <c r="O546" s="0" t="n">
        <v>40.7073</v>
      </c>
      <c r="P546" s="0" t="n">
        <v>42.9876</v>
      </c>
      <c r="Q546" s="0" t="n">
        <v>1728.2648</v>
      </c>
      <c r="R546" s="0" t="n">
        <v>37.6794</v>
      </c>
      <c r="S546" s="0" t="n">
        <v>41.8644</v>
      </c>
      <c r="T546" s="0" t="n">
        <v>44.113</v>
      </c>
      <c r="U546" s="0" t="n">
        <v>68793.8</v>
      </c>
      <c r="V546" s="0" t="n">
        <v>124.42</v>
      </c>
      <c r="X546" s="273" t="n">
        <f aca="false">B546-M546</f>
        <v>0</v>
      </c>
      <c r="Y546" s="273" t="n">
        <f aca="false">C546-N546</f>
        <v>0</v>
      </c>
      <c r="Z546" s="273" t="n">
        <f aca="false">D546-O546</f>
        <v>0</v>
      </c>
      <c r="AA546" s="273" t="n">
        <f aca="false">E546-P546</f>
        <v>0</v>
      </c>
      <c r="AB546" s="273" t="n">
        <f aca="false">F546-Q546</f>
        <v>0</v>
      </c>
      <c r="AC546" s="273" t="n">
        <f aca="false">G546-R546</f>
        <v>0</v>
      </c>
      <c r="AD546" s="273" t="n">
        <f aca="false">H546-S546</f>
        <v>0</v>
      </c>
      <c r="AE546" s="273" t="n">
        <f aca="false">I546-T546</f>
        <v>0</v>
      </c>
    </row>
    <row r="547" customFormat="false" ht="15.75" hidden="false" customHeight="false" outlineLevel="0" collapsed="false">
      <c r="A547" s="0" t="s">
        <v>176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5758.59</v>
      </c>
      <c r="K547" s="0" t="n">
        <v>77.85</v>
      </c>
      <c r="M547" s="0" t="n">
        <v>3059.96</v>
      </c>
      <c r="N547" s="0" t="n">
        <v>34.3754</v>
      </c>
      <c r="O547" s="0" t="n">
        <v>39.7559</v>
      </c>
      <c r="P547" s="0" t="n">
        <v>42.2718</v>
      </c>
      <c r="Q547" s="0" t="n">
        <v>849.4032</v>
      </c>
      <c r="R547" s="0" t="n">
        <v>35.1228</v>
      </c>
      <c r="S547" s="0" t="n">
        <v>40.6593</v>
      </c>
      <c r="T547" s="0" t="n">
        <v>43.0409</v>
      </c>
      <c r="U547" s="0" t="n">
        <v>58401.53</v>
      </c>
      <c r="V547" s="0" t="n">
        <v>111.4</v>
      </c>
      <c r="X547" s="273" t="n">
        <f aca="false">B547-M547</f>
        <v>0</v>
      </c>
      <c r="Y547" s="273" t="n">
        <f aca="false">C547-N547</f>
        <v>0</v>
      </c>
      <c r="Z547" s="273" t="n">
        <f aca="false">D547-O547</f>
        <v>0</v>
      </c>
      <c r="AA547" s="273" t="n">
        <f aca="false">E547-P547</f>
        <v>0</v>
      </c>
      <c r="AB547" s="273" t="n">
        <f aca="false">F547-Q547</f>
        <v>0</v>
      </c>
      <c r="AC547" s="273" t="n">
        <f aca="false">G547-R547</f>
        <v>0</v>
      </c>
      <c r="AD547" s="273" t="n">
        <f aca="false">H547-S547</f>
        <v>0</v>
      </c>
      <c r="AE547" s="273" t="n">
        <f aca="false">I547-T547</f>
        <v>0</v>
      </c>
    </row>
    <row r="548" customFormat="false" ht="15.75" hidden="false" customHeight="false" outlineLevel="0" collapsed="false">
      <c r="A548" s="0" t="s">
        <v>177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7007.31</v>
      </c>
      <c r="K548" s="0" t="n">
        <v>74.05</v>
      </c>
      <c r="M548" s="0" t="n">
        <v>1289.1968</v>
      </c>
      <c r="N548" s="0" t="n">
        <v>32.7366</v>
      </c>
      <c r="O548" s="0" t="n">
        <v>38.7681</v>
      </c>
      <c r="P548" s="0" t="n">
        <v>41.4173</v>
      </c>
      <c r="Q548" s="0" t="n">
        <v>424.088</v>
      </c>
      <c r="R548" s="0" t="n">
        <v>32.5585</v>
      </c>
      <c r="S548" s="0" t="n">
        <v>39.3984</v>
      </c>
      <c r="T548" s="0" t="n">
        <v>41.905</v>
      </c>
      <c r="U548" s="0" t="n">
        <v>53301.85</v>
      </c>
      <c r="V548" s="0" t="n">
        <v>97.9</v>
      </c>
      <c r="X548" s="273" t="n">
        <f aca="false">B548-M548</f>
        <v>0</v>
      </c>
      <c r="Y548" s="273" t="n">
        <f aca="false">C548-N548</f>
        <v>0</v>
      </c>
      <c r="Z548" s="273" t="n">
        <f aca="false">D548-O548</f>
        <v>0</v>
      </c>
      <c r="AA548" s="273" t="n">
        <f aca="false">E548-P548</f>
        <v>0</v>
      </c>
      <c r="AB548" s="273" t="n">
        <f aca="false">F548-Q548</f>
        <v>0</v>
      </c>
      <c r="AC548" s="273" t="n">
        <f aca="false">G548-R548</f>
        <v>0</v>
      </c>
      <c r="AD548" s="273" t="n">
        <f aca="false">H548-S548</f>
        <v>0</v>
      </c>
      <c r="AE548" s="273" t="n">
        <f aca="false">I548-T548</f>
        <v>0</v>
      </c>
    </row>
    <row r="549" customFormat="false" ht="15.75" hidden="false" customHeight="false" outlineLevel="0" collapsed="false">
      <c r="A549" s="0" t="s">
        <v>178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782.29</v>
      </c>
      <c r="K549" s="0" t="n">
        <v>110.44</v>
      </c>
      <c r="M549" s="0" t="n">
        <v>22766.2392</v>
      </c>
      <c r="N549" s="0" t="n">
        <v>36.6076</v>
      </c>
      <c r="O549" s="0" t="n">
        <v>41.2666</v>
      </c>
      <c r="P549" s="0" t="n">
        <v>43.4624</v>
      </c>
      <c r="Q549" s="0" t="n">
        <v>3843.5592</v>
      </c>
      <c r="R549" s="0" t="n">
        <v>40.2574</v>
      </c>
      <c r="S549" s="0" t="n">
        <v>43.6793</v>
      </c>
      <c r="T549" s="0" t="n">
        <v>45.6804</v>
      </c>
      <c r="U549" s="0" t="n">
        <v>81163.64</v>
      </c>
      <c r="V549" s="0" t="n">
        <v>146.34</v>
      </c>
      <c r="X549" s="273" t="n">
        <f aca="false">B549-M549</f>
        <v>0</v>
      </c>
      <c r="Y549" s="273" t="n">
        <f aca="false">C549-N549</f>
        <v>0</v>
      </c>
      <c r="Z549" s="273" t="n">
        <f aca="false">D549-O549</f>
        <v>0</v>
      </c>
      <c r="AA549" s="273" t="n">
        <f aca="false">E549-P549</f>
        <v>0</v>
      </c>
      <c r="AB549" s="273" t="n">
        <f aca="false">F549-Q549</f>
        <v>0</v>
      </c>
      <c r="AC549" s="273" t="n">
        <f aca="false">G549-R549</f>
        <v>0</v>
      </c>
      <c r="AD549" s="273" t="n">
        <f aca="false">H549-S549</f>
        <v>0</v>
      </c>
      <c r="AE549" s="273" t="n">
        <f aca="false">I549-T549</f>
        <v>0</v>
      </c>
    </row>
    <row r="550" customFormat="false" ht="15.75" hidden="false" customHeight="false" outlineLevel="0" collapsed="false">
      <c r="A550" s="0" t="s">
        <v>179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5515.99</v>
      </c>
      <c r="K550" s="0" t="n">
        <v>116.3</v>
      </c>
      <c r="M550" s="0" t="n">
        <v>5121.1208</v>
      </c>
      <c r="N550" s="0" t="n">
        <v>35.0722</v>
      </c>
      <c r="O550" s="0" t="n">
        <v>40.0784</v>
      </c>
      <c r="P550" s="0" t="n">
        <v>42.4917</v>
      </c>
      <c r="Q550" s="0" t="n">
        <v>1728.2648</v>
      </c>
      <c r="R550" s="0" t="n">
        <v>37.6794</v>
      </c>
      <c r="S550" s="0" t="n">
        <v>41.8644</v>
      </c>
      <c r="T550" s="0" t="n">
        <v>44.113</v>
      </c>
      <c r="U550" s="0" t="n">
        <v>62866.08</v>
      </c>
      <c r="V550" s="0" t="n">
        <v>114.74</v>
      </c>
      <c r="X550" s="273" t="n">
        <f aca="false">B550-M550</f>
        <v>0</v>
      </c>
      <c r="Y550" s="273" t="n">
        <f aca="false">C550-N550</f>
        <v>0</v>
      </c>
      <c r="Z550" s="273" t="n">
        <f aca="false">D550-O550</f>
        <v>0</v>
      </c>
      <c r="AA550" s="273" t="n">
        <f aca="false">E550-P550</f>
        <v>0</v>
      </c>
      <c r="AB550" s="273" t="n">
        <f aca="false">F550-Q550</f>
        <v>0</v>
      </c>
      <c r="AC550" s="273" t="n">
        <f aca="false">G550-R550</f>
        <v>0</v>
      </c>
      <c r="AD550" s="273" t="n">
        <f aca="false">H550-S550</f>
        <v>0</v>
      </c>
      <c r="AE550" s="273" t="n">
        <f aca="false">I550-T550</f>
        <v>0</v>
      </c>
    </row>
    <row r="551" customFormat="false" ht="15.75" hidden="false" customHeight="false" outlineLevel="0" collapsed="false">
      <c r="A551" s="0" t="s">
        <v>180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6865.36</v>
      </c>
      <c r="K551" s="0" t="n">
        <v>92.96</v>
      </c>
      <c r="M551" s="0" t="n">
        <v>1842.072</v>
      </c>
      <c r="N551" s="0" t="n">
        <v>33.5824</v>
      </c>
      <c r="O551" s="0" t="n">
        <v>39.1101</v>
      </c>
      <c r="P551" s="0" t="n">
        <v>41.7135</v>
      </c>
      <c r="Q551" s="0" t="n">
        <v>849.4032</v>
      </c>
      <c r="R551" s="0" t="n">
        <v>35.1228</v>
      </c>
      <c r="S551" s="0" t="n">
        <v>40.6593</v>
      </c>
      <c r="T551" s="0" t="n">
        <v>43.0409</v>
      </c>
      <c r="U551" s="0" t="n">
        <v>55689.17</v>
      </c>
      <c r="V551" s="0" t="n">
        <v>100.57</v>
      </c>
      <c r="X551" s="273" t="n">
        <f aca="false">B551-M551</f>
        <v>0</v>
      </c>
      <c r="Y551" s="273" t="n">
        <f aca="false">C551-N551</f>
        <v>0</v>
      </c>
      <c r="Z551" s="273" t="n">
        <f aca="false">D551-O551</f>
        <v>0</v>
      </c>
      <c r="AA551" s="273" t="n">
        <f aca="false">E551-P551</f>
        <v>0</v>
      </c>
      <c r="AB551" s="273" t="n">
        <f aca="false">F551-Q551</f>
        <v>0</v>
      </c>
      <c r="AC551" s="273" t="n">
        <f aca="false">G551-R551</f>
        <v>0</v>
      </c>
      <c r="AD551" s="273" t="n">
        <f aca="false">H551-S551</f>
        <v>0</v>
      </c>
      <c r="AE551" s="273" t="n">
        <f aca="false">I551-T551</f>
        <v>0</v>
      </c>
    </row>
    <row r="552" customFormat="false" ht="15.75" hidden="false" customHeight="false" outlineLevel="0" collapsed="false">
      <c r="A552" s="0" t="s">
        <v>181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61924.48</v>
      </c>
      <c r="K552" s="0" t="n">
        <v>92.98</v>
      </c>
      <c r="M552" s="0" t="n">
        <v>848.3736</v>
      </c>
      <c r="N552" s="0" t="n">
        <v>31.8413</v>
      </c>
      <c r="O552" s="0" t="n">
        <v>38.4693</v>
      </c>
      <c r="P552" s="0" t="n">
        <v>41.1625</v>
      </c>
      <c r="Q552" s="0" t="n">
        <v>424.088</v>
      </c>
      <c r="R552" s="0" t="n">
        <v>32.5585</v>
      </c>
      <c r="S552" s="0" t="n">
        <v>39.3984</v>
      </c>
      <c r="T552" s="0" t="n">
        <v>41.905</v>
      </c>
      <c r="U552" s="0" t="n">
        <v>51699.76</v>
      </c>
      <c r="V552" s="0" t="n">
        <v>95.52</v>
      </c>
      <c r="X552" s="273" t="n">
        <f aca="false">B552-M552</f>
        <v>0</v>
      </c>
      <c r="Y552" s="273" t="n">
        <f aca="false">C552-N552</f>
        <v>0</v>
      </c>
      <c r="Z552" s="273" t="n">
        <f aca="false">D552-O552</f>
        <v>0</v>
      </c>
      <c r="AA552" s="273" t="n">
        <f aca="false">E552-P552</f>
        <v>0</v>
      </c>
      <c r="AB552" s="273" t="n">
        <f aca="false">F552-Q552</f>
        <v>0</v>
      </c>
      <c r="AC552" s="273" t="n">
        <f aca="false">G552-R552</f>
        <v>0</v>
      </c>
      <c r="AD552" s="273" t="n">
        <f aca="false">H552-S552</f>
        <v>0</v>
      </c>
      <c r="AE552" s="273" t="n">
        <f aca="false">I552-T55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5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F7" activeCellId="0" sqref="AF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  <col collapsed="false" customWidth="true" hidden="false" outlineLevel="0" max="31" min="24" style="0" width="9.37"/>
    <col collapsed="false" customWidth="true" hidden="false" outlineLevel="0" max="32" min="32" style="0" width="13.49"/>
    <col collapsed="false" customWidth="true" hidden="false" outlineLevel="0" max="33" min="33" style="0" width="10.37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639.06</v>
      </c>
      <c r="K1" s="0" t="n">
        <v>63.25</v>
      </c>
      <c r="M1" s="0" t="n">
        <v>8678.2264</v>
      </c>
      <c r="N1" s="0" t="n">
        <v>42.4935</v>
      </c>
      <c r="O1" s="0" t="n">
        <v>44.1564</v>
      </c>
      <c r="P1" s="0" t="n">
        <v>45.612</v>
      </c>
      <c r="Q1" s="0" t="n">
        <v>13334.6008</v>
      </c>
      <c r="R1" s="0" t="n">
        <v>44.0772</v>
      </c>
      <c r="S1" s="0" t="n">
        <v>44.4421</v>
      </c>
      <c r="T1" s="0" t="n">
        <v>45.2337</v>
      </c>
      <c r="U1" s="0" t="n">
        <v>6858.42</v>
      </c>
      <c r="V1" s="0" t="n">
        <v>54.85</v>
      </c>
      <c r="X1" s="275" t="n">
        <f aca="false">B1-M1</f>
        <v>0</v>
      </c>
      <c r="Y1" s="275" t="n">
        <f aca="false">C1-N1</f>
        <v>0</v>
      </c>
      <c r="Z1" s="275" t="n">
        <f aca="false">D1-O1</f>
        <v>0</v>
      </c>
      <c r="AA1" s="275" t="n">
        <f aca="false">E1-P1</f>
        <v>0</v>
      </c>
      <c r="AB1" s="275" t="n">
        <f aca="false">F1-Q1</f>
        <v>0</v>
      </c>
      <c r="AC1" s="275" t="n">
        <f aca="false">G1-R1</f>
        <v>0</v>
      </c>
      <c r="AD1" s="275" t="n">
        <f aca="false">H1-S1</f>
        <v>0</v>
      </c>
      <c r="AE1" s="275" t="n">
        <f aca="false">I1-T1</f>
        <v>0</v>
      </c>
      <c r="AF1" s="275"/>
      <c r="AG1" s="275"/>
    </row>
    <row r="2" customFormat="false" ht="15.75" hidden="false" customHeight="false" outlineLevel="0" collapsed="false">
      <c r="A2" s="0" t="s">
        <v>87</v>
      </c>
      <c r="B2" s="0" t="n">
        <v>4791.8128</v>
      </c>
      <c r="C2" s="0" t="n">
        <v>41.0957</v>
      </c>
      <c r="D2" s="0" t="n">
        <v>42.6914</v>
      </c>
      <c r="E2" s="0" t="n">
        <v>43.829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278.78</v>
      </c>
      <c r="K2" s="0" t="n">
        <v>56.74</v>
      </c>
      <c r="M2" s="0" t="n">
        <v>4791.8128</v>
      </c>
      <c r="N2" s="0" t="n">
        <v>41.0957</v>
      </c>
      <c r="O2" s="0" t="n">
        <v>42.6914</v>
      </c>
      <c r="P2" s="0" t="n">
        <v>43.8297</v>
      </c>
      <c r="Q2" s="0" t="n">
        <v>8499.4032</v>
      </c>
      <c r="R2" s="0" t="n">
        <v>41.8295</v>
      </c>
      <c r="S2" s="0" t="n">
        <v>42.639</v>
      </c>
      <c r="T2" s="0" t="n">
        <v>43.3739</v>
      </c>
      <c r="U2" s="0" t="n">
        <v>6041.35</v>
      </c>
      <c r="V2" s="0" t="n">
        <v>50.37</v>
      </c>
      <c r="X2" s="275" t="n">
        <f aca="false">B2-M2</f>
        <v>0</v>
      </c>
      <c r="Y2" s="275" t="n">
        <f aca="false">C2-N2</f>
        <v>0</v>
      </c>
      <c r="Z2" s="275" t="n">
        <f aca="false">D2-O2</f>
        <v>0</v>
      </c>
      <c r="AA2" s="275" t="n">
        <f aca="false">E2-P2</f>
        <v>0</v>
      </c>
      <c r="AB2" s="275" t="n">
        <f aca="false">F2-Q2</f>
        <v>0</v>
      </c>
      <c r="AC2" s="275" t="n">
        <f aca="false">G2-R2</f>
        <v>0</v>
      </c>
      <c r="AD2" s="275" t="n">
        <f aca="false">H2-S2</f>
        <v>0</v>
      </c>
      <c r="AE2" s="275" t="n">
        <f aca="false">I2-T2</f>
        <v>0</v>
      </c>
      <c r="AF2" s="275"/>
      <c r="AG2" s="275"/>
    </row>
    <row r="3" customFormat="false" ht="15.75" hidden="false" customHeight="false" outlineLevel="0" collapsed="false">
      <c r="A3" s="0" t="s">
        <v>88</v>
      </c>
      <c r="B3" s="0" t="n">
        <v>2969.3824</v>
      </c>
      <c r="C3" s="0" t="n">
        <v>39.4986</v>
      </c>
      <c r="D3" s="0" t="n">
        <v>41.6116</v>
      </c>
      <c r="E3" s="0" t="n">
        <v>42.634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7708.47</v>
      </c>
      <c r="K3" s="0" t="n">
        <v>49.26</v>
      </c>
      <c r="M3" s="0" t="n">
        <v>2969.3824</v>
      </c>
      <c r="N3" s="0" t="n">
        <v>39.4986</v>
      </c>
      <c r="O3" s="0" t="n">
        <v>41.6116</v>
      </c>
      <c r="P3" s="0" t="n">
        <v>42.6346</v>
      </c>
      <c r="Q3" s="0" t="n">
        <v>5456.2696</v>
      </c>
      <c r="R3" s="0" t="n">
        <v>39.5138</v>
      </c>
      <c r="S3" s="0" t="n">
        <v>41.3776</v>
      </c>
      <c r="T3" s="0" t="n">
        <v>42.2618</v>
      </c>
      <c r="U3" s="0" t="n">
        <v>5555.79</v>
      </c>
      <c r="V3" s="0" t="n">
        <v>47.42</v>
      </c>
      <c r="X3" s="275" t="n">
        <f aca="false">B3-M3</f>
        <v>0</v>
      </c>
      <c r="Y3" s="275" t="n">
        <f aca="false">C3-N3</f>
        <v>0</v>
      </c>
      <c r="Z3" s="275" t="n">
        <f aca="false">D3-O3</f>
        <v>0</v>
      </c>
      <c r="AA3" s="275" t="n">
        <f aca="false">E3-P3</f>
        <v>0</v>
      </c>
      <c r="AB3" s="275" t="n">
        <f aca="false">F3-Q3</f>
        <v>0</v>
      </c>
      <c r="AC3" s="275" t="n">
        <f aca="false">G3-R3</f>
        <v>0</v>
      </c>
      <c r="AD3" s="275" t="n">
        <f aca="false">H3-S3</f>
        <v>0</v>
      </c>
      <c r="AE3" s="275" t="n">
        <f aca="false">I3-T3</f>
        <v>0</v>
      </c>
      <c r="AF3" s="275"/>
      <c r="AG3" s="275"/>
    </row>
    <row r="4" customFormat="false" ht="15.75" hidden="false" customHeight="false" outlineLevel="0" collapsed="false">
      <c r="A4" s="0" t="s">
        <v>89</v>
      </c>
      <c r="B4" s="0" t="n">
        <v>1818.3648</v>
      </c>
      <c r="C4" s="0" t="n">
        <v>37.6025</v>
      </c>
      <c r="D4" s="0" t="n">
        <v>40.1765</v>
      </c>
      <c r="E4" s="0" t="n">
        <v>41.257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868.14</v>
      </c>
      <c r="K4" s="0" t="n">
        <v>49.63</v>
      </c>
      <c r="M4" s="0" t="n">
        <v>1818.3648</v>
      </c>
      <c r="N4" s="0" t="n">
        <v>37.6025</v>
      </c>
      <c r="O4" s="0" t="n">
        <v>40.1765</v>
      </c>
      <c r="P4" s="0" t="n">
        <v>41.2579</v>
      </c>
      <c r="Q4" s="0" t="n">
        <v>3298.5328</v>
      </c>
      <c r="R4" s="0" t="n">
        <v>37.0556</v>
      </c>
      <c r="S4" s="0" t="n">
        <v>39.8438</v>
      </c>
      <c r="T4" s="0" t="n">
        <v>41.0479</v>
      </c>
      <c r="U4" s="0" t="n">
        <v>5139.23</v>
      </c>
      <c r="V4" s="0" t="n">
        <v>44.07</v>
      </c>
      <c r="X4" s="275" t="n">
        <f aca="false">B4-M4</f>
        <v>0</v>
      </c>
      <c r="Y4" s="275" t="n">
        <f aca="false">C4-N4</f>
        <v>0</v>
      </c>
      <c r="Z4" s="275" t="n">
        <f aca="false">D4-O4</f>
        <v>0</v>
      </c>
      <c r="AA4" s="275" t="n">
        <f aca="false">E4-P4</f>
        <v>0</v>
      </c>
      <c r="AB4" s="275" t="n">
        <f aca="false">F4-Q4</f>
        <v>0</v>
      </c>
      <c r="AC4" s="275" t="n">
        <f aca="false">G4-R4</f>
        <v>0</v>
      </c>
      <c r="AD4" s="275" t="n">
        <f aca="false">H4-S4</f>
        <v>0</v>
      </c>
      <c r="AE4" s="275" t="n">
        <f aca="false">I4-T4</f>
        <v>0</v>
      </c>
      <c r="AF4" s="275"/>
      <c r="AG4" s="275"/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851.65</v>
      </c>
      <c r="K5" s="0" t="n">
        <v>52.28</v>
      </c>
      <c r="M5" s="0" t="n">
        <v>3077.6904</v>
      </c>
      <c r="N5" s="0" t="n">
        <v>41.7715</v>
      </c>
      <c r="O5" s="0" t="n">
        <v>43.4264</v>
      </c>
      <c r="P5" s="0" t="n">
        <v>44.6916</v>
      </c>
      <c r="Q5" s="0" t="n">
        <v>13334.6008</v>
      </c>
      <c r="R5" s="0" t="n">
        <v>44.0772</v>
      </c>
      <c r="S5" s="0" t="n">
        <v>44.4421</v>
      </c>
      <c r="T5" s="0" t="n">
        <v>45.2337</v>
      </c>
      <c r="U5" s="0" t="n">
        <v>6423.97</v>
      </c>
      <c r="V5" s="0" t="n">
        <v>45.88</v>
      </c>
      <c r="X5" s="275" t="n">
        <f aca="false">B5-M5</f>
        <v>0</v>
      </c>
      <c r="Y5" s="275" t="n">
        <f aca="false">C5-N5</f>
        <v>0</v>
      </c>
      <c r="Z5" s="275" t="n">
        <f aca="false">D5-O5</f>
        <v>0</v>
      </c>
      <c r="AA5" s="275" t="n">
        <f aca="false">E5-P5</f>
        <v>0</v>
      </c>
      <c r="AB5" s="275" t="n">
        <f aca="false">F5-Q5</f>
        <v>0</v>
      </c>
      <c r="AC5" s="275" t="n">
        <f aca="false">G5-R5</f>
        <v>0</v>
      </c>
      <c r="AD5" s="275" t="n">
        <f aca="false">H5-S5</f>
        <v>0</v>
      </c>
      <c r="AE5" s="275" t="n">
        <f aca="false">I5-T5</f>
        <v>0</v>
      </c>
      <c r="AF5" s="275"/>
      <c r="AG5" s="275"/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7284.79</v>
      </c>
      <c r="K6" s="0" t="n">
        <v>55.26</v>
      </c>
      <c r="M6" s="0" t="n">
        <v>1564.1416</v>
      </c>
      <c r="N6" s="0" t="n">
        <v>40.288</v>
      </c>
      <c r="O6" s="0" t="n">
        <v>42.0185</v>
      </c>
      <c r="P6" s="0" t="n">
        <v>43.0294</v>
      </c>
      <c r="Q6" s="0" t="n">
        <v>8499.4032</v>
      </c>
      <c r="R6" s="0" t="n">
        <v>41.8295</v>
      </c>
      <c r="S6" s="0" t="n">
        <v>42.639</v>
      </c>
      <c r="T6" s="0" t="n">
        <v>43.3739</v>
      </c>
      <c r="U6" s="0" t="n">
        <v>5750.44</v>
      </c>
      <c r="V6" s="0" t="n">
        <v>42.22</v>
      </c>
      <c r="X6" s="275" t="n">
        <f aca="false">B6-M6</f>
        <v>0</v>
      </c>
      <c r="Y6" s="275" t="n">
        <f aca="false">C6-N6</f>
        <v>0</v>
      </c>
      <c r="Z6" s="275" t="n">
        <f aca="false">D6-O6</f>
        <v>0</v>
      </c>
      <c r="AA6" s="275" t="n">
        <f aca="false">E6-P6</f>
        <v>0</v>
      </c>
      <c r="AB6" s="275" t="n">
        <f aca="false">F6-Q6</f>
        <v>0</v>
      </c>
      <c r="AC6" s="275" t="n">
        <f aca="false">G6-R6</f>
        <v>0</v>
      </c>
      <c r="AD6" s="275" t="n">
        <f aca="false">H6-S6</f>
        <v>0</v>
      </c>
      <c r="AE6" s="275" t="n">
        <f aca="false">I6-T6</f>
        <v>0</v>
      </c>
      <c r="AF6" s="275"/>
      <c r="AG6" s="275"/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465.18</v>
      </c>
      <c r="K7" s="0" t="n">
        <v>59.81</v>
      </c>
      <c r="M7" s="0" t="n">
        <v>806.7776</v>
      </c>
      <c r="N7" s="0" t="n">
        <v>38.5387</v>
      </c>
      <c r="O7" s="0" t="n">
        <v>40.9619</v>
      </c>
      <c r="P7" s="0" t="n">
        <v>41.9581</v>
      </c>
      <c r="Q7" s="0" t="n">
        <v>5456.2696</v>
      </c>
      <c r="R7" s="0" t="n">
        <v>39.5138</v>
      </c>
      <c r="S7" s="0" t="n">
        <v>41.3776</v>
      </c>
      <c r="T7" s="0" t="n">
        <v>42.2618</v>
      </c>
      <c r="U7" s="0" t="n">
        <v>5276.23</v>
      </c>
      <c r="V7" s="0" t="n">
        <v>39.34</v>
      </c>
      <c r="X7" s="275" t="n">
        <f aca="false">B7-M7</f>
        <v>0</v>
      </c>
      <c r="Y7" s="275" t="n">
        <f aca="false">C7-N7</f>
        <v>0</v>
      </c>
      <c r="Z7" s="275" t="n">
        <f aca="false">D7-O7</f>
        <v>0</v>
      </c>
      <c r="AA7" s="275" t="n">
        <f aca="false">E7-P7</f>
        <v>0</v>
      </c>
      <c r="AB7" s="275" t="n">
        <f aca="false">F7-Q7</f>
        <v>0</v>
      </c>
      <c r="AC7" s="275" t="n">
        <f aca="false">G7-R7</f>
        <v>0</v>
      </c>
      <c r="AD7" s="275" t="n">
        <f aca="false">H7-S7</f>
        <v>0</v>
      </c>
      <c r="AE7" s="275" t="n">
        <f aca="false">I7-T7</f>
        <v>0</v>
      </c>
      <c r="AF7" s="275"/>
      <c r="AG7" s="275"/>
    </row>
    <row r="8" customFormat="false" ht="15.75" hidden="false" customHeight="false" outlineLevel="0" collapsed="false">
      <c r="A8" s="0" t="s">
        <v>93</v>
      </c>
      <c r="B8" s="0" t="n">
        <v>534.196</v>
      </c>
      <c r="C8" s="0" t="n">
        <v>36.5364</v>
      </c>
      <c r="D8" s="0" t="n">
        <v>39.8938</v>
      </c>
      <c r="E8" s="0" t="n">
        <v>41.037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7234.23</v>
      </c>
      <c r="K8" s="0" t="n">
        <v>45.59</v>
      </c>
      <c r="M8" s="0" t="n">
        <v>534.196</v>
      </c>
      <c r="N8" s="0" t="n">
        <v>36.5364</v>
      </c>
      <c r="O8" s="0" t="n">
        <v>39.8938</v>
      </c>
      <c r="P8" s="0" t="n">
        <v>41.0377</v>
      </c>
      <c r="Q8" s="0" t="n">
        <v>3298.5328</v>
      </c>
      <c r="R8" s="0" t="n">
        <v>37.0556</v>
      </c>
      <c r="S8" s="0" t="n">
        <v>39.8438</v>
      </c>
      <c r="T8" s="0" t="n">
        <v>41.0479</v>
      </c>
      <c r="U8" s="0" t="n">
        <v>4985.09</v>
      </c>
      <c r="V8" s="0" t="n">
        <v>37.48</v>
      </c>
      <c r="X8" s="275" t="n">
        <f aca="false">B8-M8</f>
        <v>0</v>
      </c>
      <c r="Y8" s="275" t="n">
        <f aca="false">C8-N8</f>
        <v>0</v>
      </c>
      <c r="Z8" s="275" t="n">
        <f aca="false">D8-O8</f>
        <v>0</v>
      </c>
      <c r="AA8" s="275" t="n">
        <f aca="false">E8-P8</f>
        <v>0</v>
      </c>
      <c r="AB8" s="275" t="n">
        <f aca="false">F8-Q8</f>
        <v>0</v>
      </c>
      <c r="AC8" s="275" t="n">
        <f aca="false">G8-R8</f>
        <v>0</v>
      </c>
      <c r="AD8" s="275" t="n">
        <f aca="false">H8-S8</f>
        <v>0</v>
      </c>
      <c r="AE8" s="275" t="n">
        <f aca="false">I8-T8</f>
        <v>0</v>
      </c>
      <c r="AF8" s="275"/>
      <c r="AG8" s="275"/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735.51</v>
      </c>
      <c r="K9" s="0" t="n">
        <v>97.21</v>
      </c>
      <c r="M9" s="0" t="n">
        <v>26817.0344</v>
      </c>
      <c r="N9" s="0" t="n">
        <v>41.3795</v>
      </c>
      <c r="O9" s="0" t="n">
        <v>42.9189</v>
      </c>
      <c r="P9" s="0" t="n">
        <v>43.8224</v>
      </c>
      <c r="Q9" s="0" t="n">
        <v>27959.972</v>
      </c>
      <c r="R9" s="0" t="n">
        <v>42.1337</v>
      </c>
      <c r="S9" s="0" t="n">
        <v>43.0675</v>
      </c>
      <c r="T9" s="0" t="n">
        <v>43.7907</v>
      </c>
      <c r="U9" s="0" t="n">
        <v>8248.51</v>
      </c>
      <c r="V9" s="0" t="n">
        <v>72.76</v>
      </c>
      <c r="X9" s="275" t="n">
        <f aca="false">B9-M9</f>
        <v>0</v>
      </c>
      <c r="Y9" s="275" t="n">
        <f aca="false">C9-N9</f>
        <v>0</v>
      </c>
      <c r="Z9" s="275" t="n">
        <f aca="false">D9-O9</f>
        <v>0</v>
      </c>
      <c r="AA9" s="275" t="n">
        <f aca="false">E9-P9</f>
        <v>0</v>
      </c>
      <c r="AB9" s="275" t="n">
        <f aca="false">F9-Q9</f>
        <v>0</v>
      </c>
      <c r="AC9" s="275" t="n">
        <f aca="false">G9-R9</f>
        <v>0</v>
      </c>
      <c r="AD9" s="275" t="n">
        <f aca="false">H9-S9</f>
        <v>0</v>
      </c>
      <c r="AE9" s="275" t="n">
        <f aca="false">I9-T9</f>
        <v>0</v>
      </c>
      <c r="AF9" s="275"/>
      <c r="AG9" s="275"/>
    </row>
    <row r="10" customFormat="false" ht="15.75" hidden="false" customHeight="false" outlineLevel="0" collapsed="false">
      <c r="A10" s="0" t="s">
        <v>95</v>
      </c>
      <c r="B10" s="0" t="n">
        <v>14954.8664</v>
      </c>
      <c r="C10" s="0" t="n">
        <v>38.8859</v>
      </c>
      <c r="D10" s="0" t="n">
        <v>40.8216</v>
      </c>
      <c r="E10" s="0" t="n">
        <v>41.65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933.66</v>
      </c>
      <c r="K10" s="0" t="n">
        <v>76.35</v>
      </c>
      <c r="M10" s="0" t="n">
        <v>14954.8664</v>
      </c>
      <c r="N10" s="0" t="n">
        <v>38.8859</v>
      </c>
      <c r="O10" s="0" t="n">
        <v>40.8216</v>
      </c>
      <c r="P10" s="0" t="n">
        <v>41.653</v>
      </c>
      <c r="Q10" s="0" t="n">
        <v>17744.8904</v>
      </c>
      <c r="R10" s="0" t="n">
        <v>39.1076</v>
      </c>
      <c r="S10" s="0" t="n">
        <v>40.6736</v>
      </c>
      <c r="T10" s="0" t="n">
        <v>41.6834</v>
      </c>
      <c r="U10" s="0" t="n">
        <v>7140.08</v>
      </c>
      <c r="V10" s="0" t="n">
        <v>63.72</v>
      </c>
      <c r="X10" s="275" t="n">
        <f aca="false">B10-M10</f>
        <v>0</v>
      </c>
      <c r="Y10" s="275" t="n">
        <f aca="false">C10-N10</f>
        <v>0</v>
      </c>
      <c r="Z10" s="275" t="n">
        <f aca="false">D10-O10</f>
        <v>0</v>
      </c>
      <c r="AA10" s="275" t="n">
        <f aca="false">E10-P10</f>
        <v>0</v>
      </c>
      <c r="AB10" s="275" t="n">
        <f aca="false">F10-Q10</f>
        <v>0</v>
      </c>
      <c r="AC10" s="275" t="n">
        <f aca="false">G10-R10</f>
        <v>0</v>
      </c>
      <c r="AD10" s="275" t="n">
        <f aca="false">H10-S10</f>
        <v>0</v>
      </c>
      <c r="AE10" s="275" t="n">
        <f aca="false">I10-T10</f>
        <v>0</v>
      </c>
      <c r="AF10" s="275"/>
      <c r="AG10" s="275"/>
    </row>
    <row r="11" customFormat="false" ht="15.75" hidden="false" customHeight="false" outlineLevel="0" collapsed="false">
      <c r="A11" s="0" t="s">
        <v>96</v>
      </c>
      <c r="B11" s="0" t="n">
        <v>8527.5352</v>
      </c>
      <c r="C11" s="0" t="n">
        <v>36.4707</v>
      </c>
      <c r="D11" s="0" t="n">
        <v>39.3211</v>
      </c>
      <c r="E11" s="0" t="n">
        <v>40.2974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8706.17</v>
      </c>
      <c r="K11" s="0" t="n">
        <v>80.36</v>
      </c>
      <c r="M11" s="0" t="n">
        <v>8527.5352</v>
      </c>
      <c r="N11" s="0" t="n">
        <v>36.4707</v>
      </c>
      <c r="O11" s="0" t="n">
        <v>39.3211</v>
      </c>
      <c r="P11" s="0" t="n">
        <v>40.2974</v>
      </c>
      <c r="Q11" s="0" t="n">
        <v>10955.756</v>
      </c>
      <c r="R11" s="0" t="n">
        <v>36.3015</v>
      </c>
      <c r="S11" s="0" t="n">
        <v>39.0511</v>
      </c>
      <c r="T11" s="0" t="n">
        <v>40.5317</v>
      </c>
      <c r="U11" s="0" t="n">
        <v>6376.38</v>
      </c>
      <c r="V11" s="0" t="n">
        <v>57.44</v>
      </c>
      <c r="X11" s="275" t="n">
        <f aca="false">B11-M11</f>
        <v>0</v>
      </c>
      <c r="Y11" s="275" t="n">
        <f aca="false">C11-N11</f>
        <v>0</v>
      </c>
      <c r="Z11" s="275" t="n">
        <f aca="false">D11-O11</f>
        <v>0</v>
      </c>
      <c r="AA11" s="275" t="n">
        <f aca="false">E11-P11</f>
        <v>0</v>
      </c>
      <c r="AB11" s="275" t="n">
        <f aca="false">F11-Q11</f>
        <v>0</v>
      </c>
      <c r="AC11" s="275" t="n">
        <f aca="false">G11-R11</f>
        <v>0</v>
      </c>
      <c r="AD11" s="275" t="n">
        <f aca="false">H11-S11</f>
        <v>0</v>
      </c>
      <c r="AE11" s="275" t="n">
        <f aca="false">I11-T11</f>
        <v>0</v>
      </c>
      <c r="AF11" s="275"/>
      <c r="AG11" s="275"/>
    </row>
    <row r="12" customFormat="false" ht="15.75" hidden="false" customHeight="false" outlineLevel="0" collapsed="false">
      <c r="A12" s="0" t="s">
        <v>97</v>
      </c>
      <c r="B12" s="0" t="n">
        <v>4747.7416</v>
      </c>
      <c r="C12" s="0" t="n">
        <v>34.1357</v>
      </c>
      <c r="D12" s="0" t="n">
        <v>37.5544</v>
      </c>
      <c r="E12" s="0" t="n">
        <v>38.966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7600.48</v>
      </c>
      <c r="K12" s="0" t="n">
        <v>66.51</v>
      </c>
      <c r="M12" s="0" t="n">
        <v>4747.7416</v>
      </c>
      <c r="N12" s="0" t="n">
        <v>34.1357</v>
      </c>
      <c r="O12" s="0" t="n">
        <v>37.5544</v>
      </c>
      <c r="P12" s="0" t="n">
        <v>38.9663</v>
      </c>
      <c r="Q12" s="0" t="n">
        <v>6121.0624</v>
      </c>
      <c r="R12" s="0" t="n">
        <v>33.6203</v>
      </c>
      <c r="S12" s="0" t="n">
        <v>37.2447</v>
      </c>
      <c r="T12" s="0" t="n">
        <v>39.3285</v>
      </c>
      <c r="U12" s="0" t="n">
        <v>5638.81</v>
      </c>
      <c r="V12" s="0" t="n">
        <v>51.52</v>
      </c>
      <c r="X12" s="275" t="n">
        <f aca="false">B12-M12</f>
        <v>0</v>
      </c>
      <c r="Y12" s="275" t="n">
        <f aca="false">C12-N12</f>
        <v>0</v>
      </c>
      <c r="Z12" s="275" t="n">
        <f aca="false">D12-O12</f>
        <v>0</v>
      </c>
      <c r="AA12" s="275" t="n">
        <f aca="false">E12-P12</f>
        <v>0</v>
      </c>
      <c r="AB12" s="275" t="n">
        <f aca="false">F12-Q12</f>
        <v>0</v>
      </c>
      <c r="AC12" s="275" t="n">
        <f aca="false">G12-R12</f>
        <v>0</v>
      </c>
      <c r="AD12" s="275" t="n">
        <f aca="false">H12-S12</f>
        <v>0</v>
      </c>
      <c r="AE12" s="275" t="n">
        <f aca="false">I12-T12</f>
        <v>0</v>
      </c>
      <c r="AF12" s="275"/>
      <c r="AG12" s="275"/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935.89</v>
      </c>
      <c r="K13" s="0" t="n">
        <v>81.03</v>
      </c>
      <c r="M13" s="0" t="n">
        <v>14403.2048</v>
      </c>
      <c r="N13" s="0" t="n">
        <v>40.0906</v>
      </c>
      <c r="O13" s="0" t="n">
        <v>41.8096</v>
      </c>
      <c r="P13" s="0" t="n">
        <v>42.6556</v>
      </c>
      <c r="Q13" s="0" t="n">
        <v>27959.972</v>
      </c>
      <c r="R13" s="0" t="n">
        <v>42.1337</v>
      </c>
      <c r="S13" s="0" t="n">
        <v>43.0675</v>
      </c>
      <c r="T13" s="0" t="n">
        <v>43.7907</v>
      </c>
      <c r="U13" s="0" t="n">
        <v>7753.75</v>
      </c>
      <c r="V13" s="0" t="n">
        <v>64.53</v>
      </c>
      <c r="X13" s="275" t="n">
        <f aca="false">B13-M13</f>
        <v>0</v>
      </c>
      <c r="Y13" s="275" t="n">
        <f aca="false">C13-N13</f>
        <v>0</v>
      </c>
      <c r="Z13" s="275" t="n">
        <f aca="false">D13-O13</f>
        <v>0</v>
      </c>
      <c r="AA13" s="275" t="n">
        <f aca="false">E13-P13</f>
        <v>0</v>
      </c>
      <c r="AB13" s="275" t="n">
        <f aca="false">F13-Q13</f>
        <v>0</v>
      </c>
      <c r="AC13" s="275" t="n">
        <f aca="false">G13-R13</f>
        <v>0</v>
      </c>
      <c r="AD13" s="275" t="n">
        <f aca="false">H13-S13</f>
        <v>0</v>
      </c>
      <c r="AE13" s="275" t="n">
        <f aca="false">I13-T13</f>
        <v>0</v>
      </c>
      <c r="AF13" s="275"/>
      <c r="AG13" s="275"/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9059.82</v>
      </c>
      <c r="K14" s="0" t="n">
        <v>71.04</v>
      </c>
      <c r="M14" s="0" t="n">
        <v>6883.2776</v>
      </c>
      <c r="N14" s="0" t="n">
        <v>37.6377</v>
      </c>
      <c r="O14" s="0" t="n">
        <v>39.8004</v>
      </c>
      <c r="P14" s="0" t="n">
        <v>40.7184</v>
      </c>
      <c r="Q14" s="0" t="n">
        <v>17744.8904</v>
      </c>
      <c r="R14" s="0" t="n">
        <v>39.1076</v>
      </c>
      <c r="S14" s="0" t="n">
        <v>40.6736</v>
      </c>
      <c r="T14" s="0" t="n">
        <v>41.6834</v>
      </c>
      <c r="U14" s="0" t="n">
        <v>6739.24</v>
      </c>
      <c r="V14" s="0" t="n">
        <v>56.58</v>
      </c>
      <c r="X14" s="275" t="n">
        <f aca="false">B14-M14</f>
        <v>0</v>
      </c>
      <c r="Y14" s="275" t="n">
        <f aca="false">C14-N14</f>
        <v>0</v>
      </c>
      <c r="Z14" s="275" t="n">
        <f aca="false">D14-O14</f>
        <v>0</v>
      </c>
      <c r="AA14" s="275" t="n">
        <f aca="false">E14-P14</f>
        <v>0</v>
      </c>
      <c r="AB14" s="275" t="n">
        <f aca="false">F14-Q14</f>
        <v>0</v>
      </c>
      <c r="AC14" s="275" t="n">
        <f aca="false">G14-R14</f>
        <v>0</v>
      </c>
      <c r="AD14" s="275" t="n">
        <f aca="false">H14-S14</f>
        <v>0</v>
      </c>
      <c r="AE14" s="275" t="n">
        <f aca="false">I14-T14</f>
        <v>0</v>
      </c>
      <c r="AF14" s="275"/>
      <c r="AG14" s="275"/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520.33</v>
      </c>
      <c r="K15" s="0" t="n">
        <v>57.62</v>
      </c>
      <c r="M15" s="0" t="n">
        <v>3206.036</v>
      </c>
      <c r="N15" s="0" t="n">
        <v>35.2553</v>
      </c>
      <c r="O15" s="0" t="n">
        <v>38.4515</v>
      </c>
      <c r="P15" s="0" t="n">
        <v>39.639</v>
      </c>
      <c r="Q15" s="0" t="n">
        <v>10955.756</v>
      </c>
      <c r="R15" s="0" t="n">
        <v>36.3015</v>
      </c>
      <c r="S15" s="0" t="n">
        <v>39.0511</v>
      </c>
      <c r="T15" s="0" t="n">
        <v>40.5317</v>
      </c>
      <c r="U15" s="0" t="n">
        <v>6003.68</v>
      </c>
      <c r="V15" s="0" t="n">
        <v>50.3</v>
      </c>
      <c r="X15" s="275" t="n">
        <f aca="false">B15-M15</f>
        <v>0</v>
      </c>
      <c r="Y15" s="275" t="n">
        <f aca="false">C15-N15</f>
        <v>0</v>
      </c>
      <c r="Z15" s="275" t="n">
        <f aca="false">D15-O15</f>
        <v>0</v>
      </c>
      <c r="AA15" s="275" t="n">
        <f aca="false">E15-P15</f>
        <v>0</v>
      </c>
      <c r="AB15" s="275" t="n">
        <f aca="false">F15-Q15</f>
        <v>0</v>
      </c>
      <c r="AC15" s="275" t="n">
        <f aca="false">G15-R15</f>
        <v>0</v>
      </c>
      <c r="AD15" s="275" t="n">
        <f aca="false">H15-S15</f>
        <v>0</v>
      </c>
      <c r="AE15" s="275" t="n">
        <f aca="false">I15-T15</f>
        <v>0</v>
      </c>
      <c r="AF15" s="275"/>
      <c r="AG15" s="275"/>
    </row>
    <row r="16" customFormat="false" ht="15.75" hidden="false" customHeight="false" outlineLevel="0" collapsed="false">
      <c r="A16" s="0" t="s">
        <v>101</v>
      </c>
      <c r="B16" s="0" t="n">
        <v>1693.1976</v>
      </c>
      <c r="C16" s="0" t="n">
        <v>32.9702</v>
      </c>
      <c r="D16" s="0" t="n">
        <v>37.2358</v>
      </c>
      <c r="E16" s="0" t="n">
        <v>38.807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84.58</v>
      </c>
      <c r="K16" s="0" t="n">
        <v>53.18</v>
      </c>
      <c r="M16" s="0" t="n">
        <v>1693.1976</v>
      </c>
      <c r="N16" s="0" t="n">
        <v>32.9702</v>
      </c>
      <c r="O16" s="0" t="n">
        <v>37.2358</v>
      </c>
      <c r="P16" s="0" t="n">
        <v>38.8079</v>
      </c>
      <c r="Q16" s="0" t="n">
        <v>6121.0624</v>
      </c>
      <c r="R16" s="0" t="n">
        <v>33.6203</v>
      </c>
      <c r="S16" s="0" t="n">
        <v>37.2447</v>
      </c>
      <c r="T16" s="0" t="n">
        <v>39.3285</v>
      </c>
      <c r="U16" s="0" t="n">
        <v>5432.37</v>
      </c>
      <c r="V16" s="0" t="n">
        <v>45.12</v>
      </c>
      <c r="X16" s="275" t="n">
        <f aca="false">B16-M16</f>
        <v>0</v>
      </c>
      <c r="Y16" s="275" t="n">
        <f aca="false">C16-N16</f>
        <v>0</v>
      </c>
      <c r="Z16" s="275" t="n">
        <f aca="false">D16-O16</f>
        <v>0</v>
      </c>
      <c r="AA16" s="275" t="n">
        <f aca="false">E16-P16</f>
        <v>0</v>
      </c>
      <c r="AB16" s="275" t="n">
        <f aca="false">F16-Q16</f>
        <v>0</v>
      </c>
      <c r="AC16" s="275" t="n">
        <f aca="false">G16-R16</f>
        <v>0</v>
      </c>
      <c r="AD16" s="275" t="n">
        <f aca="false">H16-S16</f>
        <v>0</v>
      </c>
      <c r="AE16" s="275" t="n">
        <f aca="false">I16-T16</f>
        <v>0</v>
      </c>
      <c r="AF16" s="275"/>
      <c r="AG16" s="275"/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3489.9</v>
      </c>
      <c r="K17" s="0" t="n">
        <v>194.96</v>
      </c>
      <c r="M17" s="0" t="n">
        <v>66728.356</v>
      </c>
      <c r="N17" s="0" t="n">
        <v>40.5587</v>
      </c>
      <c r="O17" s="0" t="n">
        <v>41.5738</v>
      </c>
      <c r="P17" s="0" t="n">
        <v>43.8819</v>
      </c>
      <c r="Q17" s="0" t="n">
        <v>47346.4376</v>
      </c>
      <c r="R17" s="0" t="n">
        <v>42.2371</v>
      </c>
      <c r="S17" s="0" t="n">
        <v>42.8984</v>
      </c>
      <c r="T17" s="0" t="n">
        <v>44.715</v>
      </c>
      <c r="U17" s="0" t="n">
        <v>17562.05</v>
      </c>
      <c r="V17" s="0" t="n">
        <v>154.33</v>
      </c>
      <c r="X17" s="275" t="n">
        <f aca="false">B17-M17</f>
        <v>0</v>
      </c>
      <c r="Y17" s="275" t="n">
        <f aca="false">C17-N17</f>
        <v>0</v>
      </c>
      <c r="Z17" s="275" t="n">
        <f aca="false">D17-O17</f>
        <v>0</v>
      </c>
      <c r="AA17" s="275" t="n">
        <f aca="false">E17-P17</f>
        <v>0</v>
      </c>
      <c r="AB17" s="275" t="n">
        <f aca="false">F17-Q17</f>
        <v>0</v>
      </c>
      <c r="AC17" s="275" t="n">
        <f aca="false">G17-R17</f>
        <v>0</v>
      </c>
      <c r="AD17" s="275" t="n">
        <f aca="false">H17-S17</f>
        <v>0</v>
      </c>
      <c r="AE17" s="275" t="n">
        <f aca="false">I17-T17</f>
        <v>0</v>
      </c>
      <c r="AF17" s="275"/>
      <c r="AG17" s="275"/>
    </row>
    <row r="18" customFormat="false" ht="15.75" hidden="false" customHeight="false" outlineLevel="0" collapsed="false">
      <c r="A18" s="0" t="s">
        <v>103</v>
      </c>
      <c r="B18" s="0" t="n">
        <v>27635.148</v>
      </c>
      <c r="C18" s="0" t="n">
        <v>38.1831</v>
      </c>
      <c r="D18" s="0" t="n">
        <v>39.5972</v>
      </c>
      <c r="E18" s="0" t="n">
        <v>42.1982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9304.34</v>
      </c>
      <c r="K18" s="0" t="n">
        <v>154.51</v>
      </c>
      <c r="M18" s="0" t="n">
        <v>27635.148</v>
      </c>
      <c r="N18" s="0" t="n">
        <v>38.1831</v>
      </c>
      <c r="O18" s="0" t="n">
        <v>39.5972</v>
      </c>
      <c r="P18" s="0" t="n">
        <v>42.1982</v>
      </c>
      <c r="Q18" s="0" t="n">
        <v>30995.224</v>
      </c>
      <c r="R18" s="0" t="n">
        <v>39.678</v>
      </c>
      <c r="S18" s="0" t="n">
        <v>41.1941</v>
      </c>
      <c r="T18" s="0" t="n">
        <v>42.6131</v>
      </c>
      <c r="U18" s="0" t="n">
        <v>14617.99</v>
      </c>
      <c r="V18" s="0" t="n">
        <v>128.75</v>
      </c>
      <c r="X18" s="275" t="n">
        <f aca="false">B18-M18</f>
        <v>0</v>
      </c>
      <c r="Y18" s="275" t="n">
        <f aca="false">C18-N18</f>
        <v>0</v>
      </c>
      <c r="Z18" s="275" t="n">
        <f aca="false">D18-O18</f>
        <v>0</v>
      </c>
      <c r="AA18" s="275" t="n">
        <f aca="false">E18-P18</f>
        <v>0</v>
      </c>
      <c r="AB18" s="275" t="n">
        <f aca="false">F18-Q18</f>
        <v>0</v>
      </c>
      <c r="AC18" s="275" t="n">
        <f aca="false">G18-R18</f>
        <v>0</v>
      </c>
      <c r="AD18" s="275" t="n">
        <f aca="false">H18-S18</f>
        <v>0</v>
      </c>
      <c r="AE18" s="275" t="n">
        <f aca="false">I18-T18</f>
        <v>0</v>
      </c>
      <c r="AF18" s="275"/>
      <c r="AG18" s="275"/>
    </row>
    <row r="19" customFormat="false" ht="15.75" hidden="false" customHeight="false" outlineLevel="0" collapsed="false">
      <c r="A19" s="0" t="s">
        <v>104</v>
      </c>
      <c r="B19" s="0" t="n">
        <v>15090.6432</v>
      </c>
      <c r="C19" s="0" t="n">
        <v>36.353</v>
      </c>
      <c r="D19" s="0" t="n">
        <v>38.7074</v>
      </c>
      <c r="E19" s="0" t="n">
        <v>40.870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8445.02</v>
      </c>
      <c r="K19" s="0" t="n">
        <v>154.98</v>
      </c>
      <c r="M19" s="0" t="n">
        <v>15090.6432</v>
      </c>
      <c r="N19" s="0" t="n">
        <v>36.353</v>
      </c>
      <c r="O19" s="0" t="n">
        <v>38.7074</v>
      </c>
      <c r="P19" s="0" t="n">
        <v>40.8709</v>
      </c>
      <c r="Q19" s="0" t="n">
        <v>20091.6104</v>
      </c>
      <c r="R19" s="0" t="n">
        <v>37.0855</v>
      </c>
      <c r="S19" s="0" t="n">
        <v>40.0138</v>
      </c>
      <c r="T19" s="0" t="n">
        <v>41.0346</v>
      </c>
      <c r="U19" s="0" t="n">
        <v>12942.65</v>
      </c>
      <c r="V19" s="0" t="n">
        <v>116.78</v>
      </c>
      <c r="X19" s="275" t="n">
        <f aca="false">B19-M19</f>
        <v>0</v>
      </c>
      <c r="Y19" s="275" t="n">
        <f aca="false">C19-N19</f>
        <v>0</v>
      </c>
      <c r="Z19" s="275" t="n">
        <f aca="false">D19-O19</f>
        <v>0</v>
      </c>
      <c r="AA19" s="275" t="n">
        <f aca="false">E19-P19</f>
        <v>0</v>
      </c>
      <c r="AB19" s="275" t="n">
        <f aca="false">F19-Q19</f>
        <v>0</v>
      </c>
      <c r="AC19" s="275" t="n">
        <f aca="false">G19-R19</f>
        <v>0</v>
      </c>
      <c r="AD19" s="275" t="n">
        <f aca="false">H19-S19</f>
        <v>0</v>
      </c>
      <c r="AE19" s="275" t="n">
        <f aca="false">I19-T19</f>
        <v>0</v>
      </c>
      <c r="AF19" s="275"/>
      <c r="AG19" s="275"/>
    </row>
    <row r="20" customFormat="false" ht="15.75" hidden="false" customHeight="false" outlineLevel="0" collapsed="false">
      <c r="A20" s="0" t="s">
        <v>105</v>
      </c>
      <c r="B20" s="0" t="n">
        <v>8646.0216</v>
      </c>
      <c r="C20" s="0" t="n">
        <v>34.4167</v>
      </c>
      <c r="D20" s="0" t="n">
        <v>37.5779</v>
      </c>
      <c r="E20" s="0" t="n">
        <v>39.080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5886.91</v>
      </c>
      <c r="K20" s="0" t="n">
        <v>133.28</v>
      </c>
      <c r="M20" s="0" t="n">
        <v>8646.0216</v>
      </c>
      <c r="N20" s="0" t="n">
        <v>34.4167</v>
      </c>
      <c r="O20" s="0" t="n">
        <v>37.5779</v>
      </c>
      <c r="P20" s="0" t="n">
        <v>39.0801</v>
      </c>
      <c r="Q20" s="0" t="n">
        <v>12076.3896</v>
      </c>
      <c r="R20" s="0" t="n">
        <v>34.4707</v>
      </c>
      <c r="S20" s="0" t="n">
        <v>38.3906</v>
      </c>
      <c r="T20" s="0" t="n">
        <v>38.9275</v>
      </c>
      <c r="U20" s="0" t="n">
        <v>11656.26</v>
      </c>
      <c r="V20" s="0" t="n">
        <v>106.23</v>
      </c>
      <c r="X20" s="275" t="n">
        <f aca="false">B20-M20</f>
        <v>0</v>
      </c>
      <c r="Y20" s="275" t="n">
        <f aca="false">C20-N20</f>
        <v>0</v>
      </c>
      <c r="Z20" s="275" t="n">
        <f aca="false">D20-O20</f>
        <v>0</v>
      </c>
      <c r="AA20" s="275" t="n">
        <f aca="false">E20-P20</f>
        <v>0</v>
      </c>
      <c r="AB20" s="275" t="n">
        <f aca="false">F20-Q20</f>
        <v>0</v>
      </c>
      <c r="AC20" s="275" t="n">
        <f aca="false">G20-R20</f>
        <v>0</v>
      </c>
      <c r="AD20" s="275" t="n">
        <f aca="false">H20-S20</f>
        <v>0</v>
      </c>
      <c r="AE20" s="275" t="n">
        <f aca="false">I20-T20</f>
        <v>0</v>
      </c>
      <c r="AF20" s="275"/>
      <c r="AG20" s="275"/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714.55</v>
      </c>
      <c r="K21" s="0" t="n">
        <v>194.9</v>
      </c>
      <c r="M21" s="0" t="n">
        <v>32330.4456</v>
      </c>
      <c r="N21" s="0" t="n">
        <v>39.1709</v>
      </c>
      <c r="O21" s="0" t="n">
        <v>40.4322</v>
      </c>
      <c r="P21" s="0" t="n">
        <v>43.0689</v>
      </c>
      <c r="Q21" s="0" t="n">
        <v>47346.4376</v>
      </c>
      <c r="R21" s="0" t="n">
        <v>42.2371</v>
      </c>
      <c r="S21" s="0" t="n">
        <v>42.8984</v>
      </c>
      <c r="T21" s="0" t="n">
        <v>44.715</v>
      </c>
      <c r="U21" s="0" t="n">
        <v>15997.28</v>
      </c>
      <c r="V21" s="0" t="n">
        <v>130.54</v>
      </c>
      <c r="X21" s="275" t="n">
        <f aca="false">B21-M21</f>
        <v>0</v>
      </c>
      <c r="Y21" s="275" t="n">
        <f aca="false">C21-N21</f>
        <v>0</v>
      </c>
      <c r="Z21" s="275" t="n">
        <f aca="false">D21-O21</f>
        <v>0</v>
      </c>
      <c r="AA21" s="275" t="n">
        <f aca="false">E21-P21</f>
        <v>0</v>
      </c>
      <c r="AB21" s="275" t="n">
        <f aca="false">F21-Q21</f>
        <v>0</v>
      </c>
      <c r="AC21" s="275" t="n">
        <f aca="false">G21-R21</f>
        <v>0</v>
      </c>
      <c r="AD21" s="275" t="n">
        <f aca="false">H21-S21</f>
        <v>0</v>
      </c>
      <c r="AE21" s="275" t="n">
        <f aca="false">I21-T21</f>
        <v>0</v>
      </c>
      <c r="AF21" s="275"/>
      <c r="AG21" s="275"/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9928.08</v>
      </c>
      <c r="K22" s="0" t="n">
        <v>149.59</v>
      </c>
      <c r="M22" s="0" t="n">
        <v>13000.6872</v>
      </c>
      <c r="N22" s="0" t="n">
        <v>37.229</v>
      </c>
      <c r="O22" s="0" t="n">
        <v>38.9991</v>
      </c>
      <c r="P22" s="0" t="n">
        <v>41.3715</v>
      </c>
      <c r="Q22" s="0" t="n">
        <v>30995.224</v>
      </c>
      <c r="R22" s="0" t="n">
        <v>39.678</v>
      </c>
      <c r="S22" s="0" t="n">
        <v>41.1941</v>
      </c>
      <c r="T22" s="0" t="n">
        <v>42.6131</v>
      </c>
      <c r="U22" s="0" t="n">
        <v>13729</v>
      </c>
      <c r="V22" s="0" t="n">
        <v>112.22</v>
      </c>
      <c r="X22" s="275" t="n">
        <f aca="false">B22-M22</f>
        <v>0</v>
      </c>
      <c r="Y22" s="275" t="n">
        <f aca="false">C22-N22</f>
        <v>0</v>
      </c>
      <c r="Z22" s="275" t="n">
        <f aca="false">D22-O22</f>
        <v>0</v>
      </c>
      <c r="AA22" s="275" t="n">
        <f aca="false">E22-P22</f>
        <v>0</v>
      </c>
      <c r="AB22" s="275" t="n">
        <f aca="false">F22-Q22</f>
        <v>0</v>
      </c>
      <c r="AC22" s="275" t="n">
        <f aca="false">G22-R22</f>
        <v>0</v>
      </c>
      <c r="AD22" s="275" t="n">
        <f aca="false">H22-S22</f>
        <v>0</v>
      </c>
      <c r="AE22" s="275" t="n">
        <f aca="false">I22-T22</f>
        <v>0</v>
      </c>
      <c r="AF22" s="275"/>
      <c r="AG22" s="275"/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027.74</v>
      </c>
      <c r="K23" s="0" t="n">
        <v>126.93</v>
      </c>
      <c r="M23" s="0" t="n">
        <v>6064.212</v>
      </c>
      <c r="N23" s="0" t="n">
        <v>35.3744</v>
      </c>
      <c r="O23" s="0" t="n">
        <v>38.1978</v>
      </c>
      <c r="P23" s="0" t="n">
        <v>40.0745</v>
      </c>
      <c r="Q23" s="0" t="n">
        <v>20091.6104</v>
      </c>
      <c r="R23" s="0" t="n">
        <v>37.0855</v>
      </c>
      <c r="S23" s="0" t="n">
        <v>40.0138</v>
      </c>
      <c r="T23" s="0" t="n">
        <v>41.0346</v>
      </c>
      <c r="U23" s="0" t="n">
        <v>12348.71</v>
      </c>
      <c r="V23" s="0" t="n">
        <v>100.26</v>
      </c>
      <c r="X23" s="275" t="n">
        <f aca="false">B23-M23</f>
        <v>0</v>
      </c>
      <c r="Y23" s="275" t="n">
        <f aca="false">C23-N23</f>
        <v>0</v>
      </c>
      <c r="Z23" s="275" t="n">
        <f aca="false">D23-O23</f>
        <v>0</v>
      </c>
      <c r="AA23" s="275" t="n">
        <f aca="false">E23-P23</f>
        <v>0</v>
      </c>
      <c r="AB23" s="275" t="n">
        <f aca="false">F23-Q23</f>
        <v>0</v>
      </c>
      <c r="AC23" s="275" t="n">
        <f aca="false">G23-R23</f>
        <v>0</v>
      </c>
      <c r="AD23" s="275" t="n">
        <f aca="false">H23-S23</f>
        <v>0</v>
      </c>
      <c r="AE23" s="275" t="n">
        <f aca="false">I23-T23</f>
        <v>0</v>
      </c>
      <c r="AF23" s="275"/>
      <c r="AG23" s="275"/>
    </row>
    <row r="24" customFormat="false" ht="15.75" hidden="false" customHeight="false" outlineLevel="0" collapsed="false">
      <c r="A24" s="0" t="s">
        <v>109</v>
      </c>
      <c r="B24" s="0" t="n">
        <v>3314.6712</v>
      </c>
      <c r="C24" s="0" t="n">
        <v>33.3831</v>
      </c>
      <c r="D24" s="0" t="n">
        <v>37.3484</v>
      </c>
      <c r="E24" s="0" t="n">
        <v>38.725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5404.97</v>
      </c>
      <c r="K24" s="0" t="n">
        <v>120.3</v>
      </c>
      <c r="M24" s="0" t="n">
        <v>3314.6712</v>
      </c>
      <c r="N24" s="0" t="n">
        <v>33.3831</v>
      </c>
      <c r="O24" s="0" t="n">
        <v>37.3484</v>
      </c>
      <c r="P24" s="0" t="n">
        <v>38.7255</v>
      </c>
      <c r="Q24" s="0" t="n">
        <v>12076.3896</v>
      </c>
      <c r="R24" s="0" t="n">
        <v>34.4707</v>
      </c>
      <c r="S24" s="0" t="n">
        <v>38.3906</v>
      </c>
      <c r="T24" s="0" t="n">
        <v>38.9275</v>
      </c>
      <c r="U24" s="0" t="n">
        <v>11264.23</v>
      </c>
      <c r="V24" s="0" t="n">
        <v>91.96</v>
      </c>
      <c r="X24" s="275" t="n">
        <f aca="false">B24-M24</f>
        <v>0</v>
      </c>
      <c r="Y24" s="275" t="n">
        <f aca="false">C24-N24</f>
        <v>0</v>
      </c>
      <c r="Z24" s="275" t="n">
        <f aca="false">D24-O24</f>
        <v>0</v>
      </c>
      <c r="AA24" s="275" t="n">
        <f aca="false">E24-P24</f>
        <v>0</v>
      </c>
      <c r="AB24" s="275" t="n">
        <f aca="false">F24-Q24</f>
        <v>0</v>
      </c>
      <c r="AC24" s="275" t="n">
        <f aca="false">G24-R24</f>
        <v>0</v>
      </c>
      <c r="AD24" s="275" t="n">
        <f aca="false">H24-S24</f>
        <v>0</v>
      </c>
      <c r="AE24" s="275" t="n">
        <f aca="false">I24-T24</f>
        <v>0</v>
      </c>
      <c r="AF24" s="275"/>
      <c r="AG24" s="275"/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20961.22</v>
      </c>
      <c r="K25" s="0" t="n">
        <v>179.61</v>
      </c>
      <c r="M25" s="0" t="n">
        <v>49714.02</v>
      </c>
      <c r="N25" s="0" t="n">
        <v>41.1836</v>
      </c>
      <c r="O25" s="0" t="n">
        <v>44.1893</v>
      </c>
      <c r="P25" s="0" t="n">
        <v>45.6524</v>
      </c>
      <c r="Q25" s="0" t="n">
        <v>27949.8424</v>
      </c>
      <c r="R25" s="0" t="n">
        <v>43.0027</v>
      </c>
      <c r="S25" s="0" t="n">
        <v>45.9387</v>
      </c>
      <c r="T25" s="0" t="n">
        <v>46.3808</v>
      </c>
      <c r="U25" s="0" t="n">
        <v>15973.95</v>
      </c>
      <c r="V25" s="0" t="n">
        <v>140.18</v>
      </c>
      <c r="X25" s="275" t="n">
        <f aca="false">B25-M25</f>
        <v>0</v>
      </c>
      <c r="Y25" s="275" t="n">
        <f aca="false">C25-N25</f>
        <v>0</v>
      </c>
      <c r="Z25" s="275" t="n">
        <f aca="false">D25-O25</f>
        <v>0</v>
      </c>
      <c r="AA25" s="275" t="n">
        <f aca="false">E25-P25</f>
        <v>0</v>
      </c>
      <c r="AB25" s="275" t="n">
        <f aca="false">F25-Q25</f>
        <v>0</v>
      </c>
      <c r="AC25" s="275" t="n">
        <f aca="false">G25-R25</f>
        <v>0</v>
      </c>
      <c r="AD25" s="275" t="n">
        <f aca="false">H25-S25</f>
        <v>0</v>
      </c>
      <c r="AE25" s="275" t="n">
        <f aca="false">I25-T25</f>
        <v>0</v>
      </c>
      <c r="AF25" s="275"/>
      <c r="AG25" s="275"/>
    </row>
    <row r="26" customFormat="false" ht="15.75" hidden="false" customHeight="false" outlineLevel="0" collapsed="false">
      <c r="A26" s="0" t="s">
        <v>111</v>
      </c>
      <c r="B26" s="0" t="n">
        <v>19762.128</v>
      </c>
      <c r="C26" s="0" t="n">
        <v>38.9555</v>
      </c>
      <c r="D26" s="0" t="n">
        <v>43.0362</v>
      </c>
      <c r="E26" s="0" t="n">
        <v>44.00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7917.56</v>
      </c>
      <c r="K26" s="0" t="n">
        <v>149.09</v>
      </c>
      <c r="M26" s="0" t="n">
        <v>19762.128</v>
      </c>
      <c r="N26" s="0" t="n">
        <v>38.9555</v>
      </c>
      <c r="O26" s="0" t="n">
        <v>43.0362</v>
      </c>
      <c r="P26" s="0" t="n">
        <v>44.006</v>
      </c>
      <c r="Q26" s="0" t="n">
        <v>17591.3424</v>
      </c>
      <c r="R26" s="0" t="n">
        <v>40.9137</v>
      </c>
      <c r="S26" s="0" t="n">
        <v>44.1811</v>
      </c>
      <c r="T26" s="0" t="n">
        <v>44.1986</v>
      </c>
      <c r="U26" s="0" t="n">
        <v>13505.36</v>
      </c>
      <c r="V26" s="0" t="n">
        <v>119.07</v>
      </c>
      <c r="X26" s="275" t="n">
        <f aca="false">B26-M26</f>
        <v>0</v>
      </c>
      <c r="Y26" s="275" t="n">
        <f aca="false">C26-N26</f>
        <v>0</v>
      </c>
      <c r="Z26" s="275" t="n">
        <f aca="false">D26-O26</f>
        <v>0</v>
      </c>
      <c r="AA26" s="275" t="n">
        <f aca="false">E26-P26</f>
        <v>0</v>
      </c>
      <c r="AB26" s="275" t="n">
        <f aca="false">F26-Q26</f>
        <v>0</v>
      </c>
      <c r="AC26" s="275" t="n">
        <f aca="false">G26-R26</f>
        <v>0</v>
      </c>
      <c r="AD26" s="275" t="n">
        <f aca="false">H26-S26</f>
        <v>0</v>
      </c>
      <c r="AE26" s="275" t="n">
        <f aca="false">I26-T26</f>
        <v>0</v>
      </c>
      <c r="AF26" s="275"/>
      <c r="AG26" s="275"/>
    </row>
    <row r="27" customFormat="false" ht="15.75" hidden="false" customHeight="false" outlineLevel="0" collapsed="false">
      <c r="A27" s="0" t="s">
        <v>112</v>
      </c>
      <c r="B27" s="0" t="n">
        <v>10089.8696</v>
      </c>
      <c r="C27" s="0" t="n">
        <v>37.4452</v>
      </c>
      <c r="D27" s="0" t="n">
        <v>42.0485</v>
      </c>
      <c r="E27" s="0" t="n">
        <v>42.585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7111.5</v>
      </c>
      <c r="K27" s="0" t="n">
        <v>126.43</v>
      </c>
      <c r="M27" s="0" t="n">
        <v>10089.8696</v>
      </c>
      <c r="N27" s="0" t="n">
        <v>37.4452</v>
      </c>
      <c r="O27" s="0" t="n">
        <v>42.0485</v>
      </c>
      <c r="P27" s="0" t="n">
        <v>42.5853</v>
      </c>
      <c r="Q27" s="0" t="n">
        <v>11373.872</v>
      </c>
      <c r="R27" s="0" t="n">
        <v>38.8331</v>
      </c>
      <c r="S27" s="0" t="n">
        <v>42.8304</v>
      </c>
      <c r="T27" s="0" t="n">
        <v>42.5581</v>
      </c>
      <c r="U27" s="0" t="n">
        <v>11968.91</v>
      </c>
      <c r="V27" s="0" t="n">
        <v>108.38</v>
      </c>
      <c r="X27" s="275" t="n">
        <f aca="false">B27-M27</f>
        <v>0</v>
      </c>
      <c r="Y27" s="275" t="n">
        <f aca="false">C27-N27</f>
        <v>0</v>
      </c>
      <c r="Z27" s="275" t="n">
        <f aca="false">D27-O27</f>
        <v>0</v>
      </c>
      <c r="AA27" s="275" t="n">
        <f aca="false">E27-P27</f>
        <v>0</v>
      </c>
      <c r="AB27" s="275" t="n">
        <f aca="false">F27-Q27</f>
        <v>0</v>
      </c>
      <c r="AC27" s="275" t="n">
        <f aca="false">G27-R27</f>
        <v>0</v>
      </c>
      <c r="AD27" s="275" t="n">
        <f aca="false">H27-S27</f>
        <v>0</v>
      </c>
      <c r="AE27" s="275" t="n">
        <f aca="false">I27-T27</f>
        <v>0</v>
      </c>
      <c r="AF27" s="275"/>
      <c r="AG27" s="275"/>
    </row>
    <row r="28" customFormat="false" ht="15.75" hidden="false" customHeight="false" outlineLevel="0" collapsed="false">
      <c r="A28" s="0" t="s">
        <v>113</v>
      </c>
      <c r="B28" s="0" t="n">
        <v>5705.5944</v>
      </c>
      <c r="C28" s="0" t="n">
        <v>35.9272</v>
      </c>
      <c r="D28" s="0" t="n">
        <v>40.547</v>
      </c>
      <c r="E28" s="0" t="n">
        <v>40.588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662.16</v>
      </c>
      <c r="K28" s="0" t="n">
        <v>138.52</v>
      </c>
      <c r="M28" s="0" t="n">
        <v>5705.5944</v>
      </c>
      <c r="N28" s="0" t="n">
        <v>35.9272</v>
      </c>
      <c r="O28" s="0" t="n">
        <v>40.547</v>
      </c>
      <c r="P28" s="0" t="n">
        <v>40.5886</v>
      </c>
      <c r="Q28" s="0" t="n">
        <v>7071.4136</v>
      </c>
      <c r="R28" s="0" t="n">
        <v>36.6231</v>
      </c>
      <c r="S28" s="0" t="n">
        <v>40.9061</v>
      </c>
      <c r="T28" s="0" t="n">
        <v>40.2838</v>
      </c>
      <c r="U28" s="0" t="n">
        <v>11099.66</v>
      </c>
      <c r="V28" s="0" t="n">
        <v>99.91</v>
      </c>
      <c r="X28" s="275" t="n">
        <f aca="false">B28-M28</f>
        <v>0</v>
      </c>
      <c r="Y28" s="275" t="n">
        <f aca="false">C28-N28</f>
        <v>0</v>
      </c>
      <c r="Z28" s="275" t="n">
        <f aca="false">D28-O28</f>
        <v>0</v>
      </c>
      <c r="AA28" s="275" t="n">
        <f aca="false">E28-P28</f>
        <v>0</v>
      </c>
      <c r="AB28" s="275" t="n">
        <f aca="false">F28-Q28</f>
        <v>0</v>
      </c>
      <c r="AC28" s="275" t="n">
        <f aca="false">G28-R28</f>
        <v>0</v>
      </c>
      <c r="AD28" s="275" t="n">
        <f aca="false">H28-S28</f>
        <v>0</v>
      </c>
      <c r="AE28" s="275" t="n">
        <f aca="false">I28-T28</f>
        <v>0</v>
      </c>
      <c r="AF28" s="275"/>
      <c r="AG28" s="275"/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9574.51</v>
      </c>
      <c r="K29" s="0" t="n">
        <v>151.15</v>
      </c>
      <c r="M29" s="0" t="n">
        <v>23976.8792</v>
      </c>
      <c r="N29" s="0" t="n">
        <v>39.8479</v>
      </c>
      <c r="O29" s="0" t="n">
        <v>43.6982</v>
      </c>
      <c r="P29" s="0" t="n">
        <v>44.9591</v>
      </c>
      <c r="Q29" s="0" t="n">
        <v>27949.8424</v>
      </c>
      <c r="R29" s="0" t="n">
        <v>43.0027</v>
      </c>
      <c r="S29" s="0" t="n">
        <v>45.9387</v>
      </c>
      <c r="T29" s="0" t="n">
        <v>46.3808</v>
      </c>
      <c r="U29" s="0" t="n">
        <v>14669.56</v>
      </c>
      <c r="V29" s="0" t="n">
        <v>119.26</v>
      </c>
      <c r="X29" s="275" t="n">
        <f aca="false">B29-M29</f>
        <v>0</v>
      </c>
      <c r="Y29" s="275" t="n">
        <f aca="false">C29-N29</f>
        <v>0</v>
      </c>
      <c r="Z29" s="275" t="n">
        <f aca="false">D29-O29</f>
        <v>0</v>
      </c>
      <c r="AA29" s="275" t="n">
        <f aca="false">E29-P29</f>
        <v>0</v>
      </c>
      <c r="AB29" s="275" t="n">
        <f aca="false">F29-Q29</f>
        <v>0</v>
      </c>
      <c r="AC29" s="275" t="n">
        <f aca="false">G29-R29</f>
        <v>0</v>
      </c>
      <c r="AD29" s="275" t="n">
        <f aca="false">H29-S29</f>
        <v>0</v>
      </c>
      <c r="AE29" s="275" t="n">
        <f aca="false">I29-T29</f>
        <v>0</v>
      </c>
      <c r="AF29" s="275"/>
      <c r="AG29" s="275"/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6214.61</v>
      </c>
      <c r="K30" s="0" t="n">
        <v>147.68</v>
      </c>
      <c r="M30" s="0" t="n">
        <v>9543.8808</v>
      </c>
      <c r="N30" s="0" t="n">
        <v>38.1398</v>
      </c>
      <c r="O30" s="0" t="n">
        <v>42.467</v>
      </c>
      <c r="P30" s="0" t="n">
        <v>43.155</v>
      </c>
      <c r="Q30" s="0" t="n">
        <v>17591.3424</v>
      </c>
      <c r="R30" s="0" t="n">
        <v>40.9137</v>
      </c>
      <c r="S30" s="0" t="n">
        <v>44.1811</v>
      </c>
      <c r="T30" s="0" t="n">
        <v>44.1986</v>
      </c>
      <c r="U30" s="0" t="n">
        <v>12619.28</v>
      </c>
      <c r="V30" s="0" t="n">
        <v>104.07</v>
      </c>
      <c r="X30" s="275" t="n">
        <f aca="false">B30-M30</f>
        <v>0</v>
      </c>
      <c r="Y30" s="275" t="n">
        <f aca="false">C30-N30</f>
        <v>0</v>
      </c>
      <c r="Z30" s="275" t="n">
        <f aca="false">D30-O30</f>
        <v>0</v>
      </c>
      <c r="AA30" s="275" t="n">
        <f aca="false">E30-P30</f>
        <v>0</v>
      </c>
      <c r="AB30" s="275" t="n">
        <f aca="false">F30-Q30</f>
        <v>0</v>
      </c>
      <c r="AC30" s="275" t="n">
        <f aca="false">G30-R30</f>
        <v>0</v>
      </c>
      <c r="AD30" s="275" t="n">
        <f aca="false">H30-S30</f>
        <v>0</v>
      </c>
      <c r="AE30" s="275" t="n">
        <f aca="false">I30-T30</f>
        <v>0</v>
      </c>
      <c r="AF30" s="275"/>
      <c r="AG30" s="275"/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225.67</v>
      </c>
      <c r="K31" s="0" t="n">
        <v>113.64</v>
      </c>
      <c r="M31" s="0" t="n">
        <v>4755.7088</v>
      </c>
      <c r="N31" s="0" t="n">
        <v>36.7116</v>
      </c>
      <c r="O31" s="0" t="n">
        <v>41.4436</v>
      </c>
      <c r="P31" s="0" t="n">
        <v>41.7247</v>
      </c>
      <c r="Q31" s="0" t="n">
        <v>11373.872</v>
      </c>
      <c r="R31" s="0" t="n">
        <v>38.8331</v>
      </c>
      <c r="S31" s="0" t="n">
        <v>42.8304</v>
      </c>
      <c r="T31" s="0" t="n">
        <v>42.5581</v>
      </c>
      <c r="U31" s="0" t="n">
        <v>11502.08</v>
      </c>
      <c r="V31" s="0" t="n">
        <v>94.33</v>
      </c>
      <c r="X31" s="275" t="n">
        <f aca="false">B31-M31</f>
        <v>0</v>
      </c>
      <c r="Y31" s="275" t="n">
        <f aca="false">C31-N31</f>
        <v>0</v>
      </c>
      <c r="Z31" s="275" t="n">
        <f aca="false">D31-O31</f>
        <v>0</v>
      </c>
      <c r="AA31" s="275" t="n">
        <f aca="false">E31-P31</f>
        <v>0</v>
      </c>
      <c r="AB31" s="275" t="n">
        <f aca="false">F31-Q31</f>
        <v>0</v>
      </c>
      <c r="AC31" s="275" t="n">
        <f aca="false">G31-R31</f>
        <v>0</v>
      </c>
      <c r="AD31" s="275" t="n">
        <f aca="false">H31-S31</f>
        <v>0</v>
      </c>
      <c r="AE31" s="275" t="n">
        <f aca="false">I31-T31</f>
        <v>0</v>
      </c>
      <c r="AF31" s="275"/>
      <c r="AG31" s="275"/>
    </row>
    <row r="32" customFormat="false" ht="15.75" hidden="false" customHeight="false" outlineLevel="0" collapsed="false">
      <c r="A32" s="0" t="s">
        <v>117</v>
      </c>
      <c r="B32" s="0" t="n">
        <v>2709.9664</v>
      </c>
      <c r="C32" s="0" t="n">
        <v>35.1137</v>
      </c>
      <c r="D32" s="0" t="n">
        <v>40.2499</v>
      </c>
      <c r="E32" s="0" t="n">
        <v>40.166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4213.37</v>
      </c>
      <c r="K32" s="0" t="n">
        <v>106.17</v>
      </c>
      <c r="M32" s="0" t="n">
        <v>2709.9664</v>
      </c>
      <c r="N32" s="0" t="n">
        <v>35.1137</v>
      </c>
      <c r="O32" s="0" t="n">
        <v>40.2499</v>
      </c>
      <c r="P32" s="0" t="n">
        <v>40.1669</v>
      </c>
      <c r="Q32" s="0" t="n">
        <v>7071.4136</v>
      </c>
      <c r="R32" s="0" t="n">
        <v>36.6231</v>
      </c>
      <c r="S32" s="0" t="n">
        <v>40.9061</v>
      </c>
      <c r="T32" s="0" t="n">
        <v>40.2838</v>
      </c>
      <c r="U32" s="0" t="n">
        <v>10686.2</v>
      </c>
      <c r="V32" s="0" t="n">
        <v>87.18</v>
      </c>
      <c r="X32" s="275" t="n">
        <f aca="false">B32-M32</f>
        <v>0</v>
      </c>
      <c r="Y32" s="275" t="n">
        <f aca="false">C32-N32</f>
        <v>0</v>
      </c>
      <c r="Z32" s="275" t="n">
        <f aca="false">D32-O32</f>
        <v>0</v>
      </c>
      <c r="AA32" s="275" t="n">
        <f aca="false">E32-P32</f>
        <v>0</v>
      </c>
      <c r="AB32" s="275" t="n">
        <f aca="false">F32-Q32</f>
        <v>0</v>
      </c>
      <c r="AC32" s="275" t="n">
        <f aca="false">G32-R32</f>
        <v>0</v>
      </c>
      <c r="AD32" s="275" t="n">
        <f aca="false">H32-S32</f>
        <v>0</v>
      </c>
      <c r="AE32" s="275" t="n">
        <f aca="false">I32-T32</f>
        <v>0</v>
      </c>
      <c r="AF32" s="275"/>
      <c r="AG32" s="275"/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30135.81</v>
      </c>
      <c r="K33" s="0" t="n">
        <v>252.68</v>
      </c>
      <c r="M33" s="0" t="n">
        <v>130428.2968</v>
      </c>
      <c r="N33" s="0" t="n">
        <v>41.9929</v>
      </c>
      <c r="O33" s="0" t="n">
        <v>42.4577</v>
      </c>
      <c r="P33" s="0" t="n">
        <v>44.2247</v>
      </c>
      <c r="Q33" s="0" t="n">
        <v>64165.2288</v>
      </c>
      <c r="R33" s="0" t="n">
        <v>41.6563</v>
      </c>
      <c r="S33" s="0" t="n">
        <v>44.1458</v>
      </c>
      <c r="T33" s="0" t="n">
        <v>45.8738</v>
      </c>
      <c r="U33" s="0" t="n">
        <v>22174.44</v>
      </c>
      <c r="V33" s="0" t="n">
        <v>205.2</v>
      </c>
      <c r="X33" s="275" t="n">
        <f aca="false">B33-M33</f>
        <v>0</v>
      </c>
      <c r="Y33" s="275" t="n">
        <f aca="false">C33-N33</f>
        <v>0</v>
      </c>
      <c r="Z33" s="275" t="n">
        <f aca="false">D33-O33</f>
        <v>0</v>
      </c>
      <c r="AA33" s="275" t="n">
        <f aca="false">E33-P33</f>
        <v>0</v>
      </c>
      <c r="AB33" s="275" t="n">
        <f aca="false">F33-Q33</f>
        <v>0</v>
      </c>
      <c r="AC33" s="275" t="n">
        <f aca="false">G33-R33</f>
        <v>0</v>
      </c>
      <c r="AD33" s="275" t="n">
        <f aca="false">H33-S33</f>
        <v>0</v>
      </c>
      <c r="AE33" s="275" t="n">
        <f aca="false">I33-T33</f>
        <v>0</v>
      </c>
      <c r="AF33" s="275"/>
      <c r="AG33" s="275"/>
    </row>
    <row r="34" customFormat="false" ht="15.75" hidden="false" customHeight="false" outlineLevel="0" collapsed="false">
      <c r="A34" s="0" t="s">
        <v>119</v>
      </c>
      <c r="B34" s="0" t="n">
        <v>62703.7424</v>
      </c>
      <c r="C34" s="0" t="n">
        <v>37.7519</v>
      </c>
      <c r="D34" s="0" t="n">
        <v>40.9257</v>
      </c>
      <c r="E34" s="0" t="n">
        <v>43.035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6344.03</v>
      </c>
      <c r="K34" s="0" t="n">
        <v>225.39</v>
      </c>
      <c r="M34" s="0" t="n">
        <v>62703.7424</v>
      </c>
      <c r="N34" s="0" t="n">
        <v>37.7519</v>
      </c>
      <c r="O34" s="0" t="n">
        <v>40.9257</v>
      </c>
      <c r="P34" s="0" t="n">
        <v>43.0352</v>
      </c>
      <c r="Q34" s="0" t="n">
        <v>42291.2216</v>
      </c>
      <c r="R34" s="0" t="n">
        <v>38.9827</v>
      </c>
      <c r="S34" s="0" t="n">
        <v>42.198</v>
      </c>
      <c r="T34" s="0" t="n">
        <v>44.2803</v>
      </c>
      <c r="U34" s="0" t="n">
        <v>18823.74</v>
      </c>
      <c r="V34" s="0" t="n">
        <v>172.1</v>
      </c>
      <c r="X34" s="275" t="n">
        <f aca="false">B34-M34</f>
        <v>0</v>
      </c>
      <c r="Y34" s="275" t="n">
        <f aca="false">C34-N34</f>
        <v>0</v>
      </c>
      <c r="Z34" s="275" t="n">
        <f aca="false">D34-O34</f>
        <v>0</v>
      </c>
      <c r="AA34" s="275" t="n">
        <f aca="false">E34-P34</f>
        <v>0</v>
      </c>
      <c r="AB34" s="275" t="n">
        <f aca="false">F34-Q34</f>
        <v>0</v>
      </c>
      <c r="AC34" s="275" t="n">
        <f aca="false">G34-R34</f>
        <v>0</v>
      </c>
      <c r="AD34" s="275" t="n">
        <f aca="false">H34-S34</f>
        <v>0</v>
      </c>
      <c r="AE34" s="275" t="n">
        <f aca="false">I34-T34</f>
        <v>0</v>
      </c>
      <c r="AF34" s="275"/>
      <c r="AG34" s="275"/>
    </row>
    <row r="35" customFormat="false" ht="15.75" hidden="false" customHeight="false" outlineLevel="0" collapsed="false">
      <c r="A35" s="0" t="s">
        <v>120</v>
      </c>
      <c r="B35" s="0" t="n">
        <v>29845.6264</v>
      </c>
      <c r="C35" s="0" t="n">
        <v>35.2461</v>
      </c>
      <c r="D35" s="0" t="n">
        <v>39.8627</v>
      </c>
      <c r="E35" s="0" t="n">
        <v>42.201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20114.41</v>
      </c>
      <c r="K35" s="0" t="n">
        <v>192.73</v>
      </c>
      <c r="M35" s="0" t="n">
        <v>29845.6264</v>
      </c>
      <c r="N35" s="0" t="n">
        <v>35.2461</v>
      </c>
      <c r="O35" s="0" t="n">
        <v>39.8627</v>
      </c>
      <c r="P35" s="0" t="n">
        <v>42.2011</v>
      </c>
      <c r="Q35" s="0" t="n">
        <v>27971.6592</v>
      </c>
      <c r="R35" s="0" t="n">
        <v>36.4037</v>
      </c>
      <c r="S35" s="0" t="n">
        <v>40.8358</v>
      </c>
      <c r="T35" s="0" t="n">
        <v>43.057</v>
      </c>
      <c r="U35" s="0" t="n">
        <v>16364.54</v>
      </c>
      <c r="V35" s="0" t="n">
        <v>149.18</v>
      </c>
      <c r="X35" s="275" t="n">
        <f aca="false">B35-M35</f>
        <v>0</v>
      </c>
      <c r="Y35" s="275" t="n">
        <f aca="false">C35-N35</f>
        <v>0</v>
      </c>
      <c r="Z35" s="275" t="n">
        <f aca="false">D35-O35</f>
        <v>0</v>
      </c>
      <c r="AA35" s="275" t="n">
        <f aca="false">E35-P35</f>
        <v>0</v>
      </c>
      <c r="AB35" s="275" t="n">
        <f aca="false">F35-Q35</f>
        <v>0</v>
      </c>
      <c r="AC35" s="275" t="n">
        <f aca="false">G35-R35</f>
        <v>0</v>
      </c>
      <c r="AD35" s="275" t="n">
        <f aca="false">H35-S35</f>
        <v>0</v>
      </c>
      <c r="AE35" s="275" t="n">
        <f aca="false">I35-T35</f>
        <v>0</v>
      </c>
      <c r="AF35" s="275"/>
      <c r="AG35" s="275"/>
    </row>
    <row r="36" customFormat="false" ht="15.75" hidden="false" customHeight="false" outlineLevel="0" collapsed="false">
      <c r="A36" s="0" t="s">
        <v>121</v>
      </c>
      <c r="B36" s="0" t="n">
        <v>16586.9776</v>
      </c>
      <c r="C36" s="0" t="n">
        <v>33.243</v>
      </c>
      <c r="D36" s="0" t="n">
        <v>38.4771</v>
      </c>
      <c r="E36" s="0" t="n">
        <v>40.997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9628.62</v>
      </c>
      <c r="K36" s="0" t="n">
        <v>164.11</v>
      </c>
      <c r="M36" s="0" t="n">
        <v>16586.9776</v>
      </c>
      <c r="N36" s="0" t="n">
        <v>33.243</v>
      </c>
      <c r="O36" s="0" t="n">
        <v>38.4771</v>
      </c>
      <c r="P36" s="0" t="n">
        <v>40.9979</v>
      </c>
      <c r="Q36" s="0" t="n">
        <v>17500.3424</v>
      </c>
      <c r="R36" s="0" t="n">
        <v>33.7496</v>
      </c>
      <c r="S36" s="0" t="n">
        <v>39.1514</v>
      </c>
      <c r="T36" s="0" t="n">
        <v>41.4566</v>
      </c>
      <c r="U36" s="0" t="n">
        <v>14580.2</v>
      </c>
      <c r="V36" s="0" t="n">
        <v>134.79</v>
      </c>
      <c r="X36" s="275" t="n">
        <f aca="false">B36-M36</f>
        <v>0</v>
      </c>
      <c r="Y36" s="275" t="n">
        <f aca="false">C36-N36</f>
        <v>0</v>
      </c>
      <c r="Z36" s="275" t="n">
        <f aca="false">D36-O36</f>
        <v>0</v>
      </c>
      <c r="AA36" s="275" t="n">
        <f aca="false">E36-P36</f>
        <v>0</v>
      </c>
      <c r="AB36" s="275" t="n">
        <f aca="false">F36-Q36</f>
        <v>0</v>
      </c>
      <c r="AC36" s="275" t="n">
        <f aca="false">G36-R36</f>
        <v>0</v>
      </c>
      <c r="AD36" s="275" t="n">
        <f aca="false">H36-S36</f>
        <v>0</v>
      </c>
      <c r="AE36" s="275" t="n">
        <f aca="false">I36-T36</f>
        <v>0</v>
      </c>
      <c r="AF36" s="275"/>
      <c r="AG36" s="275"/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8872.12</v>
      </c>
      <c r="K37" s="0" t="n">
        <v>227.79</v>
      </c>
      <c r="M37" s="0" t="n">
        <v>87926.7712</v>
      </c>
      <c r="N37" s="0" t="n">
        <v>39.798</v>
      </c>
      <c r="O37" s="0" t="n">
        <v>41.6527</v>
      </c>
      <c r="P37" s="0" t="n">
        <v>43.6479</v>
      </c>
      <c r="Q37" s="0" t="n">
        <v>64165.2288</v>
      </c>
      <c r="R37" s="0" t="n">
        <v>41.6563</v>
      </c>
      <c r="S37" s="0" t="n">
        <v>44.1458</v>
      </c>
      <c r="T37" s="0" t="n">
        <v>45.8738</v>
      </c>
      <c r="U37" s="0" t="n">
        <v>20645.8</v>
      </c>
      <c r="V37" s="0" t="n">
        <v>186.25</v>
      </c>
      <c r="X37" s="275" t="n">
        <f aca="false">B37-M37</f>
        <v>0</v>
      </c>
      <c r="Y37" s="275" t="n">
        <f aca="false">C37-N37</f>
        <v>0</v>
      </c>
      <c r="Z37" s="275" t="n">
        <f aca="false">D37-O37</f>
        <v>0</v>
      </c>
      <c r="AA37" s="275" t="n">
        <f aca="false">E37-P37</f>
        <v>0</v>
      </c>
      <c r="AB37" s="275" t="n">
        <f aca="false">F37-Q37</f>
        <v>0</v>
      </c>
      <c r="AC37" s="275" t="n">
        <f aca="false">G37-R37</f>
        <v>0</v>
      </c>
      <c r="AD37" s="275" t="n">
        <f aca="false">H37-S37</f>
        <v>0</v>
      </c>
      <c r="AE37" s="275" t="n">
        <f aca="false">I37-T37</f>
        <v>0</v>
      </c>
      <c r="AF37" s="275"/>
      <c r="AG37" s="275"/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2535.05</v>
      </c>
      <c r="K38" s="0" t="n">
        <v>166.03</v>
      </c>
      <c r="M38" s="0" t="n">
        <v>33162.6072</v>
      </c>
      <c r="N38" s="0" t="n">
        <v>36.2658</v>
      </c>
      <c r="O38" s="0" t="n">
        <v>40.2444</v>
      </c>
      <c r="P38" s="0" t="n">
        <v>42.565</v>
      </c>
      <c r="Q38" s="0" t="n">
        <v>42291.2216</v>
      </c>
      <c r="R38" s="0" t="n">
        <v>38.9827</v>
      </c>
      <c r="S38" s="0" t="n">
        <v>42.198</v>
      </c>
      <c r="T38" s="0" t="n">
        <v>44.2803</v>
      </c>
      <c r="U38" s="0" t="n">
        <v>17543.55</v>
      </c>
      <c r="V38" s="0" t="n">
        <v>151.49</v>
      </c>
      <c r="X38" s="275" t="n">
        <f aca="false">B38-M38</f>
        <v>0</v>
      </c>
      <c r="Y38" s="275" t="n">
        <f aca="false">C38-N38</f>
        <v>0</v>
      </c>
      <c r="Z38" s="275" t="n">
        <f aca="false">D38-O38</f>
        <v>0</v>
      </c>
      <c r="AA38" s="275" t="n">
        <f aca="false">E38-P38</f>
        <v>0</v>
      </c>
      <c r="AB38" s="275" t="n">
        <f aca="false">F38-Q38</f>
        <v>0</v>
      </c>
      <c r="AC38" s="275" t="n">
        <f aca="false">G38-R38</f>
        <v>0</v>
      </c>
      <c r="AD38" s="275" t="n">
        <f aca="false">H38-S38</f>
        <v>0</v>
      </c>
      <c r="AE38" s="275" t="n">
        <f aca="false">I38-T38</f>
        <v>0</v>
      </c>
      <c r="AF38" s="275"/>
      <c r="AG38" s="275"/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3328.21</v>
      </c>
      <c r="K39" s="0" t="n">
        <v>167.96</v>
      </c>
      <c r="M39" s="0" t="n">
        <v>15395.1664</v>
      </c>
      <c r="N39" s="0" t="n">
        <v>34.1984</v>
      </c>
      <c r="O39" s="0" t="n">
        <v>39.2177</v>
      </c>
      <c r="P39" s="0" t="n">
        <v>41.7339</v>
      </c>
      <c r="Q39" s="0" t="n">
        <v>27971.6592</v>
      </c>
      <c r="R39" s="0" t="n">
        <v>36.4037</v>
      </c>
      <c r="S39" s="0" t="n">
        <v>40.8358</v>
      </c>
      <c r="T39" s="0" t="n">
        <v>43.057</v>
      </c>
      <c r="U39" s="0" t="n">
        <v>15506.48</v>
      </c>
      <c r="V39" s="0" t="n">
        <v>133.32</v>
      </c>
      <c r="X39" s="275" t="n">
        <f aca="false">B39-M39</f>
        <v>0</v>
      </c>
      <c r="Y39" s="275" t="n">
        <f aca="false">C39-N39</f>
        <v>0</v>
      </c>
      <c r="Z39" s="275" t="n">
        <f aca="false">D39-O39</f>
        <v>0</v>
      </c>
      <c r="AA39" s="275" t="n">
        <f aca="false">E39-P39</f>
        <v>0</v>
      </c>
      <c r="AB39" s="275" t="n">
        <f aca="false">F39-Q39</f>
        <v>0</v>
      </c>
      <c r="AC39" s="275" t="n">
        <f aca="false">G39-R39</f>
        <v>0</v>
      </c>
      <c r="AD39" s="275" t="n">
        <f aca="false">H39-S39</f>
        <v>0</v>
      </c>
      <c r="AE39" s="275" t="n">
        <f aca="false">I39-T39</f>
        <v>0</v>
      </c>
      <c r="AF39" s="275"/>
      <c r="AG39" s="275"/>
    </row>
    <row r="40" customFormat="false" ht="15.75" hidden="false" customHeight="false" outlineLevel="0" collapsed="false">
      <c r="A40" s="0" t="s">
        <v>125</v>
      </c>
      <c r="B40" s="0" t="n">
        <v>7910.1832</v>
      </c>
      <c r="C40" s="0" t="n">
        <v>32.1877</v>
      </c>
      <c r="D40" s="0" t="n">
        <v>38.2381</v>
      </c>
      <c r="E40" s="0" t="n">
        <v>40.838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702.91</v>
      </c>
      <c r="K40" s="0" t="n">
        <v>159.01</v>
      </c>
      <c r="M40" s="0" t="n">
        <v>7910.1832</v>
      </c>
      <c r="N40" s="0" t="n">
        <v>32.1877</v>
      </c>
      <c r="O40" s="0" t="n">
        <v>38.2381</v>
      </c>
      <c r="P40" s="0" t="n">
        <v>40.8387</v>
      </c>
      <c r="Q40" s="0" t="n">
        <v>17500.3424</v>
      </c>
      <c r="R40" s="0" t="n">
        <v>33.7496</v>
      </c>
      <c r="S40" s="0" t="n">
        <v>39.1514</v>
      </c>
      <c r="T40" s="0" t="n">
        <v>41.4566</v>
      </c>
      <c r="U40" s="0" t="n">
        <v>14013.82</v>
      </c>
      <c r="V40" s="0" t="n">
        <v>120.58</v>
      </c>
      <c r="X40" s="275" t="n">
        <f aca="false">B40-M40</f>
        <v>0</v>
      </c>
      <c r="Y40" s="275" t="n">
        <f aca="false">C40-N40</f>
        <v>0</v>
      </c>
      <c r="Z40" s="275" t="n">
        <f aca="false">D40-O40</f>
        <v>0</v>
      </c>
      <c r="AA40" s="275" t="n">
        <f aca="false">E40-P40</f>
        <v>0</v>
      </c>
      <c r="AB40" s="275" t="n">
        <f aca="false">F40-Q40</f>
        <v>0</v>
      </c>
      <c r="AC40" s="275" t="n">
        <f aca="false">G40-R40</f>
        <v>0</v>
      </c>
      <c r="AD40" s="275" t="n">
        <f aca="false">H40-S40</f>
        <v>0</v>
      </c>
      <c r="AE40" s="275" t="n">
        <f aca="false">I40-T40</f>
        <v>0</v>
      </c>
      <c r="AF40" s="275"/>
      <c r="AG40" s="275"/>
    </row>
    <row r="41" customFormat="false" ht="15.75" hidden="false" customHeight="false" outlineLevel="0" collapsed="false">
      <c r="A41" s="274" t="s">
        <v>126</v>
      </c>
      <c r="B41" s="274" t="n">
        <v>69276.8608</v>
      </c>
      <c r="C41" s="274" t="n">
        <v>43.1272</v>
      </c>
      <c r="D41" s="274" t="n">
        <v>42.764</v>
      </c>
      <c r="E41" s="274" t="n">
        <v>44.5678</v>
      </c>
      <c r="F41" s="274" t="n">
        <v>41447.6736</v>
      </c>
      <c r="G41" s="274" t="n">
        <v>42.3656</v>
      </c>
      <c r="H41" s="274" t="n">
        <v>43.1465</v>
      </c>
      <c r="I41" s="274" t="n">
        <v>44.5425</v>
      </c>
      <c r="J41" s="274" t="n">
        <v>10818.31</v>
      </c>
      <c r="K41" s="274" t="n">
        <v>91.31</v>
      </c>
      <c r="M41" s="0" t="n">
        <v>69276.8608</v>
      </c>
      <c r="N41" s="0" t="n">
        <v>43.1272</v>
      </c>
      <c r="O41" s="0" t="n">
        <v>42.764</v>
      </c>
      <c r="P41" s="0" t="n">
        <v>44.5678</v>
      </c>
      <c r="Q41" s="0" t="n">
        <v>41447.6736</v>
      </c>
      <c r="R41" s="0" t="n">
        <v>42.3656</v>
      </c>
      <c r="S41" s="0" t="n">
        <v>43.1465</v>
      </c>
      <c r="T41" s="0" t="n">
        <v>44.5425</v>
      </c>
      <c r="U41" s="0" t="n">
        <v>8606.41</v>
      </c>
      <c r="V41" s="0" t="n">
        <v>77.18</v>
      </c>
      <c r="X41" s="275" t="n">
        <f aca="false">B41-M41</f>
        <v>0</v>
      </c>
      <c r="Y41" s="275" t="n">
        <f aca="false">C41-N41</f>
        <v>0</v>
      </c>
      <c r="Z41" s="275" t="n">
        <f aca="false">D41-O41</f>
        <v>0</v>
      </c>
      <c r="AA41" s="275" t="n">
        <f aca="false">E41-P41</f>
        <v>0</v>
      </c>
      <c r="AB41" s="275" t="n">
        <f aca="false">F41-Q41</f>
        <v>0</v>
      </c>
      <c r="AC41" s="275" t="n">
        <f aca="false">G41-R41</f>
        <v>0</v>
      </c>
      <c r="AD41" s="275" t="n">
        <f aca="false">H41-S41</f>
        <v>0</v>
      </c>
      <c r="AE41" s="275" t="n">
        <f aca="false">I41-T41</f>
        <v>0</v>
      </c>
      <c r="AF41" s="275"/>
      <c r="AG41" s="275"/>
    </row>
    <row r="42" customFormat="false" ht="15.75" hidden="false" customHeight="false" outlineLevel="0" collapsed="false">
      <c r="A42" s="274" t="s">
        <v>127</v>
      </c>
      <c r="B42" s="274" t="n">
        <v>41105.0288</v>
      </c>
      <c r="C42" s="274" t="n">
        <v>40.5523</v>
      </c>
      <c r="D42" s="274" t="n">
        <v>40.5998</v>
      </c>
      <c r="E42" s="274" t="n">
        <v>42.5758</v>
      </c>
      <c r="F42" s="274" t="n">
        <v>27814.432</v>
      </c>
      <c r="G42" s="274" t="n">
        <v>39.2371</v>
      </c>
      <c r="H42" s="274" t="n">
        <v>40.6394</v>
      </c>
      <c r="I42" s="274" t="n">
        <v>42.4424</v>
      </c>
      <c r="J42" s="274" t="n">
        <v>9436.98</v>
      </c>
      <c r="K42" s="274" t="n">
        <v>87.78</v>
      </c>
      <c r="M42" s="0" t="n">
        <v>41105.0288</v>
      </c>
      <c r="N42" s="0" t="n">
        <v>40.5523</v>
      </c>
      <c r="O42" s="0" t="n">
        <v>40.5998</v>
      </c>
      <c r="P42" s="0" t="n">
        <v>42.5758</v>
      </c>
      <c r="Q42" s="0" t="n">
        <v>27814.432</v>
      </c>
      <c r="R42" s="0" t="n">
        <v>39.2371</v>
      </c>
      <c r="S42" s="0" t="n">
        <v>40.6394</v>
      </c>
      <c r="T42" s="0" t="n">
        <v>42.4424</v>
      </c>
      <c r="U42" s="0" t="n">
        <v>7605.34</v>
      </c>
      <c r="V42" s="0" t="n">
        <v>69.21</v>
      </c>
      <c r="X42" s="275" t="n">
        <f aca="false">B42-M42</f>
        <v>0</v>
      </c>
      <c r="Y42" s="275" t="n">
        <f aca="false">C42-N42</f>
        <v>0</v>
      </c>
      <c r="Z42" s="275" t="n">
        <f aca="false">D42-O42</f>
        <v>0</v>
      </c>
      <c r="AA42" s="275" t="n">
        <f aca="false">E42-P42</f>
        <v>0</v>
      </c>
      <c r="AB42" s="275" t="n">
        <f aca="false">F42-Q42</f>
        <v>0</v>
      </c>
      <c r="AC42" s="275" t="n">
        <f aca="false">G42-R42</f>
        <v>0</v>
      </c>
      <c r="AD42" s="275" t="n">
        <f aca="false">H42-S42</f>
        <v>0</v>
      </c>
      <c r="AE42" s="275" t="n">
        <f aca="false">I42-T42</f>
        <v>0</v>
      </c>
      <c r="AF42" s="275"/>
      <c r="AG42" s="275"/>
    </row>
    <row r="43" customFormat="false" ht="15.75" hidden="false" customHeight="false" outlineLevel="0" collapsed="false">
      <c r="A43" s="274" t="s">
        <v>128</v>
      </c>
      <c r="B43" s="274" t="n">
        <v>25748.776</v>
      </c>
      <c r="C43" s="274" t="n">
        <v>38.0894</v>
      </c>
      <c r="D43" s="274" t="n">
        <v>39.1374</v>
      </c>
      <c r="E43" s="274" t="n">
        <v>41.2247</v>
      </c>
      <c r="F43" s="274" t="n">
        <v>18390.1328</v>
      </c>
      <c r="G43" s="274" t="n">
        <v>36.2892</v>
      </c>
      <c r="H43" s="274" t="n">
        <v>38.9727</v>
      </c>
      <c r="I43" s="274" t="n">
        <v>41.0103</v>
      </c>
      <c r="J43" s="274" t="n">
        <v>8549.26</v>
      </c>
      <c r="K43" s="274" t="n">
        <v>80.1</v>
      </c>
      <c r="M43" s="0" t="n">
        <v>25748.776</v>
      </c>
      <c r="N43" s="0" t="n">
        <v>38.0894</v>
      </c>
      <c r="O43" s="0" t="n">
        <v>39.1374</v>
      </c>
      <c r="P43" s="0" t="n">
        <v>41.2247</v>
      </c>
      <c r="Q43" s="0" t="n">
        <v>18390.1328</v>
      </c>
      <c r="R43" s="0" t="n">
        <v>36.2892</v>
      </c>
      <c r="S43" s="0" t="n">
        <v>38.9727</v>
      </c>
      <c r="T43" s="0" t="n">
        <v>41.0103</v>
      </c>
      <c r="U43" s="0" t="n">
        <v>6938</v>
      </c>
      <c r="V43" s="0" t="n">
        <v>63.56</v>
      </c>
      <c r="X43" s="275" t="n">
        <f aca="false">B43-M43</f>
        <v>0</v>
      </c>
      <c r="Y43" s="275" t="n">
        <f aca="false">C43-N43</f>
        <v>0</v>
      </c>
      <c r="Z43" s="275" t="n">
        <f aca="false">D43-O43</f>
        <v>0</v>
      </c>
      <c r="AA43" s="275" t="n">
        <f aca="false">E43-P43</f>
        <v>0</v>
      </c>
      <c r="AB43" s="275" t="n">
        <f aca="false">F43-Q43</f>
        <v>0</v>
      </c>
      <c r="AC43" s="275" t="n">
        <f aca="false">G43-R43</f>
        <v>0</v>
      </c>
      <c r="AD43" s="275" t="n">
        <f aca="false">H43-S43</f>
        <v>0</v>
      </c>
      <c r="AE43" s="275" t="n">
        <f aca="false">I43-T43</f>
        <v>0</v>
      </c>
      <c r="AF43" s="275"/>
      <c r="AG43" s="275"/>
    </row>
    <row r="44" customFormat="false" ht="15.75" hidden="false" customHeight="false" outlineLevel="0" collapsed="false">
      <c r="A44" s="274" t="s">
        <v>129</v>
      </c>
      <c r="B44" s="274" t="n">
        <v>15656.4544</v>
      </c>
      <c r="C44" s="274" t="n">
        <v>35.5961</v>
      </c>
      <c r="D44" s="274" t="n">
        <v>37.3515</v>
      </c>
      <c r="E44" s="274" t="n">
        <v>39.5791</v>
      </c>
      <c r="F44" s="274" t="n">
        <v>11384.2048</v>
      </c>
      <c r="G44" s="274" t="n">
        <v>33.4505</v>
      </c>
      <c r="H44" s="274" t="n">
        <v>36.9584</v>
      </c>
      <c r="I44" s="274" t="n">
        <v>39.2573</v>
      </c>
      <c r="J44" s="274" t="n">
        <v>9034.45</v>
      </c>
      <c r="K44" s="274" t="n">
        <v>63.92</v>
      </c>
      <c r="M44" s="0" t="n">
        <v>15656.4544</v>
      </c>
      <c r="N44" s="0" t="n">
        <v>35.5961</v>
      </c>
      <c r="O44" s="0" t="n">
        <v>37.3515</v>
      </c>
      <c r="P44" s="0" t="n">
        <v>39.5791</v>
      </c>
      <c r="Q44" s="0" t="n">
        <v>11384.2048</v>
      </c>
      <c r="R44" s="0" t="n">
        <v>33.4505</v>
      </c>
      <c r="S44" s="0" t="n">
        <v>36.9584</v>
      </c>
      <c r="T44" s="0" t="n">
        <v>39.2573</v>
      </c>
      <c r="U44" s="0" t="n">
        <v>6414.85</v>
      </c>
      <c r="V44" s="0" t="n">
        <v>58.55</v>
      </c>
      <c r="X44" s="275" t="n">
        <f aca="false">B44-M44</f>
        <v>0</v>
      </c>
      <c r="Y44" s="275" t="n">
        <f aca="false">C44-N44</f>
        <v>0</v>
      </c>
      <c r="Z44" s="275" t="n">
        <f aca="false">D44-O44</f>
        <v>0</v>
      </c>
      <c r="AA44" s="275" t="n">
        <f aca="false">E44-P44</f>
        <v>0</v>
      </c>
      <c r="AB44" s="275" t="n">
        <f aca="false">F44-Q44</f>
        <v>0</v>
      </c>
      <c r="AC44" s="275" t="n">
        <f aca="false">G44-R44</f>
        <v>0</v>
      </c>
      <c r="AD44" s="275" t="n">
        <f aca="false">H44-S44</f>
        <v>0</v>
      </c>
      <c r="AE44" s="275" t="n">
        <f aca="false">I44-T44</f>
        <v>0</v>
      </c>
      <c r="AF44" s="275"/>
      <c r="AG44" s="275"/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11046.61</v>
      </c>
      <c r="K45" s="0" t="n">
        <v>80.21</v>
      </c>
      <c r="M45" s="0" t="n">
        <v>46575.9136</v>
      </c>
      <c r="N45" s="0" t="n">
        <v>41.7806</v>
      </c>
      <c r="O45" s="0" t="n">
        <v>41.611</v>
      </c>
      <c r="P45" s="0" t="n">
        <v>43.5146</v>
      </c>
      <c r="Q45" s="0" t="n">
        <v>41447.6736</v>
      </c>
      <c r="R45" s="0" t="n">
        <v>42.3656</v>
      </c>
      <c r="S45" s="0" t="n">
        <v>43.1465</v>
      </c>
      <c r="T45" s="0" t="n">
        <v>44.5425</v>
      </c>
      <c r="U45" s="0" t="n">
        <v>8101.31</v>
      </c>
      <c r="V45" s="0" t="n">
        <v>70.84</v>
      </c>
      <c r="X45" s="275" t="n">
        <f aca="false">B45-M45</f>
        <v>0</v>
      </c>
      <c r="Y45" s="275" t="n">
        <f aca="false">C45-N45</f>
        <v>0</v>
      </c>
      <c r="Z45" s="275" t="n">
        <f aca="false">D45-O45</f>
        <v>0</v>
      </c>
      <c r="AA45" s="275" t="n">
        <f aca="false">E45-P45</f>
        <v>0</v>
      </c>
      <c r="AB45" s="275" t="n">
        <f aca="false">F45-Q45</f>
        <v>0</v>
      </c>
      <c r="AC45" s="275" t="n">
        <f aca="false">G45-R45</f>
        <v>0</v>
      </c>
      <c r="AD45" s="275" t="n">
        <f aca="false">H45-S45</f>
        <v>0</v>
      </c>
      <c r="AE45" s="275" t="n">
        <f aca="false">I45-T45</f>
        <v>0</v>
      </c>
      <c r="AF45" s="275"/>
      <c r="AG45" s="275"/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911.44</v>
      </c>
      <c r="K46" s="0" t="n">
        <v>82.48</v>
      </c>
      <c r="M46" s="0" t="n">
        <v>25962.856</v>
      </c>
      <c r="N46" s="0" t="n">
        <v>39.2132</v>
      </c>
      <c r="O46" s="0" t="n">
        <v>39.5408</v>
      </c>
      <c r="P46" s="0" t="n">
        <v>41.6209</v>
      </c>
      <c r="Q46" s="0" t="n">
        <v>27814.432</v>
      </c>
      <c r="R46" s="0" t="n">
        <v>39.2371</v>
      </c>
      <c r="S46" s="0" t="n">
        <v>40.6394</v>
      </c>
      <c r="T46" s="0" t="n">
        <v>42.4424</v>
      </c>
      <c r="U46" s="0" t="n">
        <v>7211.51</v>
      </c>
      <c r="V46" s="0" t="n">
        <v>63.37</v>
      </c>
      <c r="X46" s="275" t="n">
        <f aca="false">B46-M46</f>
        <v>0</v>
      </c>
      <c r="Y46" s="275" t="n">
        <f aca="false">C46-N46</f>
        <v>0</v>
      </c>
      <c r="Z46" s="275" t="n">
        <f aca="false">D46-O46</f>
        <v>0</v>
      </c>
      <c r="AA46" s="275" t="n">
        <f aca="false">E46-P46</f>
        <v>0</v>
      </c>
      <c r="AB46" s="275" t="n">
        <f aca="false">F46-Q46</f>
        <v>0</v>
      </c>
      <c r="AC46" s="275" t="n">
        <f aca="false">G46-R46</f>
        <v>0</v>
      </c>
      <c r="AD46" s="275" t="n">
        <f aca="false">H46-S46</f>
        <v>0</v>
      </c>
      <c r="AE46" s="275" t="n">
        <f aca="false">I46-T46</f>
        <v>0</v>
      </c>
      <c r="AF46" s="275"/>
      <c r="AG46" s="275"/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599.65</v>
      </c>
      <c r="K47" s="0" t="n">
        <v>72.61</v>
      </c>
      <c r="M47" s="0" t="n">
        <v>15006.2624</v>
      </c>
      <c r="N47" s="0" t="n">
        <v>36.6925</v>
      </c>
      <c r="O47" s="0" t="n">
        <v>38.1548</v>
      </c>
      <c r="P47" s="0" t="n">
        <v>40.3276</v>
      </c>
      <c r="Q47" s="0" t="n">
        <v>18390.1328</v>
      </c>
      <c r="R47" s="0" t="n">
        <v>36.2892</v>
      </c>
      <c r="S47" s="0" t="n">
        <v>38.9727</v>
      </c>
      <c r="T47" s="0" t="n">
        <v>41.0103</v>
      </c>
      <c r="U47" s="0" t="n">
        <v>6646.66</v>
      </c>
      <c r="V47" s="0" t="n">
        <v>58.15</v>
      </c>
      <c r="X47" s="275" t="n">
        <f aca="false">B47-M47</f>
        <v>0</v>
      </c>
      <c r="Y47" s="275" t="n">
        <f aca="false">C47-N47</f>
        <v>0</v>
      </c>
      <c r="Z47" s="275" t="n">
        <f aca="false">D47-O47</f>
        <v>0</v>
      </c>
      <c r="AA47" s="275" t="n">
        <f aca="false">E47-P47</f>
        <v>0</v>
      </c>
      <c r="AB47" s="275" t="n">
        <f aca="false">F47-Q47</f>
        <v>0</v>
      </c>
      <c r="AC47" s="275" t="n">
        <f aca="false">G47-R47</f>
        <v>0</v>
      </c>
      <c r="AD47" s="275" t="n">
        <f aca="false">H47-S47</f>
        <v>0</v>
      </c>
      <c r="AE47" s="275" t="n">
        <f aca="false">I47-T47</f>
        <v>0</v>
      </c>
      <c r="AF47" s="275"/>
      <c r="AG47" s="275"/>
    </row>
    <row r="48" customFormat="false" ht="15.75" hidden="false" customHeight="false" outlineLevel="0" collapsed="false">
      <c r="A48" s="0" t="s">
        <v>133</v>
      </c>
      <c r="B48" s="0" t="n">
        <v>9127.1936</v>
      </c>
      <c r="C48" s="0" t="n">
        <v>34.1955</v>
      </c>
      <c r="D48" s="0" t="n">
        <v>36.9429</v>
      </c>
      <c r="E48" s="0" t="n">
        <v>39.249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837.63</v>
      </c>
      <c r="K48" s="0" t="n">
        <v>66.38</v>
      </c>
      <c r="M48" s="0" t="n">
        <v>9127.1936</v>
      </c>
      <c r="N48" s="0" t="n">
        <v>34.1955</v>
      </c>
      <c r="O48" s="0" t="n">
        <v>36.9429</v>
      </c>
      <c r="P48" s="0" t="n">
        <v>39.2494</v>
      </c>
      <c r="Q48" s="0" t="n">
        <v>11384.2048</v>
      </c>
      <c r="R48" s="0" t="n">
        <v>33.4505</v>
      </c>
      <c r="S48" s="0" t="n">
        <v>36.9584</v>
      </c>
      <c r="T48" s="0" t="n">
        <v>39.2573</v>
      </c>
      <c r="U48" s="0" t="n">
        <v>6120.43</v>
      </c>
      <c r="V48" s="0" t="n">
        <v>53.65</v>
      </c>
      <c r="X48" s="275" t="n">
        <f aca="false">B48-M48</f>
        <v>0</v>
      </c>
      <c r="Y48" s="275" t="n">
        <f aca="false">C48-N48</f>
        <v>0</v>
      </c>
      <c r="Z48" s="275" t="n">
        <f aca="false">D48-O48</f>
        <v>0</v>
      </c>
      <c r="AA48" s="275" t="n">
        <f aca="false">E48-P48</f>
        <v>0</v>
      </c>
      <c r="AB48" s="275" t="n">
        <f aca="false">F48-Q48</f>
        <v>0</v>
      </c>
      <c r="AC48" s="275" t="n">
        <f aca="false">G48-R48</f>
        <v>0</v>
      </c>
      <c r="AD48" s="275" t="n">
        <f aca="false">H48-S48</f>
        <v>0</v>
      </c>
      <c r="AE48" s="275" t="n">
        <f aca="false">I48-T48</f>
        <v>0</v>
      </c>
      <c r="AF48" s="275"/>
      <c r="AG48" s="275"/>
    </row>
    <row r="49" customFormat="false" ht="15.75" hidden="false" customHeight="false" outlineLevel="0" collapsed="false">
      <c r="A49" s="274" t="s">
        <v>134</v>
      </c>
      <c r="B49" s="274" t="n">
        <v>66592.1488</v>
      </c>
      <c r="C49" s="274" t="n">
        <v>43.0999</v>
      </c>
      <c r="D49" s="274" t="n">
        <v>45.1863</v>
      </c>
      <c r="E49" s="274" t="n">
        <v>45.0746</v>
      </c>
      <c r="F49" s="274" t="n">
        <v>46137.0864</v>
      </c>
      <c r="G49" s="274" t="n">
        <v>41.7727</v>
      </c>
      <c r="H49" s="274" t="n">
        <v>44.6363</v>
      </c>
      <c r="I49" s="274" t="n">
        <v>45.3963</v>
      </c>
      <c r="J49" s="274" t="n">
        <v>10027.76</v>
      </c>
      <c r="K49" s="274" t="n">
        <v>90.81</v>
      </c>
      <c r="M49" s="0" t="n">
        <v>66592.1488</v>
      </c>
      <c r="N49" s="0" t="n">
        <v>43.0999</v>
      </c>
      <c r="O49" s="0" t="n">
        <v>45.1863</v>
      </c>
      <c r="P49" s="0" t="n">
        <v>45.0746</v>
      </c>
      <c r="Q49" s="0" t="n">
        <v>46137.0864</v>
      </c>
      <c r="R49" s="0" t="n">
        <v>41.7727</v>
      </c>
      <c r="S49" s="0" t="n">
        <v>44.6363</v>
      </c>
      <c r="T49" s="0" t="n">
        <v>45.3963</v>
      </c>
      <c r="U49" s="0" t="n">
        <v>8699.8</v>
      </c>
      <c r="V49" s="0" t="n">
        <v>77.97</v>
      </c>
      <c r="X49" s="275" t="n">
        <f aca="false">B49-M49</f>
        <v>0</v>
      </c>
      <c r="Y49" s="275" t="n">
        <f aca="false">C49-N49</f>
        <v>0</v>
      </c>
      <c r="Z49" s="275" t="n">
        <f aca="false">D49-O49</f>
        <v>0</v>
      </c>
      <c r="AA49" s="275" t="n">
        <f aca="false">E49-P49</f>
        <v>0</v>
      </c>
      <c r="AB49" s="275" t="n">
        <f aca="false">F49-Q49</f>
        <v>0</v>
      </c>
      <c r="AC49" s="275" t="n">
        <f aca="false">G49-R49</f>
        <v>0</v>
      </c>
      <c r="AD49" s="275" t="n">
        <f aca="false">H49-S49</f>
        <v>0</v>
      </c>
      <c r="AE49" s="275" t="n">
        <f aca="false">I49-T49</f>
        <v>0</v>
      </c>
      <c r="AF49" s="275"/>
      <c r="AG49" s="275"/>
    </row>
    <row r="50" customFormat="false" ht="15.75" hidden="false" customHeight="false" outlineLevel="0" collapsed="false">
      <c r="A50" s="274" t="s">
        <v>135</v>
      </c>
      <c r="B50" s="274" t="n">
        <v>41583.1264</v>
      </c>
      <c r="C50" s="274" t="n">
        <v>40.3514</v>
      </c>
      <c r="D50" s="274" t="n">
        <v>43.3303</v>
      </c>
      <c r="E50" s="274" t="n">
        <v>43.6614</v>
      </c>
      <c r="F50" s="274" t="n">
        <v>31175.7264</v>
      </c>
      <c r="G50" s="274" t="n">
        <v>38.5794</v>
      </c>
      <c r="H50" s="274" t="n">
        <v>42.2695</v>
      </c>
      <c r="I50" s="274" t="n">
        <v>43.3754</v>
      </c>
      <c r="J50" s="274" t="n">
        <v>10396.79</v>
      </c>
      <c r="K50" s="274" t="n">
        <v>100.93</v>
      </c>
      <c r="M50" s="0" t="n">
        <v>41583.1264</v>
      </c>
      <c r="N50" s="0" t="n">
        <v>40.3514</v>
      </c>
      <c r="O50" s="0" t="n">
        <v>43.3303</v>
      </c>
      <c r="P50" s="0" t="n">
        <v>43.6614</v>
      </c>
      <c r="Q50" s="0" t="n">
        <v>31175.7264</v>
      </c>
      <c r="R50" s="0" t="n">
        <v>38.5794</v>
      </c>
      <c r="S50" s="0" t="n">
        <v>42.2695</v>
      </c>
      <c r="T50" s="0" t="n">
        <v>43.3754</v>
      </c>
      <c r="U50" s="0" t="n">
        <v>7696.39</v>
      </c>
      <c r="V50" s="0" t="n">
        <v>71.23</v>
      </c>
      <c r="X50" s="275" t="n">
        <f aca="false">B50-M50</f>
        <v>0</v>
      </c>
      <c r="Y50" s="275" t="n">
        <f aca="false">C50-N50</f>
        <v>0</v>
      </c>
      <c r="Z50" s="275" t="n">
        <f aca="false">D50-O50</f>
        <v>0</v>
      </c>
      <c r="AA50" s="275" t="n">
        <f aca="false">E50-P50</f>
        <v>0</v>
      </c>
      <c r="AB50" s="275" t="n">
        <f aca="false">F50-Q50</f>
        <v>0</v>
      </c>
      <c r="AC50" s="275" t="n">
        <f aca="false">G50-R50</f>
        <v>0</v>
      </c>
      <c r="AD50" s="275" t="n">
        <f aca="false">H50-S50</f>
        <v>0</v>
      </c>
      <c r="AE50" s="275" t="n">
        <f aca="false">I50-T50</f>
        <v>0</v>
      </c>
      <c r="AF50" s="275"/>
      <c r="AG50" s="275"/>
    </row>
    <row r="51" customFormat="false" ht="15.75" hidden="false" customHeight="false" outlineLevel="0" collapsed="false">
      <c r="A51" s="274" t="s">
        <v>136</v>
      </c>
      <c r="B51" s="274" t="n">
        <v>25949.8416</v>
      </c>
      <c r="C51" s="274" t="n">
        <v>37.7668</v>
      </c>
      <c r="D51" s="274" t="n">
        <v>41.9232</v>
      </c>
      <c r="E51" s="274" t="n">
        <v>42.53</v>
      </c>
      <c r="F51" s="274" t="n">
        <v>20960.8288</v>
      </c>
      <c r="G51" s="274" t="n">
        <v>35.752</v>
      </c>
      <c r="H51" s="274" t="n">
        <v>40.613</v>
      </c>
      <c r="I51" s="274" t="n">
        <v>41.8376</v>
      </c>
      <c r="J51" s="274" t="n">
        <v>8910.75</v>
      </c>
      <c r="K51" s="274" t="n">
        <v>90.36</v>
      </c>
      <c r="M51" s="0" t="n">
        <v>25949.8416</v>
      </c>
      <c r="N51" s="0" t="n">
        <v>37.7668</v>
      </c>
      <c r="O51" s="0" t="n">
        <v>41.9232</v>
      </c>
      <c r="P51" s="0" t="n">
        <v>42.53</v>
      </c>
      <c r="Q51" s="0" t="n">
        <v>20960.8288</v>
      </c>
      <c r="R51" s="0" t="n">
        <v>35.752</v>
      </c>
      <c r="S51" s="0" t="n">
        <v>40.613</v>
      </c>
      <c r="T51" s="0" t="n">
        <v>41.8376</v>
      </c>
      <c r="U51" s="0" t="n">
        <v>7039.32</v>
      </c>
      <c r="V51" s="0" t="n">
        <v>65.68</v>
      </c>
      <c r="X51" s="275" t="n">
        <f aca="false">B51-M51</f>
        <v>0</v>
      </c>
      <c r="Y51" s="275" t="n">
        <f aca="false">C51-N51</f>
        <v>0</v>
      </c>
      <c r="Z51" s="275" t="n">
        <f aca="false">D51-O51</f>
        <v>0</v>
      </c>
      <c r="AA51" s="275" t="n">
        <f aca="false">E51-P51</f>
        <v>0</v>
      </c>
      <c r="AB51" s="275" t="n">
        <f aca="false">F51-Q51</f>
        <v>0</v>
      </c>
      <c r="AC51" s="275" t="n">
        <f aca="false">G51-R51</f>
        <v>0</v>
      </c>
      <c r="AD51" s="275" t="n">
        <f aca="false">H51-S51</f>
        <v>0</v>
      </c>
      <c r="AE51" s="275" t="n">
        <f aca="false">I51-T51</f>
        <v>0</v>
      </c>
      <c r="AF51" s="275"/>
      <c r="AG51" s="275"/>
    </row>
    <row r="52" customFormat="false" ht="15.75" hidden="false" customHeight="false" outlineLevel="0" collapsed="false">
      <c r="A52" s="274" t="s">
        <v>137</v>
      </c>
      <c r="B52" s="274" t="n">
        <v>15803.0352</v>
      </c>
      <c r="C52" s="274" t="n">
        <v>35.2444</v>
      </c>
      <c r="D52" s="274" t="n">
        <v>40.0344</v>
      </c>
      <c r="E52" s="274" t="n">
        <v>40.8833</v>
      </c>
      <c r="F52" s="274" t="n">
        <v>13769.8432</v>
      </c>
      <c r="G52" s="274" t="n">
        <v>33.0721</v>
      </c>
      <c r="H52" s="274" t="n">
        <v>38.443</v>
      </c>
      <c r="I52" s="274" t="n">
        <v>39.7305</v>
      </c>
      <c r="J52" s="274" t="n">
        <v>9081.65</v>
      </c>
      <c r="K52" s="274" t="n">
        <v>81.97</v>
      </c>
      <c r="M52" s="0" t="n">
        <v>15803.0352</v>
      </c>
      <c r="N52" s="0" t="n">
        <v>35.2444</v>
      </c>
      <c r="O52" s="0" t="n">
        <v>40.0344</v>
      </c>
      <c r="P52" s="0" t="n">
        <v>40.8833</v>
      </c>
      <c r="Q52" s="0" t="n">
        <v>13769.8432</v>
      </c>
      <c r="R52" s="0" t="n">
        <v>33.0721</v>
      </c>
      <c r="S52" s="0" t="n">
        <v>38.443</v>
      </c>
      <c r="T52" s="0" t="n">
        <v>39.7305</v>
      </c>
      <c r="U52" s="0" t="n">
        <v>6463.3</v>
      </c>
      <c r="V52" s="0" t="n">
        <v>60.89</v>
      </c>
      <c r="X52" s="275" t="n">
        <f aca="false">B52-M52</f>
        <v>0</v>
      </c>
      <c r="Y52" s="275" t="n">
        <f aca="false">C52-N52</f>
        <v>0</v>
      </c>
      <c r="Z52" s="275" t="n">
        <f aca="false">D52-O52</f>
        <v>0</v>
      </c>
      <c r="AA52" s="275" t="n">
        <f aca="false">E52-P52</f>
        <v>0</v>
      </c>
      <c r="AB52" s="275" t="n">
        <f aca="false">F52-Q52</f>
        <v>0</v>
      </c>
      <c r="AC52" s="275" t="n">
        <f aca="false">G52-R52</f>
        <v>0</v>
      </c>
      <c r="AD52" s="275" t="n">
        <f aca="false">H52-S52</f>
        <v>0</v>
      </c>
      <c r="AE52" s="275" t="n">
        <f aca="false">I52-T52</f>
        <v>0</v>
      </c>
      <c r="AF52" s="275"/>
      <c r="AG52" s="275"/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825.42</v>
      </c>
      <c r="K53" s="0" t="n">
        <v>85.52</v>
      </c>
      <c r="M53" s="0" t="n">
        <v>45591.7984</v>
      </c>
      <c r="N53" s="0" t="n">
        <v>41.6722</v>
      </c>
      <c r="O53" s="0" t="n">
        <v>44.1747</v>
      </c>
      <c r="P53" s="0" t="n">
        <v>44.334</v>
      </c>
      <c r="Q53" s="0" t="n">
        <v>46137.0864</v>
      </c>
      <c r="R53" s="0" t="n">
        <v>41.7727</v>
      </c>
      <c r="S53" s="0" t="n">
        <v>44.6363</v>
      </c>
      <c r="T53" s="0" t="n">
        <v>45.3963</v>
      </c>
      <c r="U53" s="0" t="n">
        <v>8269.28</v>
      </c>
      <c r="V53" s="0" t="n">
        <v>72.64</v>
      </c>
      <c r="X53" s="275" t="n">
        <f aca="false">B53-M53</f>
        <v>0</v>
      </c>
      <c r="Y53" s="275" t="n">
        <f aca="false">C53-N53</f>
        <v>0</v>
      </c>
      <c r="Z53" s="275" t="n">
        <f aca="false">D53-O53</f>
        <v>0</v>
      </c>
      <c r="AA53" s="275" t="n">
        <f aca="false">E53-P53</f>
        <v>0</v>
      </c>
      <c r="AB53" s="275" t="n">
        <f aca="false">F53-Q53</f>
        <v>0</v>
      </c>
      <c r="AC53" s="275" t="n">
        <f aca="false">G53-R53</f>
        <v>0</v>
      </c>
      <c r="AD53" s="275" t="n">
        <f aca="false">H53-S53</f>
        <v>0</v>
      </c>
      <c r="AE53" s="275" t="n">
        <f aca="false">I53-T53</f>
        <v>0</v>
      </c>
      <c r="AF53" s="275"/>
      <c r="AG53" s="275"/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9667.62</v>
      </c>
      <c r="K54" s="0" t="n">
        <v>81.52</v>
      </c>
      <c r="M54" s="0" t="n">
        <v>26636.6512</v>
      </c>
      <c r="N54" s="0" t="n">
        <v>38.9606</v>
      </c>
      <c r="O54" s="0" t="n">
        <v>42.3176</v>
      </c>
      <c r="P54" s="0" t="n">
        <v>42.8817</v>
      </c>
      <c r="Q54" s="0" t="n">
        <v>31175.7264</v>
      </c>
      <c r="R54" s="0" t="n">
        <v>38.5794</v>
      </c>
      <c r="S54" s="0" t="n">
        <v>42.2695</v>
      </c>
      <c r="T54" s="0" t="n">
        <v>43.3754</v>
      </c>
      <c r="U54" s="0" t="n">
        <v>7340.69</v>
      </c>
      <c r="V54" s="0" t="n">
        <v>66.04</v>
      </c>
      <c r="X54" s="275" t="n">
        <f aca="false">B54-M54</f>
        <v>0</v>
      </c>
      <c r="Y54" s="275" t="n">
        <f aca="false">C54-N54</f>
        <v>0</v>
      </c>
      <c r="Z54" s="275" t="n">
        <f aca="false">D54-O54</f>
        <v>0</v>
      </c>
      <c r="AA54" s="275" t="n">
        <f aca="false">E54-P54</f>
        <v>0</v>
      </c>
      <c r="AB54" s="275" t="n">
        <f aca="false">F54-Q54</f>
        <v>0</v>
      </c>
      <c r="AC54" s="275" t="n">
        <f aca="false">G54-R54</f>
        <v>0</v>
      </c>
      <c r="AD54" s="275" t="n">
        <f aca="false">H54-S54</f>
        <v>0</v>
      </c>
      <c r="AE54" s="275" t="n">
        <f aca="false">I54-T54</f>
        <v>0</v>
      </c>
      <c r="AF54" s="275"/>
      <c r="AG54" s="275"/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722.39</v>
      </c>
      <c r="K55" s="0" t="n">
        <v>71.33</v>
      </c>
      <c r="M55" s="0" t="n">
        <v>15041.5056</v>
      </c>
      <c r="N55" s="0" t="n">
        <v>36.3681</v>
      </c>
      <c r="O55" s="0" t="n">
        <v>40.895</v>
      </c>
      <c r="P55" s="0" t="n">
        <v>41.6766</v>
      </c>
      <c r="Q55" s="0" t="n">
        <v>20960.8288</v>
      </c>
      <c r="R55" s="0" t="n">
        <v>35.752</v>
      </c>
      <c r="S55" s="0" t="n">
        <v>40.613</v>
      </c>
      <c r="T55" s="0" t="n">
        <v>41.8376</v>
      </c>
      <c r="U55" s="0" t="n">
        <v>6743.96</v>
      </c>
      <c r="V55" s="0" t="n">
        <v>59.97</v>
      </c>
      <c r="X55" s="275" t="n">
        <f aca="false">B55-M55</f>
        <v>0</v>
      </c>
      <c r="Y55" s="275" t="n">
        <f aca="false">C55-N55</f>
        <v>0</v>
      </c>
      <c r="Z55" s="275" t="n">
        <f aca="false">D55-O55</f>
        <v>0</v>
      </c>
      <c r="AA55" s="275" t="n">
        <f aca="false">E55-P55</f>
        <v>0</v>
      </c>
      <c r="AB55" s="275" t="n">
        <f aca="false">F55-Q55</f>
        <v>0</v>
      </c>
      <c r="AC55" s="275" t="n">
        <f aca="false">G55-R55</f>
        <v>0</v>
      </c>
      <c r="AD55" s="275" t="n">
        <f aca="false">H55-S55</f>
        <v>0</v>
      </c>
      <c r="AE55" s="275" t="n">
        <f aca="false">I55-T55</f>
        <v>0</v>
      </c>
      <c r="AF55" s="275"/>
      <c r="AG55" s="275"/>
    </row>
    <row r="56" customFormat="false" ht="15.75" hidden="false" customHeight="false" outlineLevel="0" collapsed="false">
      <c r="A56" s="0" t="s">
        <v>141</v>
      </c>
      <c r="B56" s="0" t="n">
        <v>8930.5216</v>
      </c>
      <c r="C56" s="0" t="n">
        <v>33.8685</v>
      </c>
      <c r="D56" s="0" t="n">
        <v>39.6624</v>
      </c>
      <c r="E56" s="0" t="n">
        <v>40.614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8042.16</v>
      </c>
      <c r="K56" s="0" t="n">
        <v>64.64</v>
      </c>
      <c r="M56" s="0" t="n">
        <v>8930.5216</v>
      </c>
      <c r="N56" s="0" t="n">
        <v>33.8685</v>
      </c>
      <c r="O56" s="0" t="n">
        <v>39.6624</v>
      </c>
      <c r="P56" s="0" t="n">
        <v>40.6141</v>
      </c>
      <c r="Q56" s="0" t="n">
        <v>13769.8432</v>
      </c>
      <c r="R56" s="0" t="n">
        <v>33.0721</v>
      </c>
      <c r="S56" s="0" t="n">
        <v>38.443</v>
      </c>
      <c r="T56" s="0" t="n">
        <v>39.7305</v>
      </c>
      <c r="U56" s="0" t="n">
        <v>6246.95</v>
      </c>
      <c r="V56" s="0" t="n">
        <v>55.32</v>
      </c>
      <c r="X56" s="275" t="n">
        <f aca="false">B56-M56</f>
        <v>0</v>
      </c>
      <c r="Y56" s="275" t="n">
        <f aca="false">C56-N56</f>
        <v>0</v>
      </c>
      <c r="Z56" s="275" t="n">
        <f aca="false">D56-O56</f>
        <v>0</v>
      </c>
      <c r="AA56" s="275" t="n">
        <f aca="false">E56-P56</f>
        <v>0</v>
      </c>
      <c r="AB56" s="275" t="n">
        <f aca="false">F56-Q56</f>
        <v>0</v>
      </c>
      <c r="AC56" s="275" t="n">
        <f aca="false">G56-R56</f>
        <v>0</v>
      </c>
      <c r="AD56" s="275" t="n">
        <f aca="false">H56-S56</f>
        <v>0</v>
      </c>
      <c r="AE56" s="275" t="n">
        <f aca="false">I56-T56</f>
        <v>0</v>
      </c>
      <c r="AF56" s="275"/>
      <c r="AG56" s="275"/>
    </row>
    <row r="57" customFormat="false" ht="15.75" hidden="false" customHeight="false" outlineLevel="0" collapsed="false">
      <c r="A57" s="274" t="s">
        <v>142</v>
      </c>
      <c r="B57" s="274" t="n">
        <v>13103.8536</v>
      </c>
      <c r="C57" s="274" t="n">
        <v>42.5948</v>
      </c>
      <c r="D57" s="274" t="n">
        <v>44.2918</v>
      </c>
      <c r="E57" s="274" t="n">
        <v>45.7549</v>
      </c>
      <c r="F57" s="274" t="n">
        <v>9644.264</v>
      </c>
      <c r="G57" s="274" t="n">
        <v>43.8504</v>
      </c>
      <c r="H57" s="274" t="n">
        <v>44.3131</v>
      </c>
      <c r="I57" s="274" t="n">
        <v>44.9845</v>
      </c>
      <c r="J57" s="274" t="n">
        <v>8150.15</v>
      </c>
      <c r="K57" s="274" t="n">
        <v>56.72</v>
      </c>
      <c r="M57" s="0" t="n">
        <v>13103.8536</v>
      </c>
      <c r="N57" s="0" t="n">
        <v>42.5948</v>
      </c>
      <c r="O57" s="0" t="n">
        <v>44.2918</v>
      </c>
      <c r="P57" s="0" t="n">
        <v>45.7549</v>
      </c>
      <c r="Q57" s="0" t="n">
        <v>9644.264</v>
      </c>
      <c r="R57" s="0" t="n">
        <v>43.8504</v>
      </c>
      <c r="S57" s="0" t="n">
        <v>44.3131</v>
      </c>
      <c r="T57" s="0" t="n">
        <v>44.9845</v>
      </c>
      <c r="U57" s="0" t="n">
        <v>6093.81</v>
      </c>
      <c r="V57" s="0" t="n">
        <v>49.11</v>
      </c>
      <c r="X57" s="275" t="n">
        <f aca="false">B57-M57</f>
        <v>0</v>
      </c>
      <c r="Y57" s="275" t="n">
        <f aca="false">C57-N57</f>
        <v>0</v>
      </c>
      <c r="Z57" s="275" t="n">
        <f aca="false">D57-O57</f>
        <v>0</v>
      </c>
      <c r="AA57" s="275" t="n">
        <f aca="false">E57-P57</f>
        <v>0</v>
      </c>
      <c r="AB57" s="275" t="n">
        <f aca="false">F57-Q57</f>
        <v>0</v>
      </c>
      <c r="AC57" s="275" t="n">
        <f aca="false">G57-R57</f>
        <v>0</v>
      </c>
      <c r="AD57" s="275" t="n">
        <f aca="false">H57-S57</f>
        <v>0</v>
      </c>
      <c r="AE57" s="275" t="n">
        <f aca="false">I57-T57</f>
        <v>0</v>
      </c>
      <c r="AF57" s="275"/>
      <c r="AG57" s="275"/>
    </row>
    <row r="58" customFormat="false" ht="15.75" hidden="false" customHeight="false" outlineLevel="0" collapsed="false">
      <c r="A58" s="274" t="s">
        <v>143</v>
      </c>
      <c r="B58" s="274" t="n">
        <v>7595.0856</v>
      </c>
      <c r="C58" s="274" t="n">
        <v>41.2163</v>
      </c>
      <c r="D58" s="274" t="n">
        <v>42.7756</v>
      </c>
      <c r="E58" s="274" t="n">
        <v>43.9046</v>
      </c>
      <c r="F58" s="274" t="n">
        <v>6249.1936</v>
      </c>
      <c r="G58" s="274" t="n">
        <v>41.1798</v>
      </c>
      <c r="H58" s="274" t="n">
        <v>42.27</v>
      </c>
      <c r="I58" s="274" t="n">
        <v>43.1434</v>
      </c>
      <c r="J58" s="274" t="n">
        <v>6998.21</v>
      </c>
      <c r="K58" s="274" t="n">
        <v>54.61</v>
      </c>
      <c r="M58" s="0" t="n">
        <v>7595.0856</v>
      </c>
      <c r="N58" s="0" t="n">
        <v>41.2163</v>
      </c>
      <c r="O58" s="0" t="n">
        <v>42.7756</v>
      </c>
      <c r="P58" s="0" t="n">
        <v>43.9046</v>
      </c>
      <c r="Q58" s="0" t="n">
        <v>6249.1936</v>
      </c>
      <c r="R58" s="0" t="n">
        <v>41.1798</v>
      </c>
      <c r="S58" s="0" t="n">
        <v>42.27</v>
      </c>
      <c r="T58" s="0" t="n">
        <v>43.1434</v>
      </c>
      <c r="U58" s="0" t="n">
        <v>5323.77</v>
      </c>
      <c r="V58" s="0" t="n">
        <v>45.21</v>
      </c>
      <c r="X58" s="275" t="n">
        <f aca="false">B58-M58</f>
        <v>0</v>
      </c>
      <c r="Y58" s="275" t="n">
        <f aca="false">C58-N58</f>
        <v>0</v>
      </c>
      <c r="Z58" s="275" t="n">
        <f aca="false">D58-O58</f>
        <v>0</v>
      </c>
      <c r="AA58" s="275" t="n">
        <f aca="false">E58-P58</f>
        <v>0</v>
      </c>
      <c r="AB58" s="275" t="n">
        <f aca="false">F58-Q58</f>
        <v>0</v>
      </c>
      <c r="AC58" s="275" t="n">
        <f aca="false">G58-R58</f>
        <v>0</v>
      </c>
      <c r="AD58" s="275" t="n">
        <f aca="false">H58-S58</f>
        <v>0</v>
      </c>
      <c r="AE58" s="275" t="n">
        <f aca="false">I58-T58</f>
        <v>0</v>
      </c>
      <c r="AF58" s="275"/>
      <c r="AG58" s="275"/>
    </row>
    <row r="59" customFormat="false" ht="15.75" hidden="false" customHeight="false" outlineLevel="0" collapsed="false">
      <c r="A59" s="274" t="s">
        <v>144</v>
      </c>
      <c r="B59" s="274" t="n">
        <v>4825.3768</v>
      </c>
      <c r="C59" s="274" t="n">
        <v>39.6546</v>
      </c>
      <c r="D59" s="274" t="n">
        <v>41.6887</v>
      </c>
      <c r="E59" s="274" t="n">
        <v>42.6862</v>
      </c>
      <c r="F59" s="274" t="n">
        <v>4026.3296</v>
      </c>
      <c r="G59" s="274" t="n">
        <v>38.5547</v>
      </c>
      <c r="H59" s="274" t="n">
        <v>40.8922</v>
      </c>
      <c r="I59" s="274" t="n">
        <v>42.0681</v>
      </c>
      <c r="J59" s="274" t="n">
        <v>7057.99</v>
      </c>
      <c r="K59" s="274" t="n">
        <v>46.72</v>
      </c>
      <c r="M59" s="0" t="n">
        <v>4825.3768</v>
      </c>
      <c r="N59" s="0" t="n">
        <v>39.6546</v>
      </c>
      <c r="O59" s="0" t="n">
        <v>41.6887</v>
      </c>
      <c r="P59" s="0" t="n">
        <v>42.6862</v>
      </c>
      <c r="Q59" s="0" t="n">
        <v>4026.3296</v>
      </c>
      <c r="R59" s="0" t="n">
        <v>38.5547</v>
      </c>
      <c r="S59" s="0" t="n">
        <v>40.8922</v>
      </c>
      <c r="T59" s="0" t="n">
        <v>42.0681</v>
      </c>
      <c r="U59" s="0" t="n">
        <v>4883.91</v>
      </c>
      <c r="V59" s="0" t="n">
        <v>42.26</v>
      </c>
      <c r="X59" s="275" t="n">
        <f aca="false">B59-M59</f>
        <v>0</v>
      </c>
      <c r="Y59" s="275" t="n">
        <f aca="false">C59-N59</f>
        <v>0</v>
      </c>
      <c r="Z59" s="275" t="n">
        <f aca="false">D59-O59</f>
        <v>0</v>
      </c>
      <c r="AA59" s="275" t="n">
        <f aca="false">E59-P59</f>
        <v>0</v>
      </c>
      <c r="AB59" s="275" t="n">
        <f aca="false">F59-Q59</f>
        <v>0</v>
      </c>
      <c r="AC59" s="275" t="n">
        <f aca="false">G59-R59</f>
        <v>0</v>
      </c>
      <c r="AD59" s="275" t="n">
        <f aca="false">H59-S59</f>
        <v>0</v>
      </c>
      <c r="AE59" s="275" t="n">
        <f aca="false">I59-T59</f>
        <v>0</v>
      </c>
      <c r="AF59" s="275"/>
      <c r="AG59" s="275"/>
    </row>
    <row r="60" customFormat="false" ht="15.75" hidden="false" customHeight="false" outlineLevel="0" collapsed="false">
      <c r="A60" s="274" t="s">
        <v>145</v>
      </c>
      <c r="B60" s="274" t="n">
        <v>3004.244</v>
      </c>
      <c r="C60" s="274" t="n">
        <v>37.7742</v>
      </c>
      <c r="D60" s="274" t="n">
        <v>40.2549</v>
      </c>
      <c r="E60" s="274" t="n">
        <v>41.3169</v>
      </c>
      <c r="F60" s="274" t="n">
        <v>2410.096</v>
      </c>
      <c r="G60" s="274" t="n">
        <v>35.8949</v>
      </c>
      <c r="H60" s="274" t="n">
        <v>39.2771</v>
      </c>
      <c r="I60" s="274" t="n">
        <v>40.8198</v>
      </c>
      <c r="J60" s="274" t="n">
        <v>6652.04</v>
      </c>
      <c r="K60" s="274" t="n">
        <v>49.89</v>
      </c>
      <c r="M60" s="0" t="n">
        <v>3004.244</v>
      </c>
      <c r="N60" s="0" t="n">
        <v>37.7742</v>
      </c>
      <c r="O60" s="0" t="n">
        <v>40.2549</v>
      </c>
      <c r="P60" s="0" t="n">
        <v>41.3169</v>
      </c>
      <c r="Q60" s="0" t="n">
        <v>2410.096</v>
      </c>
      <c r="R60" s="0" t="n">
        <v>35.8949</v>
      </c>
      <c r="S60" s="0" t="n">
        <v>39.2771</v>
      </c>
      <c r="T60" s="0" t="n">
        <v>40.8198</v>
      </c>
      <c r="U60" s="0" t="n">
        <v>4224.74</v>
      </c>
      <c r="V60" s="0" t="n">
        <v>37.05</v>
      </c>
      <c r="X60" s="275" t="n">
        <f aca="false">B60-M60</f>
        <v>0</v>
      </c>
      <c r="Y60" s="275" t="n">
        <f aca="false">C60-N60</f>
        <v>0</v>
      </c>
      <c r="Z60" s="275" t="n">
        <f aca="false">D60-O60</f>
        <v>0</v>
      </c>
      <c r="AA60" s="275" t="n">
        <f aca="false">E60-P60</f>
        <v>0</v>
      </c>
      <c r="AB60" s="275" t="n">
        <f aca="false">F60-Q60</f>
        <v>0</v>
      </c>
      <c r="AC60" s="275" t="n">
        <f aca="false">G60-R60</f>
        <v>0</v>
      </c>
      <c r="AD60" s="275" t="n">
        <f aca="false">H60-S60</f>
        <v>0</v>
      </c>
      <c r="AE60" s="275" t="n">
        <f aca="false">I60-T60</f>
        <v>0</v>
      </c>
      <c r="AF60" s="275"/>
      <c r="AG60" s="275"/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7353.19</v>
      </c>
      <c r="K61" s="0" t="n">
        <v>56.81</v>
      </c>
      <c r="M61" s="0" t="n">
        <v>7814.2488</v>
      </c>
      <c r="N61" s="0" t="n">
        <v>41.8714</v>
      </c>
      <c r="O61" s="0" t="n">
        <v>43.4549</v>
      </c>
      <c r="P61" s="0" t="n">
        <v>44.7552</v>
      </c>
      <c r="Q61" s="0" t="n">
        <v>9644.264</v>
      </c>
      <c r="R61" s="0" t="n">
        <v>43.8504</v>
      </c>
      <c r="S61" s="0" t="n">
        <v>44.3131</v>
      </c>
      <c r="T61" s="0" t="n">
        <v>44.9845</v>
      </c>
      <c r="U61" s="0" t="n">
        <v>5662.73</v>
      </c>
      <c r="V61" s="0" t="n">
        <v>44.42</v>
      </c>
      <c r="X61" s="275" t="n">
        <f aca="false">B61-M61</f>
        <v>0</v>
      </c>
      <c r="Y61" s="275" t="n">
        <f aca="false">C61-N61</f>
        <v>0</v>
      </c>
      <c r="Z61" s="275" t="n">
        <f aca="false">D61-O61</f>
        <v>0</v>
      </c>
      <c r="AA61" s="275" t="n">
        <f aca="false">E61-P61</f>
        <v>0</v>
      </c>
      <c r="AB61" s="275" t="n">
        <f aca="false">F61-Q61</f>
        <v>0</v>
      </c>
      <c r="AC61" s="275" t="n">
        <f aca="false">G61-R61</f>
        <v>0</v>
      </c>
      <c r="AD61" s="275" t="n">
        <f aca="false">H61-S61</f>
        <v>0</v>
      </c>
      <c r="AE61" s="275" t="n">
        <f aca="false">I61-T61</f>
        <v>0</v>
      </c>
      <c r="AF61" s="275"/>
      <c r="AG61" s="275"/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7235.8</v>
      </c>
      <c r="K62" s="0" t="n">
        <v>54.59</v>
      </c>
      <c r="M62" s="0" t="n">
        <v>4418.3432</v>
      </c>
      <c r="N62" s="0" t="n">
        <v>40.3729</v>
      </c>
      <c r="O62" s="0" t="n">
        <v>41.9922</v>
      </c>
      <c r="P62" s="0" t="n">
        <v>43.0349</v>
      </c>
      <c r="Q62" s="0" t="n">
        <v>6249.1936</v>
      </c>
      <c r="R62" s="0" t="n">
        <v>41.1798</v>
      </c>
      <c r="S62" s="0" t="n">
        <v>42.27</v>
      </c>
      <c r="T62" s="0" t="n">
        <v>43.1434</v>
      </c>
      <c r="U62" s="0" t="n">
        <v>5110.66</v>
      </c>
      <c r="V62" s="0" t="n">
        <v>40.86</v>
      </c>
      <c r="X62" s="275" t="n">
        <f aca="false">B62-M62</f>
        <v>0</v>
      </c>
      <c r="Y62" s="275" t="n">
        <f aca="false">C62-N62</f>
        <v>0</v>
      </c>
      <c r="Z62" s="275" t="n">
        <f aca="false">D62-O62</f>
        <v>0</v>
      </c>
      <c r="AA62" s="275" t="n">
        <f aca="false">E62-P62</f>
        <v>0</v>
      </c>
      <c r="AB62" s="275" t="n">
        <f aca="false">F62-Q62</f>
        <v>0</v>
      </c>
      <c r="AC62" s="275" t="n">
        <f aca="false">G62-R62</f>
        <v>0</v>
      </c>
      <c r="AD62" s="275" t="n">
        <f aca="false">H62-S62</f>
        <v>0</v>
      </c>
      <c r="AE62" s="275" t="n">
        <f aca="false">I62-T62</f>
        <v>0</v>
      </c>
      <c r="AF62" s="275"/>
      <c r="AG62" s="275"/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7329.13</v>
      </c>
      <c r="K63" s="0" t="n">
        <v>53.01</v>
      </c>
      <c r="M63" s="0" t="n">
        <v>2623.5</v>
      </c>
      <c r="N63" s="0" t="n">
        <v>38.5961</v>
      </c>
      <c r="O63" s="0" t="n">
        <v>40.9102</v>
      </c>
      <c r="P63" s="0" t="n">
        <v>41.9326</v>
      </c>
      <c r="Q63" s="0" t="n">
        <v>4026.3296</v>
      </c>
      <c r="R63" s="0" t="n">
        <v>38.5547</v>
      </c>
      <c r="S63" s="0" t="n">
        <v>40.8922</v>
      </c>
      <c r="T63" s="0" t="n">
        <v>42.0681</v>
      </c>
      <c r="U63" s="0" t="n">
        <v>4759.98</v>
      </c>
      <c r="V63" s="0" t="n">
        <v>38.17</v>
      </c>
      <c r="X63" s="275" t="n">
        <f aca="false">B63-M63</f>
        <v>0</v>
      </c>
      <c r="Y63" s="275" t="n">
        <f aca="false">C63-N63</f>
        <v>0</v>
      </c>
      <c r="Z63" s="275" t="n">
        <f aca="false">D63-O63</f>
        <v>0</v>
      </c>
      <c r="AA63" s="275" t="n">
        <f aca="false">E63-P63</f>
        <v>0</v>
      </c>
      <c r="AB63" s="275" t="n">
        <f aca="false">F63-Q63</f>
        <v>0</v>
      </c>
      <c r="AC63" s="275" t="n">
        <f aca="false">G63-R63</f>
        <v>0</v>
      </c>
      <c r="AD63" s="275" t="n">
        <f aca="false">H63-S63</f>
        <v>0</v>
      </c>
      <c r="AE63" s="275" t="n">
        <f aca="false">I63-T63</f>
        <v>0</v>
      </c>
      <c r="AF63" s="275"/>
      <c r="AG63" s="275"/>
    </row>
    <row r="64" customFormat="false" ht="15.75" hidden="false" customHeight="false" outlineLevel="0" collapsed="false">
      <c r="A64" s="0" t="s">
        <v>149</v>
      </c>
      <c r="B64" s="0" t="n">
        <v>1704.368</v>
      </c>
      <c r="C64" s="0" t="n">
        <v>36.5985</v>
      </c>
      <c r="D64" s="0" t="n">
        <v>39.9157</v>
      </c>
      <c r="E64" s="0" t="n">
        <v>41.054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6148.87</v>
      </c>
      <c r="K64" s="0" t="n">
        <v>53.79</v>
      </c>
      <c r="M64" s="0" t="n">
        <v>1704.368</v>
      </c>
      <c r="N64" s="0" t="n">
        <v>36.5985</v>
      </c>
      <c r="O64" s="0" t="n">
        <v>39.9157</v>
      </c>
      <c r="P64" s="0" t="n">
        <v>41.0544</v>
      </c>
      <c r="Q64" s="0" t="n">
        <v>2410.096</v>
      </c>
      <c r="R64" s="0" t="n">
        <v>35.8949</v>
      </c>
      <c r="S64" s="0" t="n">
        <v>39.2771</v>
      </c>
      <c r="T64" s="0" t="n">
        <v>40.8198</v>
      </c>
      <c r="U64" s="0" t="n">
        <v>4126.98</v>
      </c>
      <c r="V64" s="0" t="n">
        <v>33.48</v>
      </c>
      <c r="X64" s="275" t="n">
        <f aca="false">B64-M64</f>
        <v>0</v>
      </c>
      <c r="Y64" s="275" t="n">
        <f aca="false">C64-N64</f>
        <v>0</v>
      </c>
      <c r="Z64" s="275" t="n">
        <f aca="false">D64-O64</f>
        <v>0</v>
      </c>
      <c r="AA64" s="275" t="n">
        <f aca="false">E64-P64</f>
        <v>0</v>
      </c>
      <c r="AB64" s="275" t="n">
        <f aca="false">F64-Q64</f>
        <v>0</v>
      </c>
      <c r="AC64" s="275" t="n">
        <f aca="false">G64-R64</f>
        <v>0</v>
      </c>
      <c r="AD64" s="275" t="n">
        <f aca="false">H64-S64</f>
        <v>0</v>
      </c>
      <c r="AE64" s="275" t="n">
        <f aca="false">I64-T64</f>
        <v>0</v>
      </c>
      <c r="AF64" s="275"/>
      <c r="AG64" s="275"/>
    </row>
    <row r="65" customFormat="false" ht="15.75" hidden="false" customHeight="false" outlineLevel="0" collapsed="false">
      <c r="A65" s="274" t="s">
        <v>150</v>
      </c>
      <c r="B65" s="274" t="n">
        <v>38097.8</v>
      </c>
      <c r="C65" s="274" t="n">
        <v>41.4978</v>
      </c>
      <c r="D65" s="274" t="n">
        <v>43.0867</v>
      </c>
      <c r="E65" s="274" t="n">
        <v>43.9616</v>
      </c>
      <c r="F65" s="274" t="n">
        <v>17850.9808</v>
      </c>
      <c r="G65" s="274" t="n">
        <v>42.0156</v>
      </c>
      <c r="H65" s="274" t="n">
        <v>43.0707</v>
      </c>
      <c r="I65" s="274" t="n">
        <v>43.9434</v>
      </c>
      <c r="J65" s="274" t="n">
        <v>9964.44</v>
      </c>
      <c r="K65" s="274" t="n">
        <v>79.16</v>
      </c>
      <c r="M65" s="0" t="n">
        <v>38097.8</v>
      </c>
      <c r="N65" s="0" t="n">
        <v>41.4978</v>
      </c>
      <c r="O65" s="0" t="n">
        <v>43.0867</v>
      </c>
      <c r="P65" s="0" t="n">
        <v>43.9616</v>
      </c>
      <c r="Q65" s="0" t="n">
        <v>17850.9808</v>
      </c>
      <c r="R65" s="0" t="n">
        <v>42.0156</v>
      </c>
      <c r="S65" s="0" t="n">
        <v>43.0707</v>
      </c>
      <c r="T65" s="0" t="n">
        <v>43.9434</v>
      </c>
      <c r="U65" s="0" t="n">
        <v>7350.39</v>
      </c>
      <c r="V65" s="0" t="n">
        <v>64</v>
      </c>
      <c r="X65" s="275" t="n">
        <f aca="false">B65-M65</f>
        <v>0</v>
      </c>
      <c r="Y65" s="275" t="n">
        <f aca="false">C65-N65</f>
        <v>0</v>
      </c>
      <c r="Z65" s="275" t="n">
        <f aca="false">D65-O65</f>
        <v>0</v>
      </c>
      <c r="AA65" s="275" t="n">
        <f aca="false">E65-P65</f>
        <v>0</v>
      </c>
      <c r="AB65" s="275" t="n">
        <f aca="false">F65-Q65</f>
        <v>0</v>
      </c>
      <c r="AC65" s="275" t="n">
        <f aca="false">G65-R65</f>
        <v>0</v>
      </c>
      <c r="AD65" s="275" t="n">
        <f aca="false">H65-S65</f>
        <v>0</v>
      </c>
      <c r="AE65" s="275" t="n">
        <f aca="false">I65-T65</f>
        <v>0</v>
      </c>
      <c r="AF65" s="275"/>
      <c r="AG65" s="275"/>
    </row>
    <row r="66" customFormat="false" ht="15.75" hidden="false" customHeight="false" outlineLevel="0" collapsed="false">
      <c r="A66" s="274" t="s">
        <v>151</v>
      </c>
      <c r="B66" s="274" t="n">
        <v>22293.1752</v>
      </c>
      <c r="C66" s="274" t="n">
        <v>39.0064</v>
      </c>
      <c r="D66" s="274" t="n">
        <v>40.9677</v>
      </c>
      <c r="E66" s="274" t="n">
        <v>41.7376</v>
      </c>
      <c r="F66" s="274" t="n">
        <v>11527.7384</v>
      </c>
      <c r="G66" s="274" t="n">
        <v>38.7912</v>
      </c>
      <c r="H66" s="274" t="n">
        <v>40.5409</v>
      </c>
      <c r="I66" s="274" t="n">
        <v>42.003</v>
      </c>
      <c r="J66" s="274" t="n">
        <v>7793.26</v>
      </c>
      <c r="K66" s="274" t="n">
        <v>69.3</v>
      </c>
      <c r="M66" s="0" t="n">
        <v>22293.1752</v>
      </c>
      <c r="N66" s="0" t="n">
        <v>39.0064</v>
      </c>
      <c r="O66" s="0" t="n">
        <v>40.9677</v>
      </c>
      <c r="P66" s="0" t="n">
        <v>41.7376</v>
      </c>
      <c r="Q66" s="0" t="n">
        <v>11527.7384</v>
      </c>
      <c r="R66" s="0" t="n">
        <v>38.7912</v>
      </c>
      <c r="S66" s="0" t="n">
        <v>40.5409</v>
      </c>
      <c r="T66" s="0" t="n">
        <v>42.003</v>
      </c>
      <c r="U66" s="0" t="n">
        <v>6381.93</v>
      </c>
      <c r="V66" s="0" t="n">
        <v>56.23</v>
      </c>
      <c r="X66" s="275" t="n">
        <f aca="false">B66-M66</f>
        <v>0</v>
      </c>
      <c r="Y66" s="275" t="n">
        <f aca="false">C66-N66</f>
        <v>0</v>
      </c>
      <c r="Z66" s="275" t="n">
        <f aca="false">D66-O66</f>
        <v>0</v>
      </c>
      <c r="AA66" s="275" t="n">
        <f aca="false">E66-P66</f>
        <v>0</v>
      </c>
      <c r="AB66" s="275" t="n">
        <f aca="false">F66-Q66</f>
        <v>0</v>
      </c>
      <c r="AC66" s="275" t="n">
        <f aca="false">G66-R66</f>
        <v>0</v>
      </c>
      <c r="AD66" s="275" t="n">
        <f aca="false">H66-S66</f>
        <v>0</v>
      </c>
      <c r="AE66" s="275" t="n">
        <f aca="false">I66-T66</f>
        <v>0</v>
      </c>
      <c r="AF66" s="275"/>
      <c r="AG66" s="275"/>
    </row>
    <row r="67" customFormat="false" ht="15.75" hidden="false" customHeight="false" outlineLevel="0" collapsed="false">
      <c r="A67" s="274" t="s">
        <v>152</v>
      </c>
      <c r="B67" s="274" t="n">
        <v>13166.1448</v>
      </c>
      <c r="C67" s="274" t="n">
        <v>36.608</v>
      </c>
      <c r="D67" s="274" t="n">
        <v>39.4555</v>
      </c>
      <c r="E67" s="274" t="n">
        <v>40.342</v>
      </c>
      <c r="F67" s="274" t="n">
        <v>7173.6136</v>
      </c>
      <c r="G67" s="274" t="n">
        <v>35.8273</v>
      </c>
      <c r="H67" s="274" t="n">
        <v>38.8674</v>
      </c>
      <c r="I67" s="274" t="n">
        <v>40.8818</v>
      </c>
      <c r="J67" s="274" t="n">
        <v>7734.43</v>
      </c>
      <c r="K67" s="274" t="n">
        <v>69.85</v>
      </c>
      <c r="M67" s="0" t="n">
        <v>13166.1448</v>
      </c>
      <c r="N67" s="0" t="n">
        <v>36.608</v>
      </c>
      <c r="O67" s="0" t="n">
        <v>39.4555</v>
      </c>
      <c r="P67" s="0" t="n">
        <v>40.342</v>
      </c>
      <c r="Q67" s="0" t="n">
        <v>7173.6136</v>
      </c>
      <c r="R67" s="0" t="n">
        <v>35.8273</v>
      </c>
      <c r="S67" s="0" t="n">
        <v>38.8674</v>
      </c>
      <c r="T67" s="0" t="n">
        <v>40.8818</v>
      </c>
      <c r="U67" s="0" t="n">
        <v>5681.19</v>
      </c>
      <c r="V67" s="0" t="n">
        <v>50.47</v>
      </c>
      <c r="X67" s="275" t="n">
        <f aca="false">B67-M67</f>
        <v>0</v>
      </c>
      <c r="Y67" s="275" t="n">
        <f aca="false">C67-N67</f>
        <v>0</v>
      </c>
      <c r="Z67" s="275" t="n">
        <f aca="false">D67-O67</f>
        <v>0</v>
      </c>
      <c r="AA67" s="275" t="n">
        <f aca="false">E67-P67</f>
        <v>0</v>
      </c>
      <c r="AB67" s="275" t="n">
        <f aca="false">F67-Q67</f>
        <v>0</v>
      </c>
      <c r="AC67" s="275" t="n">
        <f aca="false">G67-R67</f>
        <v>0</v>
      </c>
      <c r="AD67" s="275" t="n">
        <f aca="false">H67-S67</f>
        <v>0</v>
      </c>
      <c r="AE67" s="275" t="n">
        <f aca="false">I67-T67</f>
        <v>0</v>
      </c>
      <c r="AF67" s="275"/>
      <c r="AG67" s="275"/>
    </row>
    <row r="68" customFormat="false" ht="15.75" hidden="false" customHeight="false" outlineLevel="0" collapsed="false">
      <c r="A68" s="274" t="s">
        <v>153</v>
      </c>
      <c r="B68" s="274" t="n">
        <v>7395.3432</v>
      </c>
      <c r="C68" s="274" t="n">
        <v>34.2692</v>
      </c>
      <c r="D68" s="274" t="n">
        <v>37.6444</v>
      </c>
      <c r="E68" s="274" t="n">
        <v>38.994</v>
      </c>
      <c r="F68" s="274" t="n">
        <v>4016.9184</v>
      </c>
      <c r="G68" s="274" t="n">
        <v>33.0403</v>
      </c>
      <c r="H68" s="274" t="n">
        <v>37.0215</v>
      </c>
      <c r="I68" s="274" t="n">
        <v>39.6016</v>
      </c>
      <c r="J68" s="274" t="n">
        <v>7407.56</v>
      </c>
      <c r="K68" s="274" t="n">
        <v>55.64</v>
      </c>
      <c r="M68" s="0" t="n">
        <v>7395.3432</v>
      </c>
      <c r="N68" s="0" t="n">
        <v>34.2692</v>
      </c>
      <c r="O68" s="0" t="n">
        <v>37.6444</v>
      </c>
      <c r="P68" s="0" t="n">
        <v>38.994</v>
      </c>
      <c r="Q68" s="0" t="n">
        <v>4016.9184</v>
      </c>
      <c r="R68" s="0" t="n">
        <v>33.0403</v>
      </c>
      <c r="S68" s="0" t="n">
        <v>37.0215</v>
      </c>
      <c r="T68" s="0" t="n">
        <v>39.6016</v>
      </c>
      <c r="U68" s="0" t="n">
        <v>4707.62</v>
      </c>
      <c r="V68" s="0" t="n">
        <v>42.17</v>
      </c>
      <c r="X68" s="275" t="n">
        <f aca="false">B68-M68</f>
        <v>0</v>
      </c>
      <c r="Y68" s="275" t="n">
        <f aca="false">C68-N68</f>
        <v>0</v>
      </c>
      <c r="Z68" s="275" t="n">
        <f aca="false">D68-O68</f>
        <v>0</v>
      </c>
      <c r="AA68" s="275" t="n">
        <f aca="false">E68-P68</f>
        <v>0</v>
      </c>
      <c r="AB68" s="275" t="n">
        <f aca="false">F68-Q68</f>
        <v>0</v>
      </c>
      <c r="AC68" s="275" t="n">
        <f aca="false">G68-R68</f>
        <v>0</v>
      </c>
      <c r="AD68" s="275" t="n">
        <f aca="false">H68-S68</f>
        <v>0</v>
      </c>
      <c r="AE68" s="275" t="n">
        <f aca="false">I68-T68</f>
        <v>0</v>
      </c>
      <c r="AF68" s="275"/>
      <c r="AG68" s="275"/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862.69</v>
      </c>
      <c r="K69" s="0" t="n">
        <v>66.54</v>
      </c>
      <c r="M69" s="0" t="n">
        <v>26391.6984</v>
      </c>
      <c r="N69" s="0" t="n">
        <v>40.2151</v>
      </c>
      <c r="O69" s="0" t="n">
        <v>41.9536</v>
      </c>
      <c r="P69" s="0" t="n">
        <v>42.7706</v>
      </c>
      <c r="Q69" s="0" t="n">
        <v>17850.9808</v>
      </c>
      <c r="R69" s="0" t="n">
        <v>42.0156</v>
      </c>
      <c r="S69" s="0" t="n">
        <v>43.0707</v>
      </c>
      <c r="T69" s="0" t="n">
        <v>43.9434</v>
      </c>
      <c r="U69" s="0" t="n">
        <v>6835.62</v>
      </c>
      <c r="V69" s="0" t="n">
        <v>58.63</v>
      </c>
      <c r="X69" s="275" t="n">
        <f aca="false">B69-M69</f>
        <v>0</v>
      </c>
      <c r="Y69" s="275" t="n">
        <f aca="false">C69-N69</f>
        <v>0</v>
      </c>
      <c r="Z69" s="275" t="n">
        <f aca="false">D69-O69</f>
        <v>0</v>
      </c>
      <c r="AA69" s="275" t="n">
        <f aca="false">E69-P69</f>
        <v>0</v>
      </c>
      <c r="AB69" s="275" t="n">
        <f aca="false">F69-Q69</f>
        <v>0</v>
      </c>
      <c r="AC69" s="275" t="n">
        <f aca="false">G69-R69</f>
        <v>0</v>
      </c>
      <c r="AD69" s="275" t="n">
        <f aca="false">H69-S69</f>
        <v>0</v>
      </c>
      <c r="AE69" s="275" t="n">
        <f aca="false">I69-T69</f>
        <v>0</v>
      </c>
      <c r="AF69" s="275"/>
      <c r="AG69" s="275"/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8502.31</v>
      </c>
      <c r="K70" s="0" t="n">
        <v>62.67</v>
      </c>
      <c r="M70" s="0" t="n">
        <v>14447.4808</v>
      </c>
      <c r="N70" s="0" t="n">
        <v>37.7286</v>
      </c>
      <c r="O70" s="0" t="n">
        <v>39.8656</v>
      </c>
      <c r="P70" s="0" t="n">
        <v>40.7249</v>
      </c>
      <c r="Q70" s="0" t="n">
        <v>11527.7384</v>
      </c>
      <c r="R70" s="0" t="n">
        <v>38.7912</v>
      </c>
      <c r="S70" s="0" t="n">
        <v>40.5409</v>
      </c>
      <c r="T70" s="0" t="n">
        <v>42.003</v>
      </c>
      <c r="U70" s="0" t="n">
        <v>6021.51</v>
      </c>
      <c r="V70" s="0" t="n">
        <v>51.28</v>
      </c>
      <c r="X70" s="275" t="n">
        <f aca="false">B70-M70</f>
        <v>0</v>
      </c>
      <c r="Y70" s="275" t="n">
        <f aca="false">C70-N70</f>
        <v>0</v>
      </c>
      <c r="Z70" s="275" t="n">
        <f aca="false">D70-O70</f>
        <v>0</v>
      </c>
      <c r="AA70" s="275" t="n">
        <f aca="false">E70-P70</f>
        <v>0</v>
      </c>
      <c r="AB70" s="275" t="n">
        <f aca="false">F70-Q70</f>
        <v>0</v>
      </c>
      <c r="AC70" s="275" t="n">
        <f aca="false">G70-R70</f>
        <v>0</v>
      </c>
      <c r="AD70" s="275" t="n">
        <f aca="false">H70-S70</f>
        <v>0</v>
      </c>
      <c r="AE70" s="275" t="n">
        <f aca="false">I70-T70</f>
        <v>0</v>
      </c>
      <c r="AF70" s="275"/>
      <c r="AG70" s="275"/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672.64</v>
      </c>
      <c r="K71" s="0" t="n">
        <v>50.87</v>
      </c>
      <c r="M71" s="0" t="n">
        <v>7818.732</v>
      </c>
      <c r="N71" s="0" t="n">
        <v>35.3207</v>
      </c>
      <c r="O71" s="0" t="n">
        <v>38.4308</v>
      </c>
      <c r="P71" s="0" t="n">
        <v>39.5727</v>
      </c>
      <c r="Q71" s="0" t="n">
        <v>7173.6136</v>
      </c>
      <c r="R71" s="0" t="n">
        <v>35.8273</v>
      </c>
      <c r="S71" s="0" t="n">
        <v>38.8674</v>
      </c>
      <c r="T71" s="0" t="n">
        <v>40.8818</v>
      </c>
      <c r="U71" s="0" t="n">
        <v>5358.63</v>
      </c>
      <c r="V71" s="0" t="n">
        <v>45.6</v>
      </c>
      <c r="X71" s="275" t="n">
        <f aca="false">B71-M71</f>
        <v>0</v>
      </c>
      <c r="Y71" s="275" t="n">
        <f aca="false">C71-N71</f>
        <v>0</v>
      </c>
      <c r="Z71" s="275" t="n">
        <f aca="false">D71-O71</f>
        <v>0</v>
      </c>
      <c r="AA71" s="275" t="n">
        <f aca="false">E71-P71</f>
        <v>0</v>
      </c>
      <c r="AB71" s="275" t="n">
        <f aca="false">F71-Q71</f>
        <v>0</v>
      </c>
      <c r="AC71" s="275" t="n">
        <f aca="false">G71-R71</f>
        <v>0</v>
      </c>
      <c r="AD71" s="275" t="n">
        <f aca="false">H71-S71</f>
        <v>0</v>
      </c>
      <c r="AE71" s="275" t="n">
        <f aca="false">I71-T71</f>
        <v>0</v>
      </c>
      <c r="AF71" s="275"/>
      <c r="AG71" s="275"/>
    </row>
    <row r="72" customFormat="false" ht="15.75" hidden="false" customHeight="false" outlineLevel="0" collapsed="false">
      <c r="A72" s="0" t="s">
        <v>157</v>
      </c>
      <c r="B72" s="0" t="n">
        <v>4348.1472</v>
      </c>
      <c r="C72" s="0" t="n">
        <v>33.0414</v>
      </c>
      <c r="D72" s="0" t="n">
        <v>37.2274</v>
      </c>
      <c r="E72" s="0" t="n">
        <v>38.75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7231.17</v>
      </c>
      <c r="K72" s="0" t="n">
        <v>60.64</v>
      </c>
      <c r="M72" s="0" t="n">
        <v>4348.1472</v>
      </c>
      <c r="N72" s="0" t="n">
        <v>33.0414</v>
      </c>
      <c r="O72" s="0" t="n">
        <v>37.2274</v>
      </c>
      <c r="P72" s="0" t="n">
        <v>38.7538</v>
      </c>
      <c r="Q72" s="0" t="n">
        <v>4016.9184</v>
      </c>
      <c r="R72" s="0" t="n">
        <v>33.0403</v>
      </c>
      <c r="S72" s="0" t="n">
        <v>37.0215</v>
      </c>
      <c r="T72" s="0" t="n">
        <v>39.6016</v>
      </c>
      <c r="U72" s="0" t="n">
        <v>4464.55</v>
      </c>
      <c r="V72" s="0" t="n">
        <v>38.5</v>
      </c>
      <c r="X72" s="275" t="n">
        <f aca="false">B72-M72</f>
        <v>0</v>
      </c>
      <c r="Y72" s="275" t="n">
        <f aca="false">C72-N72</f>
        <v>0</v>
      </c>
      <c r="Z72" s="275" t="n">
        <f aca="false">D72-O72</f>
        <v>0</v>
      </c>
      <c r="AA72" s="275" t="n">
        <f aca="false">E72-P72</f>
        <v>0</v>
      </c>
      <c r="AB72" s="275" t="n">
        <f aca="false">F72-Q72</f>
        <v>0</v>
      </c>
      <c r="AC72" s="275" t="n">
        <f aca="false">G72-R72</f>
        <v>0</v>
      </c>
      <c r="AD72" s="275" t="n">
        <f aca="false">H72-S72</f>
        <v>0</v>
      </c>
      <c r="AE72" s="275" t="n">
        <f aca="false">I72-T72</f>
        <v>0</v>
      </c>
      <c r="AF72" s="275"/>
      <c r="AG72" s="275"/>
    </row>
    <row r="73" customFormat="false" ht="15.75" hidden="false" customHeight="false" outlineLevel="0" collapsed="false">
      <c r="A73" s="274" t="s">
        <v>158</v>
      </c>
      <c r="B73" s="274" t="n">
        <v>83515.2352</v>
      </c>
      <c r="C73" s="274" t="n">
        <v>40.5432</v>
      </c>
      <c r="D73" s="274" t="n">
        <v>41.6477</v>
      </c>
      <c r="E73" s="274" t="n">
        <v>43.9623</v>
      </c>
      <c r="F73" s="274" t="n">
        <v>31167.1056</v>
      </c>
      <c r="G73" s="274" t="n">
        <v>42.5866</v>
      </c>
      <c r="H73" s="274" t="n">
        <v>43.4307</v>
      </c>
      <c r="I73" s="274" t="n">
        <v>44.5711</v>
      </c>
      <c r="J73" s="274" t="n">
        <v>21026.94</v>
      </c>
      <c r="K73" s="274" t="n">
        <v>186.24</v>
      </c>
      <c r="M73" s="0" t="n">
        <v>83515.2352</v>
      </c>
      <c r="N73" s="0" t="n">
        <v>40.5432</v>
      </c>
      <c r="O73" s="0" t="n">
        <v>41.6477</v>
      </c>
      <c r="P73" s="0" t="n">
        <v>43.9623</v>
      </c>
      <c r="Q73" s="0" t="n">
        <v>31167.1056</v>
      </c>
      <c r="R73" s="0" t="n">
        <v>42.5866</v>
      </c>
      <c r="S73" s="0" t="n">
        <v>43.4307</v>
      </c>
      <c r="T73" s="0" t="n">
        <v>44.5711</v>
      </c>
      <c r="U73" s="0" t="n">
        <v>15691.12</v>
      </c>
      <c r="V73" s="0" t="n">
        <v>138.27</v>
      </c>
      <c r="X73" s="275" t="n">
        <f aca="false">B73-M73</f>
        <v>0</v>
      </c>
      <c r="Y73" s="275" t="n">
        <f aca="false">C73-N73</f>
        <v>0</v>
      </c>
      <c r="Z73" s="275" t="n">
        <f aca="false">D73-O73</f>
        <v>0</v>
      </c>
      <c r="AA73" s="275" t="n">
        <f aca="false">E73-P73</f>
        <v>0</v>
      </c>
      <c r="AB73" s="275" t="n">
        <f aca="false">F73-Q73</f>
        <v>0</v>
      </c>
      <c r="AC73" s="275" t="n">
        <f aca="false">G73-R73</f>
        <v>0</v>
      </c>
      <c r="AD73" s="275" t="n">
        <f aca="false">H73-S73</f>
        <v>0</v>
      </c>
      <c r="AE73" s="275" t="n">
        <f aca="false">I73-T73</f>
        <v>0</v>
      </c>
      <c r="AF73" s="275"/>
      <c r="AG73" s="275"/>
    </row>
    <row r="74" customFormat="false" ht="15.75" hidden="false" customHeight="false" outlineLevel="0" collapsed="false">
      <c r="A74" s="274" t="s">
        <v>159</v>
      </c>
      <c r="B74" s="274" t="n">
        <v>40075.72</v>
      </c>
      <c r="C74" s="274" t="n">
        <v>38.2638</v>
      </c>
      <c r="D74" s="274" t="n">
        <v>39.6583</v>
      </c>
      <c r="E74" s="274" t="n">
        <v>42.2673</v>
      </c>
      <c r="F74" s="274" t="n">
        <v>20938.2904</v>
      </c>
      <c r="G74" s="274" t="n">
        <v>39.6205</v>
      </c>
      <c r="H74" s="274" t="n">
        <v>41.4242</v>
      </c>
      <c r="I74" s="274" t="n">
        <v>42.2132</v>
      </c>
      <c r="J74" s="274" t="n">
        <v>18425.98</v>
      </c>
      <c r="K74" s="274" t="n">
        <v>163.99</v>
      </c>
      <c r="M74" s="0" t="n">
        <v>40075.72</v>
      </c>
      <c r="N74" s="0" t="n">
        <v>38.2638</v>
      </c>
      <c r="O74" s="0" t="n">
        <v>39.6583</v>
      </c>
      <c r="P74" s="0" t="n">
        <v>42.2673</v>
      </c>
      <c r="Q74" s="0" t="n">
        <v>20938.2904</v>
      </c>
      <c r="R74" s="0" t="n">
        <v>39.6205</v>
      </c>
      <c r="S74" s="0" t="n">
        <v>41.4242</v>
      </c>
      <c r="T74" s="0" t="n">
        <v>42.2132</v>
      </c>
      <c r="U74" s="0" t="n">
        <v>13025.36</v>
      </c>
      <c r="V74" s="0" t="n">
        <v>117.55</v>
      </c>
      <c r="X74" s="275" t="n">
        <f aca="false">B74-M74</f>
        <v>0</v>
      </c>
      <c r="Y74" s="275" t="n">
        <f aca="false">C74-N74</f>
        <v>0</v>
      </c>
      <c r="Z74" s="275" t="n">
        <f aca="false">D74-O74</f>
        <v>0</v>
      </c>
      <c r="AA74" s="275" t="n">
        <f aca="false">E74-P74</f>
        <v>0</v>
      </c>
      <c r="AB74" s="275" t="n">
        <f aca="false">F74-Q74</f>
        <v>0</v>
      </c>
      <c r="AC74" s="275" t="n">
        <f aca="false">G74-R74</f>
        <v>0</v>
      </c>
      <c r="AD74" s="275" t="n">
        <f aca="false">H74-S74</f>
        <v>0</v>
      </c>
      <c r="AE74" s="275" t="n">
        <f aca="false">I74-T74</f>
        <v>0</v>
      </c>
      <c r="AF74" s="275"/>
      <c r="AG74" s="275"/>
    </row>
    <row r="75" customFormat="false" ht="15.75" hidden="false" customHeight="false" outlineLevel="0" collapsed="false">
      <c r="A75" s="274" t="s">
        <v>160</v>
      </c>
      <c r="B75" s="274" t="n">
        <v>23755.0112</v>
      </c>
      <c r="C75" s="274" t="n">
        <v>36.4848</v>
      </c>
      <c r="D75" s="274" t="n">
        <v>38.7818</v>
      </c>
      <c r="E75" s="274" t="n">
        <v>40.9736</v>
      </c>
      <c r="F75" s="274" t="n">
        <v>13720.2776</v>
      </c>
      <c r="G75" s="274" t="n">
        <v>36.7289</v>
      </c>
      <c r="H75" s="274" t="n">
        <v>40.0326</v>
      </c>
      <c r="I75" s="274" t="n">
        <v>40.4564</v>
      </c>
      <c r="J75" s="274" t="n">
        <v>15918.46</v>
      </c>
      <c r="K75" s="274" t="n">
        <v>146.46</v>
      </c>
      <c r="M75" s="0" t="n">
        <v>23755.0112</v>
      </c>
      <c r="N75" s="0" t="n">
        <v>36.4848</v>
      </c>
      <c r="O75" s="0" t="n">
        <v>38.7818</v>
      </c>
      <c r="P75" s="0" t="n">
        <v>40.9736</v>
      </c>
      <c r="Q75" s="0" t="n">
        <v>13720.2776</v>
      </c>
      <c r="R75" s="0" t="n">
        <v>36.7289</v>
      </c>
      <c r="S75" s="0" t="n">
        <v>40.0326</v>
      </c>
      <c r="T75" s="0" t="n">
        <v>40.4564</v>
      </c>
      <c r="U75" s="0" t="n">
        <v>11533.93</v>
      </c>
      <c r="V75" s="0" t="n">
        <v>106.79</v>
      </c>
      <c r="X75" s="275" t="n">
        <f aca="false">B75-M75</f>
        <v>0</v>
      </c>
      <c r="Y75" s="275" t="n">
        <f aca="false">C75-N75</f>
        <v>0</v>
      </c>
      <c r="Z75" s="275" t="n">
        <f aca="false">D75-O75</f>
        <v>0</v>
      </c>
      <c r="AA75" s="275" t="n">
        <f aca="false">E75-P75</f>
        <v>0</v>
      </c>
      <c r="AB75" s="275" t="n">
        <f aca="false">F75-Q75</f>
        <v>0</v>
      </c>
      <c r="AC75" s="275" t="n">
        <f aca="false">G75-R75</f>
        <v>0</v>
      </c>
      <c r="AD75" s="275" t="n">
        <f aca="false">H75-S75</f>
        <v>0</v>
      </c>
      <c r="AE75" s="275" t="n">
        <f aca="false">I75-T75</f>
        <v>0</v>
      </c>
      <c r="AF75" s="275"/>
      <c r="AG75" s="275"/>
    </row>
    <row r="76" customFormat="false" ht="15.75" hidden="false" customHeight="false" outlineLevel="0" collapsed="false">
      <c r="A76" s="274" t="s">
        <v>161</v>
      </c>
      <c r="B76" s="274" t="n">
        <v>14091.516</v>
      </c>
      <c r="C76" s="274" t="n">
        <v>34.5732</v>
      </c>
      <c r="D76" s="274" t="n">
        <v>37.6569</v>
      </c>
      <c r="E76" s="274" t="n">
        <v>39.2041</v>
      </c>
      <c r="F76" s="274" t="n">
        <v>8329.8448</v>
      </c>
      <c r="G76" s="274" t="n">
        <v>33.9525</v>
      </c>
      <c r="H76" s="274" t="n">
        <v>38.1407</v>
      </c>
      <c r="I76" s="274" t="n">
        <v>38.1234</v>
      </c>
      <c r="J76" s="274" t="n">
        <v>13848.52</v>
      </c>
      <c r="K76" s="274" t="n">
        <v>124.09</v>
      </c>
      <c r="M76" s="0" t="n">
        <v>14091.516</v>
      </c>
      <c r="N76" s="0" t="n">
        <v>34.5732</v>
      </c>
      <c r="O76" s="0" t="n">
        <v>37.6569</v>
      </c>
      <c r="P76" s="0" t="n">
        <v>39.2041</v>
      </c>
      <c r="Q76" s="0" t="n">
        <v>8329.8448</v>
      </c>
      <c r="R76" s="0" t="n">
        <v>33.9525</v>
      </c>
      <c r="S76" s="0" t="n">
        <v>38.1407</v>
      </c>
      <c r="T76" s="0" t="n">
        <v>38.1234</v>
      </c>
      <c r="U76" s="0" t="n">
        <v>9628.22</v>
      </c>
      <c r="V76" s="0" t="n">
        <v>90.81</v>
      </c>
      <c r="X76" s="275" t="n">
        <f aca="false">B76-M76</f>
        <v>0</v>
      </c>
      <c r="Y76" s="275" t="n">
        <f aca="false">C76-N76</f>
        <v>0</v>
      </c>
      <c r="Z76" s="275" t="n">
        <f aca="false">D76-O76</f>
        <v>0</v>
      </c>
      <c r="AA76" s="275" t="n">
        <f aca="false">E76-P76</f>
        <v>0</v>
      </c>
      <c r="AB76" s="275" t="n">
        <f aca="false">F76-Q76</f>
        <v>0</v>
      </c>
      <c r="AC76" s="275" t="n">
        <f aca="false">G76-R76</f>
        <v>0</v>
      </c>
      <c r="AD76" s="275" t="n">
        <f aca="false">H76-S76</f>
        <v>0</v>
      </c>
      <c r="AE76" s="275" t="n">
        <f aca="false">I76-T76</f>
        <v>0</v>
      </c>
      <c r="AF76" s="275"/>
      <c r="AG76" s="275"/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8027.85</v>
      </c>
      <c r="K77" s="0" t="n">
        <v>160.81</v>
      </c>
      <c r="M77" s="0" t="n">
        <v>51572.1512</v>
      </c>
      <c r="N77" s="0" t="n">
        <v>39.2369</v>
      </c>
      <c r="O77" s="0" t="n">
        <v>40.4925</v>
      </c>
      <c r="P77" s="0" t="n">
        <v>43.0776</v>
      </c>
      <c r="Q77" s="0" t="n">
        <v>31167.1056</v>
      </c>
      <c r="R77" s="0" t="n">
        <v>42.5866</v>
      </c>
      <c r="S77" s="0" t="n">
        <v>43.4307</v>
      </c>
      <c r="T77" s="0" t="n">
        <v>44.5711</v>
      </c>
      <c r="U77" s="0" t="n">
        <v>14277.13</v>
      </c>
      <c r="V77" s="0" t="n">
        <v>121.93</v>
      </c>
      <c r="X77" s="275" t="n">
        <f aca="false">B77-M77</f>
        <v>0</v>
      </c>
      <c r="Y77" s="275" t="n">
        <f aca="false">C77-N77</f>
        <v>0</v>
      </c>
      <c r="Z77" s="275" t="n">
        <f aca="false">D77-O77</f>
        <v>0</v>
      </c>
      <c r="AA77" s="275" t="n">
        <f aca="false">E77-P77</f>
        <v>0</v>
      </c>
      <c r="AB77" s="275" t="n">
        <f aca="false">F77-Q77</f>
        <v>0</v>
      </c>
      <c r="AC77" s="275" t="n">
        <f aca="false">G77-R77</f>
        <v>0</v>
      </c>
      <c r="AD77" s="275" t="n">
        <f aca="false">H77-S77</f>
        <v>0</v>
      </c>
      <c r="AE77" s="275" t="n">
        <f aca="false">I77-T77</f>
        <v>0</v>
      </c>
      <c r="AF77" s="275"/>
      <c r="AG77" s="275"/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6373.01</v>
      </c>
      <c r="K78" s="0" t="n">
        <v>124.23</v>
      </c>
      <c r="M78" s="0" t="n">
        <v>26225.8624</v>
      </c>
      <c r="N78" s="0" t="n">
        <v>37.3185</v>
      </c>
      <c r="O78" s="0" t="n">
        <v>39.0139</v>
      </c>
      <c r="P78" s="0" t="n">
        <v>41.3435</v>
      </c>
      <c r="Q78" s="0" t="n">
        <v>20938.2904</v>
      </c>
      <c r="R78" s="0" t="n">
        <v>39.6205</v>
      </c>
      <c r="S78" s="0" t="n">
        <v>41.4242</v>
      </c>
      <c r="T78" s="0" t="n">
        <v>42.2132</v>
      </c>
      <c r="U78" s="0" t="n">
        <v>12296.44</v>
      </c>
      <c r="V78" s="0" t="n">
        <v>106.42</v>
      </c>
      <c r="X78" s="275" t="n">
        <f aca="false">B78-M78</f>
        <v>0</v>
      </c>
      <c r="Y78" s="275" t="n">
        <f aca="false">C78-N78</f>
        <v>0</v>
      </c>
      <c r="Z78" s="275" t="n">
        <f aca="false">D78-O78</f>
        <v>0</v>
      </c>
      <c r="AA78" s="275" t="n">
        <f aca="false">E78-P78</f>
        <v>0</v>
      </c>
      <c r="AB78" s="275" t="n">
        <f aca="false">F78-Q78</f>
        <v>0</v>
      </c>
      <c r="AC78" s="275" t="n">
        <f aca="false">G78-R78</f>
        <v>0</v>
      </c>
      <c r="AD78" s="275" t="n">
        <f aca="false">H78-S78</f>
        <v>0</v>
      </c>
      <c r="AE78" s="275" t="n">
        <f aca="false">I78-T78</f>
        <v>0</v>
      </c>
      <c r="AF78" s="275"/>
      <c r="AG78" s="275"/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019.54</v>
      </c>
      <c r="K79" s="0" t="n">
        <v>129.87</v>
      </c>
      <c r="M79" s="0" t="n">
        <v>14812.3176</v>
      </c>
      <c r="N79" s="0" t="n">
        <v>35.4524</v>
      </c>
      <c r="O79" s="0" t="n">
        <v>38.1729</v>
      </c>
      <c r="P79" s="0" t="n">
        <v>40.0044</v>
      </c>
      <c r="Q79" s="0" t="n">
        <v>13720.2776</v>
      </c>
      <c r="R79" s="0" t="n">
        <v>36.7289</v>
      </c>
      <c r="S79" s="0" t="n">
        <v>40.0326</v>
      </c>
      <c r="T79" s="0" t="n">
        <v>40.4564</v>
      </c>
      <c r="U79" s="0" t="n">
        <v>10944.54</v>
      </c>
      <c r="V79" s="0" t="n">
        <v>95.84</v>
      </c>
      <c r="X79" s="275" t="n">
        <f aca="false">B79-M79</f>
        <v>0</v>
      </c>
      <c r="Y79" s="275" t="n">
        <f aca="false">C79-N79</f>
        <v>0</v>
      </c>
      <c r="Z79" s="275" t="n">
        <f aca="false">D79-O79</f>
        <v>0</v>
      </c>
      <c r="AA79" s="275" t="n">
        <f aca="false">E79-P79</f>
        <v>0</v>
      </c>
      <c r="AB79" s="275" t="n">
        <f aca="false">F79-Q79</f>
        <v>0</v>
      </c>
      <c r="AC79" s="275" t="n">
        <f aca="false">G79-R79</f>
        <v>0</v>
      </c>
      <c r="AD79" s="275" t="n">
        <f aca="false">H79-S79</f>
        <v>0</v>
      </c>
      <c r="AE79" s="275" t="n">
        <f aca="false">I79-T79</f>
        <v>0</v>
      </c>
      <c r="AF79" s="275"/>
      <c r="AG79" s="275"/>
    </row>
    <row r="80" customFormat="false" ht="15.75" hidden="false" customHeight="false" outlineLevel="0" collapsed="false">
      <c r="A80" s="0" t="s">
        <v>165</v>
      </c>
      <c r="B80" s="0" t="n">
        <v>8782.8696</v>
      </c>
      <c r="C80" s="0" t="n">
        <v>33.4654</v>
      </c>
      <c r="D80" s="0" t="n">
        <v>37.3586</v>
      </c>
      <c r="E80" s="0" t="n">
        <v>38.731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3304.8</v>
      </c>
      <c r="K80" s="0" t="n">
        <v>102.22</v>
      </c>
      <c r="M80" s="0" t="n">
        <v>8782.8696</v>
      </c>
      <c r="N80" s="0" t="n">
        <v>33.4654</v>
      </c>
      <c r="O80" s="0" t="n">
        <v>37.3586</v>
      </c>
      <c r="P80" s="0" t="n">
        <v>38.7319</v>
      </c>
      <c r="Q80" s="0" t="n">
        <v>8329.8448</v>
      </c>
      <c r="R80" s="0" t="n">
        <v>33.9525</v>
      </c>
      <c r="S80" s="0" t="n">
        <v>38.1407</v>
      </c>
      <c r="T80" s="0" t="n">
        <v>38.1234</v>
      </c>
      <c r="U80" s="0" t="n">
        <v>9283.78</v>
      </c>
      <c r="V80" s="0" t="n">
        <v>81.72</v>
      </c>
      <c r="X80" s="275" t="n">
        <f aca="false">B80-M80</f>
        <v>0</v>
      </c>
      <c r="Y80" s="275" t="n">
        <f aca="false">C80-N80</f>
        <v>0</v>
      </c>
      <c r="Z80" s="275" t="n">
        <f aca="false">D80-O80</f>
        <v>0</v>
      </c>
      <c r="AA80" s="275" t="n">
        <f aca="false">E80-P80</f>
        <v>0</v>
      </c>
      <c r="AB80" s="275" t="n">
        <f aca="false">F80-Q80</f>
        <v>0</v>
      </c>
      <c r="AC80" s="275" t="n">
        <f aca="false">G80-R80</f>
        <v>0</v>
      </c>
      <c r="AD80" s="275" t="n">
        <f aca="false">H80-S80</f>
        <v>0</v>
      </c>
      <c r="AE80" s="275" t="n">
        <f aca="false">I80-T80</f>
        <v>0</v>
      </c>
      <c r="AF80" s="275"/>
      <c r="AG80" s="275"/>
    </row>
    <row r="81" customFormat="false" ht="15.75" hidden="false" customHeight="false" outlineLevel="0" collapsed="false">
      <c r="A81" s="274" t="s">
        <v>166</v>
      </c>
      <c r="B81" s="274" t="n">
        <v>59844.8128</v>
      </c>
      <c r="C81" s="274" t="n">
        <v>41.2346</v>
      </c>
      <c r="D81" s="274" t="n">
        <v>44.2561</v>
      </c>
      <c r="E81" s="274" t="n">
        <v>45.7568</v>
      </c>
      <c r="F81" s="274" t="n">
        <v>18598.2184</v>
      </c>
      <c r="G81" s="274" t="n">
        <v>43.4697</v>
      </c>
      <c r="H81" s="274" t="n">
        <v>46.0113</v>
      </c>
      <c r="I81" s="274" t="n">
        <v>46.0864</v>
      </c>
      <c r="J81" s="274" t="n">
        <v>19515.74</v>
      </c>
      <c r="K81" s="274" t="n">
        <v>156.12</v>
      </c>
      <c r="M81" s="0" t="n">
        <v>59844.8128</v>
      </c>
      <c r="N81" s="0" t="n">
        <v>41.2346</v>
      </c>
      <c r="O81" s="0" t="n">
        <v>44.2561</v>
      </c>
      <c r="P81" s="0" t="n">
        <v>45.7568</v>
      </c>
      <c r="Q81" s="0" t="n">
        <v>18598.2184</v>
      </c>
      <c r="R81" s="0" t="n">
        <v>43.4697</v>
      </c>
      <c r="S81" s="0" t="n">
        <v>46.0113</v>
      </c>
      <c r="T81" s="0" t="n">
        <v>46.0864</v>
      </c>
      <c r="U81" s="0" t="n">
        <v>14187.6</v>
      </c>
      <c r="V81" s="0" t="n">
        <v>127.47</v>
      </c>
      <c r="X81" s="275" t="n">
        <f aca="false">B81-M81</f>
        <v>0</v>
      </c>
      <c r="Y81" s="275" t="n">
        <f aca="false">C81-N81</f>
        <v>0</v>
      </c>
      <c r="Z81" s="275" t="n">
        <f aca="false">D81-O81</f>
        <v>0</v>
      </c>
      <c r="AA81" s="275" t="n">
        <f aca="false">E81-P81</f>
        <v>0</v>
      </c>
      <c r="AB81" s="275" t="n">
        <f aca="false">F81-Q81</f>
        <v>0</v>
      </c>
      <c r="AC81" s="275" t="n">
        <f aca="false">G81-R81</f>
        <v>0</v>
      </c>
      <c r="AD81" s="275" t="n">
        <f aca="false">H81-S81</f>
        <v>0</v>
      </c>
      <c r="AE81" s="275" t="n">
        <f aca="false">I81-T81</f>
        <v>0</v>
      </c>
      <c r="AF81" s="275"/>
      <c r="AG81" s="275"/>
    </row>
    <row r="82" customFormat="false" ht="15.75" hidden="false" customHeight="false" outlineLevel="0" collapsed="false">
      <c r="A82" s="274" t="s">
        <v>167</v>
      </c>
      <c r="B82" s="274" t="n">
        <v>26482.22</v>
      </c>
      <c r="C82" s="274" t="n">
        <v>39.0249</v>
      </c>
      <c r="D82" s="274" t="n">
        <v>43.0724</v>
      </c>
      <c r="E82" s="274" t="n">
        <v>44.0711</v>
      </c>
      <c r="F82" s="274" t="n">
        <v>12117.9856</v>
      </c>
      <c r="G82" s="274" t="n">
        <v>40.9895</v>
      </c>
      <c r="H82" s="274" t="n">
        <v>43.9632</v>
      </c>
      <c r="I82" s="274" t="n">
        <v>43.6989</v>
      </c>
      <c r="J82" s="274" t="n">
        <v>16786.27</v>
      </c>
      <c r="K82" s="274" t="n">
        <v>143.91</v>
      </c>
      <c r="M82" s="0" t="n">
        <v>26482.22</v>
      </c>
      <c r="N82" s="0" t="n">
        <v>39.0249</v>
      </c>
      <c r="O82" s="0" t="n">
        <v>43.0724</v>
      </c>
      <c r="P82" s="0" t="n">
        <v>44.0711</v>
      </c>
      <c r="Q82" s="0" t="n">
        <v>12117.9856</v>
      </c>
      <c r="R82" s="0" t="n">
        <v>40.9895</v>
      </c>
      <c r="S82" s="0" t="n">
        <v>43.9632</v>
      </c>
      <c r="T82" s="0" t="n">
        <v>43.6989</v>
      </c>
      <c r="U82" s="0" t="n">
        <v>11946.02</v>
      </c>
      <c r="V82" s="0" t="n">
        <v>109.08</v>
      </c>
      <c r="X82" s="275" t="n">
        <f aca="false">B82-M82</f>
        <v>0</v>
      </c>
      <c r="Y82" s="275" t="n">
        <f aca="false">C82-N82</f>
        <v>0</v>
      </c>
      <c r="Z82" s="275" t="n">
        <f aca="false">D82-O82</f>
        <v>0</v>
      </c>
      <c r="AA82" s="275" t="n">
        <f aca="false">E82-P82</f>
        <v>0</v>
      </c>
      <c r="AB82" s="275" t="n">
        <f aca="false">F82-Q82</f>
        <v>0</v>
      </c>
      <c r="AC82" s="275" t="n">
        <f aca="false">G82-R82</f>
        <v>0</v>
      </c>
      <c r="AD82" s="275" t="n">
        <f aca="false">H82-S82</f>
        <v>0</v>
      </c>
      <c r="AE82" s="275" t="n">
        <f aca="false">I82-T82</f>
        <v>0</v>
      </c>
      <c r="AF82" s="275"/>
      <c r="AG82" s="275"/>
    </row>
    <row r="83" customFormat="false" ht="15.75" hidden="false" customHeight="false" outlineLevel="0" collapsed="false">
      <c r="A83" s="274" t="s">
        <v>168</v>
      </c>
      <c r="B83" s="274" t="n">
        <v>14695.7576</v>
      </c>
      <c r="C83" s="274" t="n">
        <v>37.5567</v>
      </c>
      <c r="D83" s="274" t="n">
        <v>42.0795</v>
      </c>
      <c r="E83" s="274" t="n">
        <v>42.6611</v>
      </c>
      <c r="F83" s="274" t="n">
        <v>7986.9952</v>
      </c>
      <c r="G83" s="274" t="n">
        <v>38.579</v>
      </c>
      <c r="H83" s="274" t="n">
        <v>42.4511</v>
      </c>
      <c r="I83" s="274" t="n">
        <v>41.9227</v>
      </c>
      <c r="J83" s="274" t="n">
        <v>15449.73</v>
      </c>
      <c r="K83" s="274" t="n">
        <v>139</v>
      </c>
      <c r="M83" s="0" t="n">
        <v>14695.7576</v>
      </c>
      <c r="N83" s="0" t="n">
        <v>37.5567</v>
      </c>
      <c r="O83" s="0" t="n">
        <v>42.0795</v>
      </c>
      <c r="P83" s="0" t="n">
        <v>42.6611</v>
      </c>
      <c r="Q83" s="0" t="n">
        <v>7986.9952</v>
      </c>
      <c r="R83" s="0" t="n">
        <v>38.579</v>
      </c>
      <c r="S83" s="0" t="n">
        <v>42.4511</v>
      </c>
      <c r="T83" s="0" t="n">
        <v>41.9227</v>
      </c>
      <c r="U83" s="0" t="n">
        <v>10559.44</v>
      </c>
      <c r="V83" s="0" t="n">
        <v>99.44</v>
      </c>
      <c r="X83" s="275" t="n">
        <f aca="false">B83-M83</f>
        <v>0</v>
      </c>
      <c r="Y83" s="275" t="n">
        <f aca="false">C83-N83</f>
        <v>0</v>
      </c>
      <c r="Z83" s="275" t="n">
        <f aca="false">D83-O83</f>
        <v>0</v>
      </c>
      <c r="AA83" s="275" t="n">
        <f aca="false">E83-P83</f>
        <v>0</v>
      </c>
      <c r="AB83" s="275" t="n">
        <f aca="false">F83-Q83</f>
        <v>0</v>
      </c>
      <c r="AC83" s="275" t="n">
        <f aca="false">G83-R83</f>
        <v>0</v>
      </c>
      <c r="AD83" s="275" t="n">
        <f aca="false">H83-S83</f>
        <v>0</v>
      </c>
      <c r="AE83" s="275" t="n">
        <f aca="false">I83-T83</f>
        <v>0</v>
      </c>
      <c r="AF83" s="275"/>
      <c r="AG83" s="275"/>
    </row>
    <row r="84" customFormat="false" ht="15.75" hidden="false" customHeight="false" outlineLevel="0" collapsed="false">
      <c r="A84" s="274" t="s">
        <v>169</v>
      </c>
      <c r="B84" s="274" t="n">
        <v>8683.0744</v>
      </c>
      <c r="C84" s="274" t="n">
        <v>36.0661</v>
      </c>
      <c r="D84" s="274" t="n">
        <v>40.5829</v>
      </c>
      <c r="E84" s="274" t="n">
        <v>40.674</v>
      </c>
      <c r="F84" s="274" t="n">
        <v>4992.9232</v>
      </c>
      <c r="G84" s="274" t="n">
        <v>36.0989</v>
      </c>
      <c r="H84" s="274" t="n">
        <v>40.3256</v>
      </c>
      <c r="I84" s="274" t="n">
        <v>39.5036</v>
      </c>
      <c r="J84" s="274" t="n">
        <v>13570.94</v>
      </c>
      <c r="K84" s="274" t="n">
        <v>109.24</v>
      </c>
      <c r="M84" s="0" t="n">
        <v>8683.0744</v>
      </c>
      <c r="N84" s="0" t="n">
        <v>36.0661</v>
      </c>
      <c r="O84" s="0" t="n">
        <v>40.5829</v>
      </c>
      <c r="P84" s="0" t="n">
        <v>40.674</v>
      </c>
      <c r="Q84" s="0" t="n">
        <v>4992.9232</v>
      </c>
      <c r="R84" s="0" t="n">
        <v>36.0989</v>
      </c>
      <c r="S84" s="0" t="n">
        <v>40.3256</v>
      </c>
      <c r="T84" s="0" t="n">
        <v>39.5036</v>
      </c>
      <c r="U84" s="0" t="n">
        <v>9894.53</v>
      </c>
      <c r="V84" s="0" t="n">
        <v>92.4</v>
      </c>
      <c r="X84" s="275" t="n">
        <f aca="false">B84-M84</f>
        <v>0</v>
      </c>
      <c r="Y84" s="275" t="n">
        <f aca="false">C84-N84</f>
        <v>0</v>
      </c>
      <c r="Z84" s="275" t="n">
        <f aca="false">D84-O84</f>
        <v>0</v>
      </c>
      <c r="AA84" s="275" t="n">
        <f aca="false">E84-P84</f>
        <v>0</v>
      </c>
      <c r="AB84" s="275" t="n">
        <f aca="false">F84-Q84</f>
        <v>0</v>
      </c>
      <c r="AC84" s="275" t="n">
        <f aca="false">G84-R84</f>
        <v>0</v>
      </c>
      <c r="AD84" s="275" t="n">
        <f aca="false">H84-S84</f>
        <v>0</v>
      </c>
      <c r="AE84" s="275" t="n">
        <f aca="false">I84-T84</f>
        <v>0</v>
      </c>
      <c r="AF84" s="275"/>
      <c r="AG84" s="275"/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8079.85</v>
      </c>
      <c r="K85" s="0" t="n">
        <v>139.13</v>
      </c>
      <c r="M85" s="0" t="n">
        <v>35215.4768</v>
      </c>
      <c r="N85" s="0" t="n">
        <v>39.9228</v>
      </c>
      <c r="O85" s="0" t="n">
        <v>43.6771</v>
      </c>
      <c r="P85" s="0" t="n">
        <v>44.9494</v>
      </c>
      <c r="Q85" s="0" t="n">
        <v>18598.2184</v>
      </c>
      <c r="R85" s="0" t="n">
        <v>43.4697</v>
      </c>
      <c r="S85" s="0" t="n">
        <v>46.0113</v>
      </c>
      <c r="T85" s="0" t="n">
        <v>46.0864</v>
      </c>
      <c r="U85" s="0" t="n">
        <v>12991.43</v>
      </c>
      <c r="V85" s="0" t="n">
        <v>111.59</v>
      </c>
      <c r="X85" s="275" t="n">
        <f aca="false">B85-M85</f>
        <v>0</v>
      </c>
      <c r="Y85" s="275" t="n">
        <f aca="false">C85-N85</f>
        <v>0</v>
      </c>
      <c r="Z85" s="275" t="n">
        <f aca="false">D85-O85</f>
        <v>0</v>
      </c>
      <c r="AA85" s="275" t="n">
        <f aca="false">E85-P85</f>
        <v>0</v>
      </c>
      <c r="AB85" s="275" t="n">
        <f aca="false">F85-Q85</f>
        <v>0</v>
      </c>
      <c r="AC85" s="275" t="n">
        <f aca="false">G85-R85</f>
        <v>0</v>
      </c>
      <c r="AD85" s="275" t="n">
        <f aca="false">H85-S85</f>
        <v>0</v>
      </c>
      <c r="AE85" s="275" t="n">
        <f aca="false">I85-T85</f>
        <v>0</v>
      </c>
      <c r="AF85" s="275"/>
      <c r="AG85" s="275"/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5417.42</v>
      </c>
      <c r="K86" s="0" t="n">
        <v>129.73</v>
      </c>
      <c r="M86" s="0" t="n">
        <v>16659.8264</v>
      </c>
      <c r="N86" s="0" t="n">
        <v>38.2048</v>
      </c>
      <c r="O86" s="0" t="n">
        <v>42.3979</v>
      </c>
      <c r="P86" s="0" t="n">
        <v>43.0941</v>
      </c>
      <c r="Q86" s="0" t="n">
        <v>12117.9856</v>
      </c>
      <c r="R86" s="0" t="n">
        <v>40.9895</v>
      </c>
      <c r="S86" s="0" t="n">
        <v>43.9632</v>
      </c>
      <c r="T86" s="0" t="n">
        <v>43.6989</v>
      </c>
      <c r="U86" s="0" t="n">
        <v>11198.41</v>
      </c>
      <c r="V86" s="0" t="n">
        <v>98.24</v>
      </c>
      <c r="X86" s="275" t="n">
        <f aca="false">B86-M86</f>
        <v>0</v>
      </c>
      <c r="Y86" s="275" t="n">
        <f aca="false">C86-N86</f>
        <v>0</v>
      </c>
      <c r="Z86" s="275" t="n">
        <f aca="false">D86-O86</f>
        <v>0</v>
      </c>
      <c r="AA86" s="275" t="n">
        <f aca="false">E86-P86</f>
        <v>0</v>
      </c>
      <c r="AB86" s="275" t="n">
        <f aca="false">F86-Q86</f>
        <v>0</v>
      </c>
      <c r="AC86" s="275" t="n">
        <f aca="false">G86-R86</f>
        <v>0</v>
      </c>
      <c r="AD86" s="275" t="n">
        <f aca="false">H86-S86</f>
        <v>0</v>
      </c>
      <c r="AE86" s="275" t="n">
        <f aca="false">I86-T86</f>
        <v>0</v>
      </c>
      <c r="AF86" s="275"/>
      <c r="AG86" s="275"/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627.56</v>
      </c>
      <c r="K87" s="0" t="n">
        <v>112.78</v>
      </c>
      <c r="M87" s="0" t="n">
        <v>9294.5432</v>
      </c>
      <c r="N87" s="0" t="n">
        <v>36.7538</v>
      </c>
      <c r="O87" s="0" t="n">
        <v>41.3265</v>
      </c>
      <c r="P87" s="0" t="n">
        <v>41.6296</v>
      </c>
      <c r="Q87" s="0" t="n">
        <v>7986.9952</v>
      </c>
      <c r="R87" s="0" t="n">
        <v>38.579</v>
      </c>
      <c r="S87" s="0" t="n">
        <v>42.4511</v>
      </c>
      <c r="T87" s="0" t="n">
        <v>41.9227</v>
      </c>
      <c r="U87" s="0" t="n">
        <v>10244.78</v>
      </c>
      <c r="V87" s="0" t="n">
        <v>89.53</v>
      </c>
      <c r="X87" s="275" t="n">
        <f aca="false">B87-M87</f>
        <v>0</v>
      </c>
      <c r="Y87" s="275" t="n">
        <f aca="false">C87-N87</f>
        <v>0</v>
      </c>
      <c r="Z87" s="275" t="n">
        <f aca="false">D87-O87</f>
        <v>0</v>
      </c>
      <c r="AA87" s="275" t="n">
        <f aca="false">E87-P87</f>
        <v>0</v>
      </c>
      <c r="AB87" s="275" t="n">
        <f aca="false">F87-Q87</f>
        <v>0</v>
      </c>
      <c r="AC87" s="275" t="n">
        <f aca="false">G87-R87</f>
        <v>0</v>
      </c>
      <c r="AD87" s="275" t="n">
        <f aca="false">H87-S87</f>
        <v>0</v>
      </c>
      <c r="AE87" s="275" t="n">
        <f aca="false">I87-T87</f>
        <v>0</v>
      </c>
      <c r="AF87" s="275"/>
      <c r="AG87" s="275"/>
    </row>
    <row r="88" customFormat="false" ht="15.75" hidden="false" customHeight="false" outlineLevel="0" collapsed="false">
      <c r="A88" s="0" t="s">
        <v>173</v>
      </c>
      <c r="B88" s="0" t="n">
        <v>5639.0696</v>
      </c>
      <c r="C88" s="0" t="n">
        <v>35.1561</v>
      </c>
      <c r="D88" s="0" t="n">
        <v>40.203</v>
      </c>
      <c r="E88" s="0" t="n">
        <v>40.16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3207.26</v>
      </c>
      <c r="K88" s="0" t="n">
        <v>108.73</v>
      </c>
      <c r="M88" s="0" t="n">
        <v>5639.0696</v>
      </c>
      <c r="N88" s="0" t="n">
        <v>35.1561</v>
      </c>
      <c r="O88" s="0" t="n">
        <v>40.203</v>
      </c>
      <c r="P88" s="0" t="n">
        <v>40.162</v>
      </c>
      <c r="Q88" s="0" t="n">
        <v>4992.9232</v>
      </c>
      <c r="R88" s="0" t="n">
        <v>36.0989</v>
      </c>
      <c r="S88" s="0" t="n">
        <v>40.3256</v>
      </c>
      <c r="T88" s="0" t="n">
        <v>39.5036</v>
      </c>
      <c r="U88" s="0" t="n">
        <v>8765.67</v>
      </c>
      <c r="V88" s="0" t="n">
        <v>77.29</v>
      </c>
      <c r="X88" s="275" t="n">
        <f aca="false">B88-M88</f>
        <v>0</v>
      </c>
      <c r="Y88" s="275" t="n">
        <f aca="false">C88-N88</f>
        <v>0</v>
      </c>
      <c r="Z88" s="275" t="n">
        <f aca="false">D88-O88</f>
        <v>0</v>
      </c>
      <c r="AA88" s="275" t="n">
        <f aca="false">E88-P88</f>
        <v>0</v>
      </c>
      <c r="AB88" s="275" t="n">
        <f aca="false">F88-Q88</f>
        <v>0</v>
      </c>
      <c r="AC88" s="275" t="n">
        <f aca="false">G88-R88</f>
        <v>0</v>
      </c>
      <c r="AD88" s="275" t="n">
        <f aca="false">H88-S88</f>
        <v>0</v>
      </c>
      <c r="AE88" s="275" t="n">
        <f aca="false">I88-T88</f>
        <v>0</v>
      </c>
      <c r="AF88" s="275"/>
      <c r="AG88" s="275"/>
    </row>
    <row r="89" customFormat="false" ht="15.75" hidden="false" customHeight="false" outlineLevel="0" collapsed="false">
      <c r="A89" s="274" t="s">
        <v>174</v>
      </c>
      <c r="B89" s="274" t="n">
        <v>157451.3728</v>
      </c>
      <c r="C89" s="274" t="n">
        <v>42.2536</v>
      </c>
      <c r="D89" s="274" t="n">
        <v>42.5451</v>
      </c>
      <c r="E89" s="274" t="n">
        <v>44.2975</v>
      </c>
      <c r="F89" s="274" t="n">
        <v>39032.8096</v>
      </c>
      <c r="G89" s="274" t="n">
        <v>42.1556</v>
      </c>
      <c r="H89" s="274" t="n">
        <v>44.4038</v>
      </c>
      <c r="I89" s="274" t="n">
        <v>46.1615</v>
      </c>
      <c r="J89" s="274" t="n">
        <v>26358.95</v>
      </c>
      <c r="K89" s="274" t="n">
        <v>252.82</v>
      </c>
      <c r="M89" s="0" t="n">
        <v>157451.3728</v>
      </c>
      <c r="N89" s="0" t="n">
        <v>42.2536</v>
      </c>
      <c r="O89" s="0" t="n">
        <v>42.5451</v>
      </c>
      <c r="P89" s="0" t="n">
        <v>44.2975</v>
      </c>
      <c r="Q89" s="0" t="n">
        <v>39032.8096</v>
      </c>
      <c r="R89" s="0" t="n">
        <v>42.1556</v>
      </c>
      <c r="S89" s="0" t="n">
        <v>44.4038</v>
      </c>
      <c r="T89" s="0" t="n">
        <v>46.1615</v>
      </c>
      <c r="U89" s="0" t="n">
        <v>19698.52</v>
      </c>
      <c r="V89" s="0" t="n">
        <v>186.41</v>
      </c>
      <c r="X89" s="275" t="n">
        <f aca="false">B89-M89</f>
        <v>0</v>
      </c>
      <c r="Y89" s="275" t="n">
        <f aca="false">C89-N89</f>
        <v>0</v>
      </c>
      <c r="Z89" s="275" t="n">
        <f aca="false">D89-O89</f>
        <v>0</v>
      </c>
      <c r="AA89" s="275" t="n">
        <f aca="false">E89-P89</f>
        <v>0</v>
      </c>
      <c r="AB89" s="275" t="n">
        <f aca="false">F89-Q89</f>
        <v>0</v>
      </c>
      <c r="AC89" s="275" t="n">
        <f aca="false">G89-R89</f>
        <v>0</v>
      </c>
      <c r="AD89" s="275" t="n">
        <f aca="false">H89-S89</f>
        <v>0</v>
      </c>
      <c r="AE89" s="275" t="n">
        <f aca="false">I89-T89</f>
        <v>0</v>
      </c>
      <c r="AF89" s="275"/>
      <c r="AG89" s="275"/>
    </row>
    <row r="90" customFormat="false" ht="15.75" hidden="false" customHeight="false" outlineLevel="0" collapsed="false">
      <c r="A90" s="274" t="s">
        <v>175</v>
      </c>
      <c r="B90" s="274" t="n">
        <v>80486.6968</v>
      </c>
      <c r="C90" s="274" t="n">
        <v>37.8238</v>
      </c>
      <c r="D90" s="274" t="n">
        <v>41.0162</v>
      </c>
      <c r="E90" s="274" t="n">
        <v>43.1013</v>
      </c>
      <c r="F90" s="274" t="n">
        <v>26789.4136</v>
      </c>
      <c r="G90" s="274" t="n">
        <v>39.2168</v>
      </c>
      <c r="H90" s="274" t="n">
        <v>42.2943</v>
      </c>
      <c r="I90" s="274" t="n">
        <v>44.3329</v>
      </c>
      <c r="J90" s="274" t="n">
        <v>22935.11</v>
      </c>
      <c r="K90" s="274" t="n">
        <v>191.73</v>
      </c>
      <c r="M90" s="0" t="n">
        <v>80486.6968</v>
      </c>
      <c r="N90" s="0" t="n">
        <v>37.8238</v>
      </c>
      <c r="O90" s="0" t="n">
        <v>41.0162</v>
      </c>
      <c r="P90" s="0" t="n">
        <v>43.1013</v>
      </c>
      <c r="Q90" s="0" t="n">
        <v>26789.4136</v>
      </c>
      <c r="R90" s="0" t="n">
        <v>39.2168</v>
      </c>
      <c r="S90" s="0" t="n">
        <v>42.2943</v>
      </c>
      <c r="T90" s="0" t="n">
        <v>44.3329</v>
      </c>
      <c r="U90" s="0" t="n">
        <v>16752.04</v>
      </c>
      <c r="V90" s="0" t="n">
        <v>157.11</v>
      </c>
      <c r="X90" s="275" t="n">
        <f aca="false">B90-M90</f>
        <v>0</v>
      </c>
      <c r="Y90" s="275" t="n">
        <f aca="false">C90-N90</f>
        <v>0</v>
      </c>
      <c r="Z90" s="275" t="n">
        <f aca="false">D90-O90</f>
        <v>0</v>
      </c>
      <c r="AA90" s="275" t="n">
        <f aca="false">E90-P90</f>
        <v>0</v>
      </c>
      <c r="AB90" s="275" t="n">
        <f aca="false">F90-Q90</f>
        <v>0</v>
      </c>
      <c r="AC90" s="275" t="n">
        <f aca="false">G90-R90</f>
        <v>0</v>
      </c>
      <c r="AD90" s="275" t="n">
        <f aca="false">H90-S90</f>
        <v>0</v>
      </c>
      <c r="AE90" s="275" t="n">
        <f aca="false">I90-T90</f>
        <v>0</v>
      </c>
      <c r="AF90" s="275"/>
      <c r="AG90" s="275"/>
    </row>
    <row r="91" customFormat="false" ht="15.75" hidden="false" customHeight="false" outlineLevel="0" collapsed="false">
      <c r="A91" s="274" t="s">
        <v>176</v>
      </c>
      <c r="B91" s="274" t="n">
        <v>42633.5184</v>
      </c>
      <c r="C91" s="274" t="n">
        <v>35.3644</v>
      </c>
      <c r="D91" s="274" t="n">
        <v>39.9446</v>
      </c>
      <c r="E91" s="274" t="n">
        <v>42.2511</v>
      </c>
      <c r="F91" s="274" t="n">
        <v>18048.7776</v>
      </c>
      <c r="G91" s="274" t="n">
        <v>36.3351</v>
      </c>
      <c r="H91" s="274" t="n">
        <v>40.8369</v>
      </c>
      <c r="I91" s="274" t="n">
        <v>42.9655</v>
      </c>
      <c r="J91" s="274" t="n">
        <v>18748.64</v>
      </c>
      <c r="K91" s="274" t="n">
        <v>173.88</v>
      </c>
      <c r="M91" s="0" t="n">
        <v>42633.5184</v>
      </c>
      <c r="N91" s="0" t="n">
        <v>35.3644</v>
      </c>
      <c r="O91" s="0" t="n">
        <v>39.9446</v>
      </c>
      <c r="P91" s="0" t="n">
        <v>42.2511</v>
      </c>
      <c r="Q91" s="0" t="n">
        <v>18048.7776</v>
      </c>
      <c r="R91" s="0" t="n">
        <v>36.3351</v>
      </c>
      <c r="S91" s="0" t="n">
        <v>40.8369</v>
      </c>
      <c r="T91" s="0" t="n">
        <v>42.9655</v>
      </c>
      <c r="U91" s="0" t="n">
        <v>14547.38</v>
      </c>
      <c r="V91" s="0" t="n">
        <v>138.04</v>
      </c>
      <c r="X91" s="275" t="n">
        <f aca="false">B91-M91</f>
        <v>0</v>
      </c>
      <c r="Y91" s="275" t="n">
        <f aca="false">C91-N91</f>
        <v>0</v>
      </c>
      <c r="Z91" s="275" t="n">
        <f aca="false">D91-O91</f>
        <v>0</v>
      </c>
      <c r="AA91" s="275" t="n">
        <f aca="false">E91-P91</f>
        <v>0</v>
      </c>
      <c r="AB91" s="275" t="n">
        <f aca="false">F91-Q91</f>
        <v>0</v>
      </c>
      <c r="AC91" s="275" t="n">
        <f aca="false">G91-R91</f>
        <v>0</v>
      </c>
      <c r="AD91" s="275" t="n">
        <f aca="false">H91-S91</f>
        <v>0</v>
      </c>
      <c r="AE91" s="275" t="n">
        <f aca="false">I91-T91</f>
        <v>0</v>
      </c>
      <c r="AF91" s="275"/>
      <c r="AG91" s="275"/>
    </row>
    <row r="92" customFormat="false" ht="15.75" hidden="false" customHeight="false" outlineLevel="0" collapsed="false">
      <c r="A92" s="274" t="s">
        <v>177</v>
      </c>
      <c r="B92" s="274" t="n">
        <v>25110.6032</v>
      </c>
      <c r="C92" s="274" t="n">
        <v>33.4021</v>
      </c>
      <c r="D92" s="274" t="n">
        <v>38.5332</v>
      </c>
      <c r="E92" s="274" t="n">
        <v>41.0256</v>
      </c>
      <c r="F92" s="274" t="n">
        <v>11383.276</v>
      </c>
      <c r="G92" s="274" t="n">
        <v>33.4321</v>
      </c>
      <c r="H92" s="274" t="n">
        <v>39.0207</v>
      </c>
      <c r="I92" s="274" t="n">
        <v>41.2903</v>
      </c>
      <c r="J92" s="274" t="n">
        <v>17723.72</v>
      </c>
      <c r="K92" s="274" t="n">
        <v>171.6</v>
      </c>
      <c r="M92" s="0" t="n">
        <v>25110.6032</v>
      </c>
      <c r="N92" s="0" t="n">
        <v>33.4021</v>
      </c>
      <c r="O92" s="0" t="n">
        <v>38.5332</v>
      </c>
      <c r="P92" s="0" t="n">
        <v>41.0256</v>
      </c>
      <c r="Q92" s="0" t="n">
        <v>11383.276</v>
      </c>
      <c r="R92" s="0" t="n">
        <v>33.4321</v>
      </c>
      <c r="S92" s="0" t="n">
        <v>39.0207</v>
      </c>
      <c r="T92" s="0" t="n">
        <v>41.2903</v>
      </c>
      <c r="U92" s="0" t="n">
        <v>13091.38</v>
      </c>
      <c r="V92" s="0" t="n">
        <v>126.44</v>
      </c>
      <c r="X92" s="275" t="n">
        <f aca="false">B92-M92</f>
        <v>0</v>
      </c>
      <c r="Y92" s="275" t="n">
        <f aca="false">C92-N92</f>
        <v>0</v>
      </c>
      <c r="Z92" s="275" t="n">
        <f aca="false">D92-O92</f>
        <v>0</v>
      </c>
      <c r="AA92" s="275" t="n">
        <f aca="false">E92-P92</f>
        <v>0</v>
      </c>
      <c r="AB92" s="275" t="n">
        <f aca="false">F92-Q92</f>
        <v>0</v>
      </c>
      <c r="AC92" s="275" t="n">
        <f aca="false">G92-R92</f>
        <v>0</v>
      </c>
      <c r="AD92" s="275" t="n">
        <f aca="false">H92-S92</f>
        <v>0</v>
      </c>
      <c r="AE92" s="275" t="n">
        <f aca="false">I92-T92</f>
        <v>0</v>
      </c>
      <c r="AF92" s="275"/>
      <c r="AG92" s="275"/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4093.68</v>
      </c>
      <c r="K93" s="0" t="n">
        <v>207.83</v>
      </c>
      <c r="M93" s="0" t="n">
        <v>115958.6976</v>
      </c>
      <c r="N93" s="0" t="n">
        <v>40.0088</v>
      </c>
      <c r="O93" s="0" t="n">
        <v>41.7032</v>
      </c>
      <c r="P93" s="0" t="n">
        <v>43.643</v>
      </c>
      <c r="Q93" s="0" t="n">
        <v>39032.8096</v>
      </c>
      <c r="R93" s="0" t="n">
        <v>42.1556</v>
      </c>
      <c r="S93" s="0" t="n">
        <v>44.4038</v>
      </c>
      <c r="T93" s="0" t="n">
        <v>46.1615</v>
      </c>
      <c r="U93" s="0" t="n">
        <v>18365.73</v>
      </c>
      <c r="V93" s="0" t="n">
        <v>170.96</v>
      </c>
      <c r="X93" s="275" t="n">
        <f aca="false">B93-M93</f>
        <v>0</v>
      </c>
      <c r="Y93" s="275" t="n">
        <f aca="false">C93-N93</f>
        <v>0</v>
      </c>
      <c r="Z93" s="275" t="n">
        <f aca="false">D93-O93</f>
        <v>0</v>
      </c>
      <c r="AA93" s="275" t="n">
        <f aca="false">E93-P93</f>
        <v>0</v>
      </c>
      <c r="AB93" s="275" t="n">
        <f aca="false">F93-Q93</f>
        <v>0</v>
      </c>
      <c r="AC93" s="275" t="n">
        <f aca="false">G93-R93</f>
        <v>0</v>
      </c>
      <c r="AD93" s="275" t="n">
        <f aca="false">H93-S93</f>
        <v>0</v>
      </c>
      <c r="AE93" s="275" t="n">
        <f aca="false">I93-T93</f>
        <v>0</v>
      </c>
      <c r="AF93" s="275"/>
      <c r="AG93" s="275"/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21332.41</v>
      </c>
      <c r="K94" s="0" t="n">
        <v>165.41</v>
      </c>
      <c r="M94" s="0" t="n">
        <v>52741.2576</v>
      </c>
      <c r="N94" s="0" t="n">
        <v>36.3862</v>
      </c>
      <c r="O94" s="0" t="n">
        <v>40.261</v>
      </c>
      <c r="P94" s="0" t="n">
        <v>42.5123</v>
      </c>
      <c r="Q94" s="0" t="n">
        <v>26789.4136</v>
      </c>
      <c r="R94" s="0" t="n">
        <v>39.2168</v>
      </c>
      <c r="S94" s="0" t="n">
        <v>42.2943</v>
      </c>
      <c r="T94" s="0" t="n">
        <v>44.3329</v>
      </c>
      <c r="U94" s="0" t="n">
        <v>15665.24</v>
      </c>
      <c r="V94" s="0" t="n">
        <v>140.5</v>
      </c>
      <c r="X94" s="275" t="n">
        <f aca="false">B94-M94</f>
        <v>0</v>
      </c>
      <c r="Y94" s="275" t="n">
        <f aca="false">C94-N94</f>
        <v>0</v>
      </c>
      <c r="Z94" s="275" t="n">
        <f aca="false">D94-O94</f>
        <v>0</v>
      </c>
      <c r="AA94" s="275" t="n">
        <f aca="false">E94-P94</f>
        <v>0</v>
      </c>
      <c r="AB94" s="275" t="n">
        <f aca="false">F94-Q94</f>
        <v>0</v>
      </c>
      <c r="AC94" s="275" t="n">
        <f aca="false">G94-R94</f>
        <v>0</v>
      </c>
      <c r="AD94" s="275" t="n">
        <f aca="false">H94-S94</f>
        <v>0</v>
      </c>
      <c r="AE94" s="275" t="n">
        <f aca="false">I94-T94</f>
        <v>0</v>
      </c>
      <c r="AF94" s="275"/>
      <c r="AG94" s="275"/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9135.72</v>
      </c>
      <c r="K95" s="0" t="n">
        <v>149</v>
      </c>
      <c r="M95" s="0" t="n">
        <v>29115.0984</v>
      </c>
      <c r="N95" s="0" t="n">
        <v>34.3119</v>
      </c>
      <c r="O95" s="0" t="n">
        <v>39.1825</v>
      </c>
      <c r="P95" s="0" t="n">
        <v>41.6262</v>
      </c>
      <c r="Q95" s="0" t="n">
        <v>18048.7776</v>
      </c>
      <c r="R95" s="0" t="n">
        <v>36.3351</v>
      </c>
      <c r="S95" s="0" t="n">
        <v>40.8369</v>
      </c>
      <c r="T95" s="0" t="n">
        <v>42.9655</v>
      </c>
      <c r="U95" s="0" t="n">
        <v>13864.72</v>
      </c>
      <c r="V95" s="0" t="n">
        <v>124.52</v>
      </c>
      <c r="X95" s="275" t="n">
        <f aca="false">B95-M95</f>
        <v>0</v>
      </c>
      <c r="Y95" s="275" t="n">
        <f aca="false">C95-N95</f>
        <v>0</v>
      </c>
      <c r="Z95" s="275" t="n">
        <f aca="false">D95-O95</f>
        <v>0</v>
      </c>
      <c r="AA95" s="275" t="n">
        <f aca="false">E95-P95</f>
        <v>0</v>
      </c>
      <c r="AB95" s="275" t="n">
        <f aca="false">F95-Q95</f>
        <v>0</v>
      </c>
      <c r="AC95" s="275" t="n">
        <f aca="false">G95-R95</f>
        <v>0</v>
      </c>
      <c r="AD95" s="275" t="n">
        <f aca="false">H95-S95</f>
        <v>0</v>
      </c>
      <c r="AE95" s="275" t="n">
        <f aca="false">I95-T95</f>
        <v>0</v>
      </c>
      <c r="AF95" s="275"/>
      <c r="AG95" s="275"/>
    </row>
    <row r="96" customFormat="false" ht="15.75" hidden="false" customHeight="false" outlineLevel="0" collapsed="false">
      <c r="A96" s="0" t="s">
        <v>181</v>
      </c>
      <c r="B96" s="0" t="n">
        <v>16968.8896</v>
      </c>
      <c r="C96" s="0" t="n">
        <v>32.3074</v>
      </c>
      <c r="D96" s="0" t="n">
        <v>38.2242</v>
      </c>
      <c r="E96" s="0" t="n">
        <v>40.776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7421.87</v>
      </c>
      <c r="K96" s="0" t="n">
        <v>158.13</v>
      </c>
      <c r="M96" s="0" t="n">
        <v>16968.8896</v>
      </c>
      <c r="N96" s="0" t="n">
        <v>32.3074</v>
      </c>
      <c r="O96" s="0" t="n">
        <v>38.2242</v>
      </c>
      <c r="P96" s="0" t="n">
        <v>40.7766</v>
      </c>
      <c r="Q96" s="0" t="n">
        <v>11383.276</v>
      </c>
      <c r="R96" s="0" t="n">
        <v>33.4321</v>
      </c>
      <c r="S96" s="0" t="n">
        <v>39.0207</v>
      </c>
      <c r="T96" s="0" t="n">
        <v>41.2903</v>
      </c>
      <c r="U96" s="0" t="n">
        <v>11538.16</v>
      </c>
      <c r="V96" s="0" t="n">
        <v>106.16</v>
      </c>
      <c r="X96" s="275" t="n">
        <f aca="false">B96-M96</f>
        <v>0</v>
      </c>
      <c r="Y96" s="275" t="n">
        <f aca="false">C96-N96</f>
        <v>0</v>
      </c>
      <c r="Z96" s="275" t="n">
        <f aca="false">D96-O96</f>
        <v>0</v>
      </c>
      <c r="AA96" s="275" t="n">
        <f aca="false">E96-P96</f>
        <v>0</v>
      </c>
      <c r="AB96" s="275" t="n">
        <f aca="false">F96-Q96</f>
        <v>0</v>
      </c>
      <c r="AC96" s="275" t="n">
        <f aca="false">G96-R96</f>
        <v>0</v>
      </c>
      <c r="AD96" s="275" t="n">
        <f aca="false">H96-S96</f>
        <v>0</v>
      </c>
      <c r="AE96" s="275" t="n">
        <f aca="false">I96-T96</f>
        <v>0</v>
      </c>
      <c r="AF96" s="275"/>
      <c r="AG96" s="275"/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2849.2</v>
      </c>
      <c r="K97" s="0" t="n">
        <v>80.13</v>
      </c>
      <c r="M97" s="0" t="n">
        <v>22023.2384</v>
      </c>
      <c r="N97" s="0" t="n">
        <v>42.628</v>
      </c>
      <c r="O97" s="0" t="n">
        <v>42.2232</v>
      </c>
      <c r="P97" s="0" t="n">
        <v>44.5994</v>
      </c>
      <c r="Q97" s="0" t="n">
        <v>6227.9776</v>
      </c>
      <c r="R97" s="0" t="n">
        <v>39.1637</v>
      </c>
      <c r="S97" s="0" t="n">
        <v>39.7616</v>
      </c>
      <c r="T97" s="0" t="n">
        <v>42.1715</v>
      </c>
      <c r="U97" s="0" t="n">
        <v>33946.7</v>
      </c>
      <c r="V97" s="0" t="n">
        <v>56.32</v>
      </c>
      <c r="X97" s="275" t="n">
        <f aca="false">B97-M97</f>
        <v>0</v>
      </c>
      <c r="Y97" s="275" t="n">
        <f aca="false">C97-N97</f>
        <v>0</v>
      </c>
      <c r="Z97" s="275" t="n">
        <f aca="false">D97-O97</f>
        <v>0</v>
      </c>
      <c r="AA97" s="275" t="n">
        <f aca="false">E97-P97</f>
        <v>0</v>
      </c>
      <c r="AB97" s="275" t="n">
        <f aca="false">F97-Q97</f>
        <v>0</v>
      </c>
      <c r="AC97" s="275" t="n">
        <f aca="false">G97-R97</f>
        <v>0</v>
      </c>
      <c r="AD97" s="275" t="n">
        <f aca="false">H97-S97</f>
        <v>0</v>
      </c>
      <c r="AE97" s="275" t="n">
        <f aca="false">I97-T97</f>
        <v>0</v>
      </c>
      <c r="AF97" s="275"/>
      <c r="AG97" s="275"/>
    </row>
    <row r="98" customFormat="false" ht="15.75" hidden="false" customHeight="false" outlineLevel="0" collapsed="false">
      <c r="A98" s="0" t="s">
        <v>183</v>
      </c>
      <c r="B98" s="0" t="n">
        <v>8749.0224</v>
      </c>
      <c r="C98" s="0" t="n">
        <v>40.2773</v>
      </c>
      <c r="D98" s="0" t="n">
        <v>40.5076</v>
      </c>
      <c r="E98" s="0" t="n">
        <v>42.899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516.18</v>
      </c>
      <c r="K98" s="0" t="n">
        <v>63.74</v>
      </c>
      <c r="M98" s="0" t="n">
        <v>8749.0224</v>
      </c>
      <c r="N98" s="0" t="n">
        <v>40.2773</v>
      </c>
      <c r="O98" s="0" t="n">
        <v>40.5076</v>
      </c>
      <c r="P98" s="0" t="n">
        <v>42.8998</v>
      </c>
      <c r="Q98" s="0" t="n">
        <v>2992.2848</v>
      </c>
      <c r="R98" s="0" t="n">
        <v>37.0162</v>
      </c>
      <c r="S98" s="0" t="n">
        <v>38.6758</v>
      </c>
      <c r="T98" s="0" t="n">
        <v>41.0564</v>
      </c>
      <c r="U98" s="0" t="n">
        <v>27828.92</v>
      </c>
      <c r="V98" s="0" t="n">
        <v>43.97</v>
      </c>
      <c r="X98" s="275" t="n">
        <f aca="false">B98-M98</f>
        <v>0</v>
      </c>
      <c r="Y98" s="275" t="n">
        <f aca="false">C98-N98</f>
        <v>0</v>
      </c>
      <c r="Z98" s="275" t="n">
        <f aca="false">D98-O98</f>
        <v>0</v>
      </c>
      <c r="AA98" s="275" t="n">
        <f aca="false">E98-P98</f>
        <v>0</v>
      </c>
      <c r="AB98" s="275" t="n">
        <f aca="false">F98-Q98</f>
        <v>0</v>
      </c>
      <c r="AC98" s="275" t="n">
        <f aca="false">G98-R98</f>
        <v>0</v>
      </c>
      <c r="AD98" s="275" t="n">
        <f aca="false">H98-S98</f>
        <v>0</v>
      </c>
      <c r="AE98" s="275" t="n">
        <f aca="false">I98-T98</f>
        <v>0</v>
      </c>
      <c r="AF98" s="275"/>
      <c r="AG98" s="275"/>
    </row>
    <row r="99" customFormat="false" ht="15.75" hidden="false" customHeight="false" outlineLevel="0" collapsed="false">
      <c r="A99" s="0" t="s">
        <v>184</v>
      </c>
      <c r="B99" s="0" t="n">
        <v>3780.6032</v>
      </c>
      <c r="C99" s="0" t="n">
        <v>38.0414</v>
      </c>
      <c r="D99" s="0" t="n">
        <v>38.9873</v>
      </c>
      <c r="E99" s="0" t="n">
        <v>41.338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459.69</v>
      </c>
      <c r="K99" s="0" t="n">
        <v>46.07</v>
      </c>
      <c r="M99" s="0" t="n">
        <v>3780.6032</v>
      </c>
      <c r="N99" s="0" t="n">
        <v>38.0414</v>
      </c>
      <c r="O99" s="0" t="n">
        <v>38.9873</v>
      </c>
      <c r="P99" s="0" t="n">
        <v>41.3386</v>
      </c>
      <c r="Q99" s="0" t="n">
        <v>1555.896</v>
      </c>
      <c r="R99" s="0" t="n">
        <v>34.8203</v>
      </c>
      <c r="S99" s="0" t="n">
        <v>37.4719</v>
      </c>
      <c r="T99" s="0" t="n">
        <v>39.7858</v>
      </c>
      <c r="U99" s="0" t="n">
        <v>24281.97</v>
      </c>
      <c r="V99" s="0" t="n">
        <v>36.92</v>
      </c>
      <c r="X99" s="275" t="n">
        <f aca="false">B99-M99</f>
        <v>0</v>
      </c>
      <c r="Y99" s="275" t="n">
        <f aca="false">C99-N99</f>
        <v>0</v>
      </c>
      <c r="Z99" s="275" t="n">
        <f aca="false">D99-O99</f>
        <v>0</v>
      </c>
      <c r="AA99" s="275" t="n">
        <f aca="false">E99-P99</f>
        <v>0</v>
      </c>
      <c r="AB99" s="275" t="n">
        <f aca="false">F99-Q99</f>
        <v>0</v>
      </c>
      <c r="AC99" s="275" t="n">
        <f aca="false">G99-R99</f>
        <v>0</v>
      </c>
      <c r="AD99" s="275" t="n">
        <f aca="false">H99-S99</f>
        <v>0</v>
      </c>
      <c r="AE99" s="275" t="n">
        <f aca="false">I99-T99</f>
        <v>0</v>
      </c>
      <c r="AF99" s="275"/>
      <c r="AG99" s="275"/>
    </row>
    <row r="100" customFormat="false" ht="15.75" hidden="false" customHeight="false" outlineLevel="0" collapsed="false">
      <c r="A100" s="0" t="s">
        <v>185</v>
      </c>
      <c r="B100" s="0" t="n">
        <v>1870.6832</v>
      </c>
      <c r="C100" s="0" t="n">
        <v>35.8471</v>
      </c>
      <c r="D100" s="0" t="n">
        <v>37.8624</v>
      </c>
      <c r="E100" s="0" t="n">
        <v>40.2002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5981.71</v>
      </c>
      <c r="K100" s="0" t="n">
        <v>42.67</v>
      </c>
      <c r="M100" s="0" t="n">
        <v>1870.6832</v>
      </c>
      <c r="N100" s="0" t="n">
        <v>35.8471</v>
      </c>
      <c r="O100" s="0" t="n">
        <v>37.8624</v>
      </c>
      <c r="P100" s="0" t="n">
        <v>40.2002</v>
      </c>
      <c r="Q100" s="0" t="n">
        <v>866.0352</v>
      </c>
      <c r="R100" s="0" t="n">
        <v>32.6047</v>
      </c>
      <c r="S100" s="0" t="n">
        <v>36.7462</v>
      </c>
      <c r="T100" s="0" t="n">
        <v>39.1</v>
      </c>
      <c r="U100" s="0" t="n">
        <v>22081.64</v>
      </c>
      <c r="V100" s="0" t="n">
        <v>32.9</v>
      </c>
      <c r="X100" s="275" t="n">
        <f aca="false">B100-M100</f>
        <v>0</v>
      </c>
      <c r="Y100" s="275" t="n">
        <f aca="false">C100-N100</f>
        <v>0</v>
      </c>
      <c r="Z100" s="275" t="n">
        <f aca="false">D100-O100</f>
        <v>0</v>
      </c>
      <c r="AA100" s="275" t="n">
        <f aca="false">E100-P100</f>
        <v>0</v>
      </c>
      <c r="AB100" s="275" t="n">
        <f aca="false">F100-Q100</f>
        <v>0</v>
      </c>
      <c r="AC100" s="275" t="n">
        <f aca="false">G100-R100</f>
        <v>0</v>
      </c>
      <c r="AD100" s="275" t="n">
        <f aca="false">H100-S100</f>
        <v>0</v>
      </c>
      <c r="AE100" s="275" t="n">
        <f aca="false">I100-T100</f>
        <v>0</v>
      </c>
      <c r="AF100" s="275"/>
      <c r="AG100" s="275"/>
    </row>
    <row r="101" customFormat="false" ht="15.75" hidden="false" customHeight="false" outlineLevel="0" collapsed="false">
      <c r="A101" s="0" t="s">
        <v>186</v>
      </c>
      <c r="B101" s="0" t="n">
        <v>12629.3472</v>
      </c>
      <c r="C101" s="0" t="n">
        <v>41.4274</v>
      </c>
      <c r="D101" s="0" t="n">
        <v>41.3038</v>
      </c>
      <c r="E101" s="0" t="n">
        <v>43.65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180.63</v>
      </c>
      <c r="K101" s="0" t="n">
        <v>61.95</v>
      </c>
      <c r="M101" s="0" t="n">
        <v>12629.3472</v>
      </c>
      <c r="N101" s="0" t="n">
        <v>41.4274</v>
      </c>
      <c r="O101" s="0" t="n">
        <v>41.3038</v>
      </c>
      <c r="P101" s="0" t="n">
        <v>43.651</v>
      </c>
      <c r="Q101" s="0" t="n">
        <v>6227.9776</v>
      </c>
      <c r="R101" s="0" t="n">
        <v>39.1637</v>
      </c>
      <c r="S101" s="0" t="n">
        <v>39.7616</v>
      </c>
      <c r="T101" s="0" t="n">
        <v>42.1715</v>
      </c>
      <c r="U101" s="0" t="n">
        <v>31637.4</v>
      </c>
      <c r="V101" s="0" t="n">
        <v>50.88</v>
      </c>
      <c r="X101" s="275" t="n">
        <f aca="false">B101-M101</f>
        <v>0</v>
      </c>
      <c r="Y101" s="275" t="n">
        <f aca="false">C101-N101</f>
        <v>0</v>
      </c>
      <c r="Z101" s="275" t="n">
        <f aca="false">D101-O101</f>
        <v>0</v>
      </c>
      <c r="AA101" s="275" t="n">
        <f aca="false">E101-P101</f>
        <v>0</v>
      </c>
      <c r="AB101" s="275" t="n">
        <f aca="false">F101-Q101</f>
        <v>0</v>
      </c>
      <c r="AC101" s="275" t="n">
        <f aca="false">G101-R101</f>
        <v>0</v>
      </c>
      <c r="AD101" s="275" t="n">
        <f aca="false">H101-S101</f>
        <v>0</v>
      </c>
      <c r="AE101" s="275" t="n">
        <f aca="false">I101-T101</f>
        <v>0</v>
      </c>
      <c r="AF101" s="275"/>
      <c r="AG101" s="275"/>
    </row>
    <row r="102" customFormat="false" ht="15.75" hidden="false" customHeight="false" outlineLevel="0" collapsed="false">
      <c r="A102" s="0" t="s">
        <v>187</v>
      </c>
      <c r="B102" s="0" t="n">
        <v>4925.352</v>
      </c>
      <c r="C102" s="0" t="n">
        <v>39.0753</v>
      </c>
      <c r="D102" s="0" t="n">
        <v>39.6479</v>
      </c>
      <c r="E102" s="0" t="n">
        <v>41.967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817.96</v>
      </c>
      <c r="K102" s="0" t="n">
        <v>66.2</v>
      </c>
      <c r="M102" s="0" t="n">
        <v>4925.352</v>
      </c>
      <c r="N102" s="0" t="n">
        <v>39.0753</v>
      </c>
      <c r="O102" s="0" t="n">
        <v>39.6479</v>
      </c>
      <c r="P102" s="0" t="n">
        <v>41.9676</v>
      </c>
      <c r="Q102" s="0" t="n">
        <v>2992.2848</v>
      </c>
      <c r="R102" s="0" t="n">
        <v>37.0162</v>
      </c>
      <c r="S102" s="0" t="n">
        <v>38.6758</v>
      </c>
      <c r="T102" s="0" t="n">
        <v>41.0564</v>
      </c>
      <c r="U102" s="0" t="n">
        <v>26332.28</v>
      </c>
      <c r="V102" s="0" t="n">
        <v>40.86</v>
      </c>
      <c r="X102" s="275" t="n">
        <f aca="false">B102-M102</f>
        <v>0</v>
      </c>
      <c r="Y102" s="275" t="n">
        <f aca="false">C102-N102</f>
        <v>0</v>
      </c>
      <c r="Z102" s="275" t="n">
        <f aca="false">D102-O102</f>
        <v>0</v>
      </c>
      <c r="AA102" s="275" t="n">
        <f aca="false">E102-P102</f>
        <v>0</v>
      </c>
      <c r="AB102" s="275" t="n">
        <f aca="false">F102-Q102</f>
        <v>0</v>
      </c>
      <c r="AC102" s="275" t="n">
        <f aca="false">G102-R102</f>
        <v>0</v>
      </c>
      <c r="AD102" s="275" t="n">
        <f aca="false">H102-S102</f>
        <v>0</v>
      </c>
      <c r="AE102" s="275" t="n">
        <f aca="false">I102-T102</f>
        <v>0</v>
      </c>
      <c r="AF102" s="275"/>
      <c r="AG102" s="275"/>
    </row>
    <row r="103" customFormat="false" ht="15.75" hidden="false" customHeight="false" outlineLevel="0" collapsed="false">
      <c r="A103" s="0" t="s">
        <v>188</v>
      </c>
      <c r="B103" s="0" t="n">
        <v>2323.2528</v>
      </c>
      <c r="C103" s="0" t="n">
        <v>36.8812</v>
      </c>
      <c r="D103" s="0" t="n">
        <v>38.5465</v>
      </c>
      <c r="E103" s="0" t="n">
        <v>40.87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6438.94</v>
      </c>
      <c r="K103" s="0" t="n">
        <v>44.93</v>
      </c>
      <c r="M103" s="0" t="n">
        <v>2323.2528</v>
      </c>
      <c r="N103" s="0" t="n">
        <v>36.8812</v>
      </c>
      <c r="O103" s="0" t="n">
        <v>38.5465</v>
      </c>
      <c r="P103" s="0" t="n">
        <v>40.8722</v>
      </c>
      <c r="Q103" s="0" t="n">
        <v>1555.896</v>
      </c>
      <c r="R103" s="0" t="n">
        <v>34.8203</v>
      </c>
      <c r="S103" s="0" t="n">
        <v>37.4719</v>
      </c>
      <c r="T103" s="0" t="n">
        <v>39.7858</v>
      </c>
      <c r="U103" s="0" t="n">
        <v>23435.66</v>
      </c>
      <c r="V103" s="0" t="n">
        <v>35.21</v>
      </c>
      <c r="X103" s="275" t="n">
        <f aca="false">B103-M103</f>
        <v>0</v>
      </c>
      <c r="Y103" s="275" t="n">
        <f aca="false">C103-N103</f>
        <v>0</v>
      </c>
      <c r="Z103" s="275" t="n">
        <f aca="false">D103-O103</f>
        <v>0</v>
      </c>
      <c r="AA103" s="275" t="n">
        <f aca="false">E103-P103</f>
        <v>0</v>
      </c>
      <c r="AB103" s="275" t="n">
        <f aca="false">F103-Q103</f>
        <v>0</v>
      </c>
      <c r="AC103" s="275" t="n">
        <f aca="false">G103-R103</f>
        <v>0</v>
      </c>
      <c r="AD103" s="275" t="n">
        <f aca="false">H103-S103</f>
        <v>0</v>
      </c>
      <c r="AE103" s="275" t="n">
        <f aca="false">I103-T103</f>
        <v>0</v>
      </c>
      <c r="AF103" s="275"/>
      <c r="AG103" s="275"/>
    </row>
    <row r="104" customFormat="false" ht="15.75" hidden="false" customHeight="false" outlineLevel="0" collapsed="false">
      <c r="A104" s="0" t="s">
        <v>189</v>
      </c>
      <c r="B104" s="0" t="n">
        <v>1171.5472</v>
      </c>
      <c r="C104" s="0" t="n">
        <v>34.6451</v>
      </c>
      <c r="D104" s="0" t="n">
        <v>37.3586</v>
      </c>
      <c r="E104" s="0" t="n">
        <v>39.690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737.04</v>
      </c>
      <c r="K104" s="0" t="n">
        <v>35.7</v>
      </c>
      <c r="M104" s="0" t="n">
        <v>1171.5472</v>
      </c>
      <c r="N104" s="0" t="n">
        <v>34.6451</v>
      </c>
      <c r="O104" s="0" t="n">
        <v>37.3586</v>
      </c>
      <c r="P104" s="0" t="n">
        <v>39.6906</v>
      </c>
      <c r="Q104" s="0" t="n">
        <v>866.0352</v>
      </c>
      <c r="R104" s="0" t="n">
        <v>32.6047</v>
      </c>
      <c r="S104" s="0" t="n">
        <v>36.7462</v>
      </c>
      <c r="T104" s="0" t="n">
        <v>39.1</v>
      </c>
      <c r="U104" s="0" t="n">
        <v>21536.49</v>
      </c>
      <c r="V104" s="0" t="n">
        <v>31.59</v>
      </c>
      <c r="X104" s="275" t="n">
        <f aca="false">B104-M104</f>
        <v>0</v>
      </c>
      <c r="Y104" s="275" t="n">
        <f aca="false">C104-N104</f>
        <v>0</v>
      </c>
      <c r="Z104" s="275" t="n">
        <f aca="false">D104-O104</f>
        <v>0</v>
      </c>
      <c r="AA104" s="275" t="n">
        <f aca="false">E104-P104</f>
        <v>0</v>
      </c>
      <c r="AB104" s="275" t="n">
        <f aca="false">F104-Q104</f>
        <v>0</v>
      </c>
      <c r="AC104" s="275" t="n">
        <f aca="false">G104-R104</f>
        <v>0</v>
      </c>
      <c r="AD104" s="275" t="n">
        <f aca="false">H104-S104</f>
        <v>0</v>
      </c>
      <c r="AE104" s="275" t="n">
        <f aca="false">I104-T104</f>
        <v>0</v>
      </c>
      <c r="AF104" s="275"/>
      <c r="AG104" s="275"/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9488.23</v>
      </c>
      <c r="K105" s="0" t="n">
        <v>96.77</v>
      </c>
      <c r="M105" s="0" t="n">
        <v>40954.3472</v>
      </c>
      <c r="N105" s="0" t="n">
        <v>41.986</v>
      </c>
      <c r="O105" s="0" t="n">
        <v>44.8372</v>
      </c>
      <c r="P105" s="0" t="n">
        <v>44.7404</v>
      </c>
      <c r="Q105" s="0" t="n">
        <v>20174.7712</v>
      </c>
      <c r="R105" s="0" t="n">
        <v>37.9831</v>
      </c>
      <c r="S105" s="0" t="n">
        <v>42.7569</v>
      </c>
      <c r="T105" s="0" t="n">
        <v>43.1403</v>
      </c>
      <c r="U105" s="0" t="n">
        <v>55232</v>
      </c>
      <c r="V105" s="0" t="n">
        <v>78.1</v>
      </c>
      <c r="X105" s="275" t="n">
        <f aca="false">B105-M105</f>
        <v>0</v>
      </c>
      <c r="Y105" s="275" t="n">
        <f aca="false">C105-N105</f>
        <v>0</v>
      </c>
      <c r="Z105" s="275" t="n">
        <f aca="false">D105-O105</f>
        <v>0</v>
      </c>
      <c r="AA105" s="275" t="n">
        <f aca="false">E105-P105</f>
        <v>0</v>
      </c>
      <c r="AB105" s="275" t="n">
        <f aca="false">F105-Q105</f>
        <v>0</v>
      </c>
      <c r="AC105" s="275" t="n">
        <f aca="false">G105-R105</f>
        <v>0</v>
      </c>
      <c r="AD105" s="275" t="n">
        <f aca="false">H105-S105</f>
        <v>0</v>
      </c>
      <c r="AE105" s="275" t="n">
        <f aca="false">I105-T105</f>
        <v>0</v>
      </c>
      <c r="AF105" s="275"/>
      <c r="AG105" s="275"/>
    </row>
    <row r="106" customFormat="false" ht="15.75" hidden="false" customHeight="false" outlineLevel="0" collapsed="false">
      <c r="A106" s="0" t="s">
        <v>191</v>
      </c>
      <c r="B106" s="0" t="n">
        <v>20787.9696</v>
      </c>
      <c r="C106" s="0" t="n">
        <v>39.2043</v>
      </c>
      <c r="D106" s="0" t="n">
        <v>43.1719</v>
      </c>
      <c r="E106" s="0" t="n">
        <v>43.45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095.41</v>
      </c>
      <c r="K106" s="0" t="n">
        <v>90.72</v>
      </c>
      <c r="M106" s="0" t="n">
        <v>20787.9696</v>
      </c>
      <c r="N106" s="0" t="n">
        <v>39.2043</v>
      </c>
      <c r="O106" s="0" t="n">
        <v>43.1719</v>
      </c>
      <c r="P106" s="0" t="n">
        <v>43.4595</v>
      </c>
      <c r="Q106" s="0" t="n">
        <v>11533.3792</v>
      </c>
      <c r="R106" s="0" t="n">
        <v>35.4453</v>
      </c>
      <c r="S106" s="0" t="n">
        <v>41.5856</v>
      </c>
      <c r="T106" s="0" t="n">
        <v>42.192</v>
      </c>
      <c r="U106" s="0" t="n">
        <v>46841.25</v>
      </c>
      <c r="V106" s="0" t="n">
        <v>64.37</v>
      </c>
      <c r="X106" s="275" t="n">
        <f aca="false">B106-M106</f>
        <v>0</v>
      </c>
      <c r="Y106" s="275" t="n">
        <f aca="false">C106-N106</f>
        <v>0</v>
      </c>
      <c r="Z106" s="275" t="n">
        <f aca="false">D106-O106</f>
        <v>0</v>
      </c>
      <c r="AA106" s="275" t="n">
        <f aca="false">E106-P106</f>
        <v>0</v>
      </c>
      <c r="AB106" s="275" t="n">
        <f aca="false">F106-Q106</f>
        <v>0</v>
      </c>
      <c r="AC106" s="275" t="n">
        <f aca="false">G106-R106</f>
        <v>0</v>
      </c>
      <c r="AD106" s="275" t="n">
        <f aca="false">H106-S106</f>
        <v>0</v>
      </c>
      <c r="AE106" s="275" t="n">
        <f aca="false">I106-T106</f>
        <v>0</v>
      </c>
      <c r="AF106" s="275"/>
      <c r="AG106" s="275"/>
    </row>
    <row r="107" customFormat="false" ht="15.75" hidden="false" customHeight="false" outlineLevel="0" collapsed="false">
      <c r="A107" s="0" t="s">
        <v>192</v>
      </c>
      <c r="B107" s="0" t="n">
        <v>11271.3184</v>
      </c>
      <c r="C107" s="0" t="n">
        <v>36.5842</v>
      </c>
      <c r="D107" s="0" t="n">
        <v>41.6458</v>
      </c>
      <c r="E107" s="0" t="n">
        <v>42.246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2657.4</v>
      </c>
      <c r="K107" s="0" t="n">
        <v>79.87</v>
      </c>
      <c r="M107" s="0" t="n">
        <v>11271.3184</v>
      </c>
      <c r="N107" s="0" t="n">
        <v>36.5842</v>
      </c>
      <c r="O107" s="0" t="n">
        <v>41.6458</v>
      </c>
      <c r="P107" s="0" t="n">
        <v>42.2461</v>
      </c>
      <c r="Q107" s="0" t="n">
        <v>7047.832</v>
      </c>
      <c r="R107" s="0" t="n">
        <v>33.05</v>
      </c>
      <c r="S107" s="0" t="n">
        <v>40.3359</v>
      </c>
      <c r="T107" s="0" t="n">
        <v>41.1217</v>
      </c>
      <c r="U107" s="0" t="n">
        <v>41137.48</v>
      </c>
      <c r="V107" s="0" t="n">
        <v>55.56</v>
      </c>
      <c r="X107" s="275" t="n">
        <f aca="false">B107-M107</f>
        <v>0</v>
      </c>
      <c r="Y107" s="275" t="n">
        <f aca="false">C107-N107</f>
        <v>0</v>
      </c>
      <c r="Z107" s="275" t="n">
        <f aca="false">D107-O107</f>
        <v>0</v>
      </c>
      <c r="AA107" s="275" t="n">
        <f aca="false">E107-P107</f>
        <v>0</v>
      </c>
      <c r="AB107" s="275" t="n">
        <f aca="false">F107-Q107</f>
        <v>0</v>
      </c>
      <c r="AC107" s="275" t="n">
        <f aca="false">G107-R107</f>
        <v>0</v>
      </c>
      <c r="AD107" s="275" t="n">
        <f aca="false">H107-S107</f>
        <v>0</v>
      </c>
      <c r="AE107" s="275" t="n">
        <f aca="false">I107-T107</f>
        <v>0</v>
      </c>
      <c r="AF107" s="275"/>
      <c r="AG107" s="275"/>
    </row>
    <row r="108" customFormat="false" ht="15.75" hidden="false" customHeight="false" outlineLevel="0" collapsed="false">
      <c r="A108" s="0" t="s">
        <v>193</v>
      </c>
      <c r="B108" s="0" t="n">
        <v>6352.808</v>
      </c>
      <c r="C108" s="0" t="n">
        <v>34.0084</v>
      </c>
      <c r="D108" s="0" t="n">
        <v>40.4607</v>
      </c>
      <c r="E108" s="0" t="n">
        <v>41.266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6265.97</v>
      </c>
      <c r="K108" s="0" t="n">
        <v>68.25</v>
      </c>
      <c r="M108" s="0" t="n">
        <v>6352.808</v>
      </c>
      <c r="N108" s="0" t="n">
        <v>34.0084</v>
      </c>
      <c r="O108" s="0" t="n">
        <v>40.4607</v>
      </c>
      <c r="P108" s="0" t="n">
        <v>41.2665</v>
      </c>
      <c r="Q108" s="0" t="n">
        <v>4525.672</v>
      </c>
      <c r="R108" s="0" t="n">
        <v>30.8293</v>
      </c>
      <c r="S108" s="0" t="n">
        <v>39.5752</v>
      </c>
      <c r="T108" s="0" t="n">
        <v>40.4993</v>
      </c>
      <c r="U108" s="0" t="n">
        <v>33667.93</v>
      </c>
      <c r="V108" s="0" t="n">
        <v>45.59</v>
      </c>
      <c r="X108" s="275" t="n">
        <f aca="false">B108-M108</f>
        <v>0</v>
      </c>
      <c r="Y108" s="275" t="n">
        <f aca="false">C108-N108</f>
        <v>0</v>
      </c>
      <c r="Z108" s="275" t="n">
        <f aca="false">D108-O108</f>
        <v>0</v>
      </c>
      <c r="AA108" s="275" t="n">
        <f aca="false">E108-P108</f>
        <v>0</v>
      </c>
      <c r="AB108" s="275" t="n">
        <f aca="false">F108-Q108</f>
        <v>0</v>
      </c>
      <c r="AC108" s="275" t="n">
        <f aca="false">G108-R108</f>
        <v>0</v>
      </c>
      <c r="AD108" s="275" t="n">
        <f aca="false">H108-S108</f>
        <v>0</v>
      </c>
      <c r="AE108" s="275" t="n">
        <f aca="false">I108-T108</f>
        <v>0</v>
      </c>
      <c r="AF108" s="275"/>
      <c r="AG108" s="275"/>
    </row>
    <row r="109" customFormat="false" ht="15.75" hidden="false" customHeight="false" outlineLevel="0" collapsed="false">
      <c r="A109" s="0" t="s">
        <v>194</v>
      </c>
      <c r="B109" s="0" t="n">
        <v>22752.8816</v>
      </c>
      <c r="C109" s="0" t="n">
        <v>40.4927</v>
      </c>
      <c r="D109" s="0" t="n">
        <v>43.9025</v>
      </c>
      <c r="E109" s="0" t="n">
        <v>44.0333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6132.57</v>
      </c>
      <c r="K109" s="0" t="n">
        <v>86.28</v>
      </c>
      <c r="M109" s="0" t="n">
        <v>22752.8816</v>
      </c>
      <c r="N109" s="0" t="n">
        <v>40.4927</v>
      </c>
      <c r="O109" s="0" t="n">
        <v>43.9025</v>
      </c>
      <c r="P109" s="0" t="n">
        <v>44.0333</v>
      </c>
      <c r="Q109" s="0" t="n">
        <v>20174.7712</v>
      </c>
      <c r="R109" s="0" t="n">
        <v>37.9831</v>
      </c>
      <c r="S109" s="0" t="n">
        <v>42.7569</v>
      </c>
      <c r="T109" s="0" t="n">
        <v>43.1403</v>
      </c>
      <c r="U109" s="0" t="n">
        <v>52508.09</v>
      </c>
      <c r="V109" s="0" t="n">
        <v>70.31</v>
      </c>
      <c r="X109" s="275" t="n">
        <f aca="false">B109-M109</f>
        <v>0</v>
      </c>
      <c r="Y109" s="275" t="n">
        <f aca="false">C109-N109</f>
        <v>0</v>
      </c>
      <c r="Z109" s="275" t="n">
        <f aca="false">D109-O109</f>
        <v>0</v>
      </c>
      <c r="AA109" s="275" t="n">
        <f aca="false">E109-P109</f>
        <v>0</v>
      </c>
      <c r="AB109" s="275" t="n">
        <f aca="false">F109-Q109</f>
        <v>0</v>
      </c>
      <c r="AC109" s="275" t="n">
        <f aca="false">G109-R109</f>
        <v>0</v>
      </c>
      <c r="AD109" s="275" t="n">
        <f aca="false">H109-S109</f>
        <v>0</v>
      </c>
      <c r="AE109" s="275" t="n">
        <f aca="false">I109-T109</f>
        <v>0</v>
      </c>
      <c r="AF109" s="275"/>
      <c r="AG109" s="275"/>
    </row>
    <row r="110" customFormat="false" ht="15.75" hidden="false" customHeight="false" outlineLevel="0" collapsed="false">
      <c r="A110" s="0" t="s">
        <v>195</v>
      </c>
      <c r="B110" s="0" t="n">
        <v>11105.3856</v>
      </c>
      <c r="C110" s="0" t="n">
        <v>37.7308</v>
      </c>
      <c r="D110" s="0" t="n">
        <v>42.2776</v>
      </c>
      <c r="E110" s="0" t="n">
        <v>42.7616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1946.83</v>
      </c>
      <c r="K110" s="0" t="n">
        <v>70.46</v>
      </c>
      <c r="M110" s="0" t="n">
        <v>11105.3856</v>
      </c>
      <c r="N110" s="0" t="n">
        <v>37.7308</v>
      </c>
      <c r="O110" s="0" t="n">
        <v>42.2776</v>
      </c>
      <c r="P110" s="0" t="n">
        <v>42.7616</v>
      </c>
      <c r="Q110" s="0" t="n">
        <v>11533.3792</v>
      </c>
      <c r="R110" s="0" t="n">
        <v>35.4453</v>
      </c>
      <c r="S110" s="0" t="n">
        <v>41.5856</v>
      </c>
      <c r="T110" s="0" t="n">
        <v>42.192</v>
      </c>
      <c r="U110" s="0" t="n">
        <v>45048.78</v>
      </c>
      <c r="V110" s="0" t="n">
        <v>58.67</v>
      </c>
      <c r="X110" s="275" t="n">
        <f aca="false">B110-M110</f>
        <v>0</v>
      </c>
      <c r="Y110" s="275" t="n">
        <f aca="false">C110-N110</f>
        <v>0</v>
      </c>
      <c r="Z110" s="275" t="n">
        <f aca="false">D110-O110</f>
        <v>0</v>
      </c>
      <c r="AA110" s="275" t="n">
        <f aca="false">E110-P110</f>
        <v>0</v>
      </c>
      <c r="AB110" s="275" t="n">
        <f aca="false">F110-Q110</f>
        <v>0</v>
      </c>
      <c r="AC110" s="275" t="n">
        <f aca="false">G110-R110</f>
        <v>0</v>
      </c>
      <c r="AD110" s="275" t="n">
        <f aca="false">H110-S110</f>
        <v>0</v>
      </c>
      <c r="AE110" s="275" t="n">
        <f aca="false">I110-T110</f>
        <v>0</v>
      </c>
      <c r="AF110" s="275"/>
      <c r="AG110" s="275"/>
    </row>
    <row r="111" customFormat="false" ht="15.75" hidden="false" customHeight="false" outlineLevel="0" collapsed="false">
      <c r="A111" s="0" t="s">
        <v>196</v>
      </c>
      <c r="B111" s="0" t="n">
        <v>6173.1712</v>
      </c>
      <c r="C111" s="0" t="n">
        <v>35.1288</v>
      </c>
      <c r="D111" s="0" t="n">
        <v>41.0877</v>
      </c>
      <c r="E111" s="0" t="n">
        <v>41.793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239.08</v>
      </c>
      <c r="K111" s="0" t="n">
        <v>63.91</v>
      </c>
      <c r="M111" s="0" t="n">
        <v>6173.1712</v>
      </c>
      <c r="N111" s="0" t="n">
        <v>35.1288</v>
      </c>
      <c r="O111" s="0" t="n">
        <v>41.0877</v>
      </c>
      <c r="P111" s="0" t="n">
        <v>41.7938</v>
      </c>
      <c r="Q111" s="0" t="n">
        <v>7047.832</v>
      </c>
      <c r="R111" s="0" t="n">
        <v>33.05</v>
      </c>
      <c r="S111" s="0" t="n">
        <v>40.3359</v>
      </c>
      <c r="T111" s="0" t="n">
        <v>41.1217</v>
      </c>
      <c r="U111" s="0" t="n">
        <v>39690.49</v>
      </c>
      <c r="V111" s="0" t="n">
        <v>51.09</v>
      </c>
      <c r="X111" s="275" t="n">
        <f aca="false">B111-M111</f>
        <v>0</v>
      </c>
      <c r="Y111" s="275" t="n">
        <f aca="false">C111-N111</f>
        <v>0</v>
      </c>
      <c r="Z111" s="275" t="n">
        <f aca="false">D111-O111</f>
        <v>0</v>
      </c>
      <c r="AA111" s="275" t="n">
        <f aca="false">E111-P111</f>
        <v>0</v>
      </c>
      <c r="AB111" s="275" t="n">
        <f aca="false">F111-Q111</f>
        <v>0</v>
      </c>
      <c r="AC111" s="275" t="n">
        <f aca="false">G111-R111</f>
        <v>0</v>
      </c>
      <c r="AD111" s="275" t="n">
        <f aca="false">H111-S111</f>
        <v>0</v>
      </c>
      <c r="AE111" s="275" t="n">
        <f aca="false">I111-T111</f>
        <v>0</v>
      </c>
      <c r="AF111" s="275"/>
      <c r="AG111" s="275"/>
    </row>
    <row r="112" customFormat="false" ht="15.75" hidden="false" customHeight="false" outlineLevel="0" collapsed="false">
      <c r="A112" s="0" t="s">
        <v>197</v>
      </c>
      <c r="B112" s="0" t="n">
        <v>3382.3504</v>
      </c>
      <c r="C112" s="0" t="n">
        <v>32.5837</v>
      </c>
      <c r="D112" s="0" t="n">
        <v>40.0175</v>
      </c>
      <c r="E112" s="0" t="n">
        <v>40.879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4121.99</v>
      </c>
      <c r="K112" s="0" t="n">
        <v>62.94</v>
      </c>
      <c r="M112" s="0" t="n">
        <v>3382.3504</v>
      </c>
      <c r="N112" s="0" t="n">
        <v>32.5837</v>
      </c>
      <c r="O112" s="0" t="n">
        <v>40.0175</v>
      </c>
      <c r="P112" s="0" t="n">
        <v>40.8794</v>
      </c>
      <c r="Q112" s="0" t="n">
        <v>4525.672</v>
      </c>
      <c r="R112" s="0" t="n">
        <v>30.8293</v>
      </c>
      <c r="S112" s="0" t="n">
        <v>39.5752</v>
      </c>
      <c r="T112" s="0" t="n">
        <v>40.4993</v>
      </c>
      <c r="U112" s="0" t="n">
        <v>35684.95</v>
      </c>
      <c r="V112" s="0" t="n">
        <v>45.08</v>
      </c>
      <c r="X112" s="275" t="n">
        <f aca="false">B112-M112</f>
        <v>0</v>
      </c>
      <c r="Y112" s="275" t="n">
        <f aca="false">C112-N112</f>
        <v>0</v>
      </c>
      <c r="Z112" s="275" t="n">
        <f aca="false">D112-O112</f>
        <v>0</v>
      </c>
      <c r="AA112" s="275" t="n">
        <f aca="false">E112-P112</f>
        <v>0</v>
      </c>
      <c r="AB112" s="275" t="n">
        <f aca="false">F112-Q112</f>
        <v>0</v>
      </c>
      <c r="AC112" s="275" t="n">
        <f aca="false">G112-R112</f>
        <v>0</v>
      </c>
      <c r="AD112" s="275" t="n">
        <f aca="false">H112-S112</f>
        <v>0</v>
      </c>
      <c r="AE112" s="275" t="n">
        <f aca="false">I112-T112</f>
        <v>0</v>
      </c>
      <c r="AF112" s="275"/>
      <c r="AG112" s="275"/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073.16</v>
      </c>
      <c r="K113" s="0" t="n">
        <v>73.44</v>
      </c>
      <c r="M113" s="0" t="n">
        <v>6525.6672</v>
      </c>
      <c r="N113" s="0" t="n">
        <v>42.1471</v>
      </c>
      <c r="O113" s="0" t="n">
        <v>43.8315</v>
      </c>
      <c r="P113" s="0" t="n">
        <v>45.4776</v>
      </c>
      <c r="Q113" s="0" t="n">
        <v>2861.9456</v>
      </c>
      <c r="R113" s="0" t="n">
        <v>39.9909</v>
      </c>
      <c r="S113" s="0" t="n">
        <v>41.8618</v>
      </c>
      <c r="T113" s="0" t="n">
        <v>43.1083</v>
      </c>
      <c r="U113" s="0" t="n">
        <v>36034.7</v>
      </c>
      <c r="V113" s="0" t="n">
        <v>49.47</v>
      </c>
      <c r="X113" s="275" t="n">
        <f aca="false">B113-M113</f>
        <v>0</v>
      </c>
      <c r="Y113" s="275" t="n">
        <f aca="false">C113-N113</f>
        <v>0</v>
      </c>
      <c r="Z113" s="275" t="n">
        <f aca="false">D113-O113</f>
        <v>0</v>
      </c>
      <c r="AA113" s="275" t="n">
        <f aca="false">E113-P113</f>
        <v>0</v>
      </c>
      <c r="AB113" s="275" t="n">
        <f aca="false">F113-Q113</f>
        <v>0</v>
      </c>
      <c r="AC113" s="275" t="n">
        <f aca="false">G113-R113</f>
        <v>0</v>
      </c>
      <c r="AD113" s="275" t="n">
        <f aca="false">H113-S113</f>
        <v>0</v>
      </c>
      <c r="AE113" s="275" t="n">
        <f aca="false">I113-T113</f>
        <v>0</v>
      </c>
      <c r="AF113" s="275"/>
      <c r="AG113" s="275"/>
    </row>
    <row r="114" customFormat="false" ht="15.75" hidden="false" customHeight="false" outlineLevel="0" collapsed="false">
      <c r="A114" s="0" t="s">
        <v>199</v>
      </c>
      <c r="B114" s="0" t="n">
        <v>3147.872</v>
      </c>
      <c r="C114" s="0" t="n">
        <v>40.7707</v>
      </c>
      <c r="D114" s="0" t="n">
        <v>42.5015</v>
      </c>
      <c r="E114" s="0" t="n">
        <v>43.807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390.05</v>
      </c>
      <c r="K114" s="0" t="n">
        <v>52.59</v>
      </c>
      <c r="M114" s="0" t="n">
        <v>3147.872</v>
      </c>
      <c r="N114" s="0" t="n">
        <v>40.7707</v>
      </c>
      <c r="O114" s="0" t="n">
        <v>42.5015</v>
      </c>
      <c r="P114" s="0" t="n">
        <v>43.8078</v>
      </c>
      <c r="Q114" s="0" t="n">
        <v>1610.5288</v>
      </c>
      <c r="R114" s="0" t="n">
        <v>38.0684</v>
      </c>
      <c r="S114" s="0" t="n">
        <v>40.898</v>
      </c>
      <c r="T114" s="0" t="n">
        <v>42.0818</v>
      </c>
      <c r="U114" s="0" t="n">
        <v>30555.81</v>
      </c>
      <c r="V114" s="0" t="n">
        <v>42.24</v>
      </c>
      <c r="X114" s="275" t="n">
        <f aca="false">B114-M114</f>
        <v>0</v>
      </c>
      <c r="Y114" s="275" t="n">
        <f aca="false">C114-N114</f>
        <v>0</v>
      </c>
      <c r="Z114" s="275" t="n">
        <f aca="false">D114-O114</f>
        <v>0</v>
      </c>
      <c r="AA114" s="275" t="n">
        <f aca="false">E114-P114</f>
        <v>0</v>
      </c>
      <c r="AB114" s="275" t="n">
        <f aca="false">F114-Q114</f>
        <v>0</v>
      </c>
      <c r="AC114" s="275" t="n">
        <f aca="false">G114-R114</f>
        <v>0</v>
      </c>
      <c r="AD114" s="275" t="n">
        <f aca="false">H114-S114</f>
        <v>0</v>
      </c>
      <c r="AE114" s="275" t="n">
        <f aca="false">I114-T114</f>
        <v>0</v>
      </c>
      <c r="AF114" s="275"/>
      <c r="AG114" s="275"/>
    </row>
    <row r="115" customFormat="false" ht="15.75" hidden="false" customHeight="false" outlineLevel="0" collapsed="false">
      <c r="A115" s="0" t="s">
        <v>200</v>
      </c>
      <c r="B115" s="0" t="n">
        <v>1729.3056</v>
      </c>
      <c r="C115" s="0" t="n">
        <v>39.0171</v>
      </c>
      <c r="D115" s="0" t="n">
        <v>41.185</v>
      </c>
      <c r="E115" s="0" t="n">
        <v>42.343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114.38</v>
      </c>
      <c r="K115" s="0" t="n">
        <v>44.31</v>
      </c>
      <c r="M115" s="0" t="n">
        <v>1729.3056</v>
      </c>
      <c r="N115" s="0" t="n">
        <v>39.0171</v>
      </c>
      <c r="O115" s="0" t="n">
        <v>41.185</v>
      </c>
      <c r="P115" s="0" t="n">
        <v>42.3431</v>
      </c>
      <c r="Q115" s="0" t="n">
        <v>897.252</v>
      </c>
      <c r="R115" s="0" t="n">
        <v>35.948</v>
      </c>
      <c r="S115" s="0" t="n">
        <v>39.935</v>
      </c>
      <c r="T115" s="0" t="n">
        <v>41.1898</v>
      </c>
      <c r="U115" s="0" t="n">
        <v>26823.73</v>
      </c>
      <c r="V115" s="0" t="n">
        <v>37.45</v>
      </c>
      <c r="X115" s="275" t="n">
        <f aca="false">B115-M115</f>
        <v>0</v>
      </c>
      <c r="Y115" s="275" t="n">
        <f aca="false">C115-N115</f>
        <v>0</v>
      </c>
      <c r="Z115" s="275" t="n">
        <f aca="false">D115-O115</f>
        <v>0</v>
      </c>
      <c r="AA115" s="275" t="n">
        <f aca="false">E115-P115</f>
        <v>0</v>
      </c>
      <c r="AB115" s="275" t="n">
        <f aca="false">F115-Q115</f>
        <v>0</v>
      </c>
      <c r="AC115" s="275" t="n">
        <f aca="false">G115-R115</f>
        <v>0</v>
      </c>
      <c r="AD115" s="275" t="n">
        <f aca="false">H115-S115</f>
        <v>0</v>
      </c>
      <c r="AE115" s="275" t="n">
        <f aca="false">I115-T115</f>
        <v>0</v>
      </c>
      <c r="AF115" s="275"/>
      <c r="AG115" s="275"/>
    </row>
    <row r="116" customFormat="false" ht="15.75" hidden="false" customHeight="false" outlineLevel="0" collapsed="false">
      <c r="A116" s="0" t="s">
        <v>201</v>
      </c>
      <c r="B116" s="0" t="n">
        <v>945.9232</v>
      </c>
      <c r="C116" s="0" t="n">
        <v>36.9327</v>
      </c>
      <c r="D116" s="0" t="n">
        <v>40.1568</v>
      </c>
      <c r="E116" s="0" t="n">
        <v>41.3541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0474.52</v>
      </c>
      <c r="K116" s="0" t="n">
        <v>41.19</v>
      </c>
      <c r="M116" s="0" t="n">
        <v>945.9232</v>
      </c>
      <c r="N116" s="0" t="n">
        <v>36.9327</v>
      </c>
      <c r="O116" s="0" t="n">
        <v>40.1568</v>
      </c>
      <c r="P116" s="0" t="n">
        <v>41.3541</v>
      </c>
      <c r="Q116" s="0" t="n">
        <v>512.4608</v>
      </c>
      <c r="R116" s="0" t="n">
        <v>33.8984</v>
      </c>
      <c r="S116" s="0" t="n">
        <v>39.4034</v>
      </c>
      <c r="T116" s="0" t="n">
        <v>40.7404</v>
      </c>
      <c r="U116" s="0" t="n">
        <v>23755.43</v>
      </c>
      <c r="V116" s="0" t="n">
        <v>33.3</v>
      </c>
      <c r="X116" s="275" t="n">
        <f aca="false">B116-M116</f>
        <v>0</v>
      </c>
      <c r="Y116" s="275" t="n">
        <f aca="false">C116-N116</f>
        <v>0</v>
      </c>
      <c r="Z116" s="275" t="n">
        <f aca="false">D116-O116</f>
        <v>0</v>
      </c>
      <c r="AA116" s="275" t="n">
        <f aca="false">E116-P116</f>
        <v>0</v>
      </c>
      <c r="AB116" s="275" t="n">
        <f aca="false">F116-Q116</f>
        <v>0</v>
      </c>
      <c r="AC116" s="275" t="n">
        <f aca="false">G116-R116</f>
        <v>0</v>
      </c>
      <c r="AD116" s="275" t="n">
        <f aca="false">H116-S116</f>
        <v>0</v>
      </c>
      <c r="AE116" s="275" t="n">
        <f aca="false">I116-T116</f>
        <v>0</v>
      </c>
      <c r="AF116" s="275"/>
      <c r="AG116" s="275"/>
    </row>
    <row r="117" customFormat="false" ht="15.75" hidden="false" customHeight="false" outlineLevel="0" collapsed="false">
      <c r="A117" s="0" t="s">
        <v>202</v>
      </c>
      <c r="B117" s="0" t="n">
        <v>3519.0472</v>
      </c>
      <c r="C117" s="0" t="n">
        <v>41.4445</v>
      </c>
      <c r="D117" s="0" t="n">
        <v>43.1243</v>
      </c>
      <c r="E117" s="0" t="n">
        <v>44.535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3787.3</v>
      </c>
      <c r="K117" s="0" t="n">
        <v>59.51</v>
      </c>
      <c r="M117" s="0" t="n">
        <v>3519.0472</v>
      </c>
      <c r="N117" s="0" t="n">
        <v>41.4445</v>
      </c>
      <c r="O117" s="0" t="n">
        <v>43.1243</v>
      </c>
      <c r="P117" s="0" t="n">
        <v>44.5351</v>
      </c>
      <c r="Q117" s="0" t="n">
        <v>2861.9456</v>
      </c>
      <c r="R117" s="0" t="n">
        <v>39.9909</v>
      </c>
      <c r="S117" s="0" t="n">
        <v>41.8618</v>
      </c>
      <c r="T117" s="0" t="n">
        <v>43.1083</v>
      </c>
      <c r="U117" s="0" t="n">
        <v>34187.71</v>
      </c>
      <c r="V117" s="0" t="n">
        <v>45.37</v>
      </c>
      <c r="X117" s="275" t="n">
        <f aca="false">B117-M117</f>
        <v>0</v>
      </c>
      <c r="Y117" s="275" t="n">
        <f aca="false">C117-N117</f>
        <v>0</v>
      </c>
      <c r="Z117" s="275" t="n">
        <f aca="false">D117-O117</f>
        <v>0</v>
      </c>
      <c r="AA117" s="275" t="n">
        <f aca="false">E117-P117</f>
        <v>0</v>
      </c>
      <c r="AB117" s="275" t="n">
        <f aca="false">F117-Q117</f>
        <v>0</v>
      </c>
      <c r="AC117" s="275" t="n">
        <f aca="false">G117-R117</f>
        <v>0</v>
      </c>
      <c r="AD117" s="275" t="n">
        <f aca="false">H117-S117</f>
        <v>0</v>
      </c>
      <c r="AE117" s="275" t="n">
        <f aca="false">I117-T117</f>
        <v>0</v>
      </c>
      <c r="AF117" s="275"/>
      <c r="AG117" s="275"/>
    </row>
    <row r="118" customFormat="false" ht="15.75" hidden="false" customHeight="false" outlineLevel="0" collapsed="false">
      <c r="A118" s="0" t="s">
        <v>203</v>
      </c>
      <c r="B118" s="0" t="n">
        <v>1728.4224</v>
      </c>
      <c r="C118" s="0" t="n">
        <v>39.8118</v>
      </c>
      <c r="D118" s="0" t="n">
        <v>41.7042</v>
      </c>
      <c r="E118" s="0" t="n">
        <v>42.89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450.8</v>
      </c>
      <c r="K118" s="0" t="n">
        <v>52.46</v>
      </c>
      <c r="M118" s="0" t="n">
        <v>1728.4224</v>
      </c>
      <c r="N118" s="0" t="n">
        <v>39.8118</v>
      </c>
      <c r="O118" s="0" t="n">
        <v>41.7042</v>
      </c>
      <c r="P118" s="0" t="n">
        <v>42.893</v>
      </c>
      <c r="Q118" s="0" t="n">
        <v>1610.5288</v>
      </c>
      <c r="R118" s="0" t="n">
        <v>38.0684</v>
      </c>
      <c r="S118" s="0" t="n">
        <v>40.898</v>
      </c>
      <c r="T118" s="0" t="n">
        <v>42.0818</v>
      </c>
      <c r="U118" s="0" t="n">
        <v>29446.09</v>
      </c>
      <c r="V118" s="0" t="n">
        <v>39.43</v>
      </c>
      <c r="X118" s="275" t="n">
        <f aca="false">B118-M118</f>
        <v>0</v>
      </c>
      <c r="Y118" s="275" t="n">
        <f aca="false">C118-N118</f>
        <v>0</v>
      </c>
      <c r="Z118" s="275" t="n">
        <f aca="false">D118-O118</f>
        <v>0</v>
      </c>
      <c r="AA118" s="275" t="n">
        <f aca="false">E118-P118</f>
        <v>0</v>
      </c>
      <c r="AB118" s="275" t="n">
        <f aca="false">F118-Q118</f>
        <v>0</v>
      </c>
      <c r="AC118" s="275" t="n">
        <f aca="false">G118-R118</f>
        <v>0</v>
      </c>
      <c r="AD118" s="275" t="n">
        <f aca="false">H118-S118</f>
        <v>0</v>
      </c>
      <c r="AE118" s="275" t="n">
        <f aca="false">I118-T118</f>
        <v>0</v>
      </c>
      <c r="AF118" s="275"/>
      <c r="AG118" s="275"/>
    </row>
    <row r="119" customFormat="false" ht="15.75" hidden="false" customHeight="false" outlineLevel="0" collapsed="false">
      <c r="A119" s="0" t="s">
        <v>204</v>
      </c>
      <c r="B119" s="0" t="n">
        <v>1003.4672</v>
      </c>
      <c r="C119" s="0" t="n">
        <v>37.8822</v>
      </c>
      <c r="D119" s="0" t="n">
        <v>40.7132</v>
      </c>
      <c r="E119" s="0" t="n">
        <v>41.883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903.84</v>
      </c>
      <c r="K119" s="0" t="n">
        <v>48.76</v>
      </c>
      <c r="M119" s="0" t="n">
        <v>1003.4672</v>
      </c>
      <c r="N119" s="0" t="n">
        <v>37.8822</v>
      </c>
      <c r="O119" s="0" t="n">
        <v>40.7132</v>
      </c>
      <c r="P119" s="0" t="n">
        <v>41.8835</v>
      </c>
      <c r="Q119" s="0" t="n">
        <v>897.252</v>
      </c>
      <c r="R119" s="0" t="n">
        <v>35.948</v>
      </c>
      <c r="S119" s="0" t="n">
        <v>39.935</v>
      </c>
      <c r="T119" s="0" t="n">
        <v>41.1898</v>
      </c>
      <c r="U119" s="0" t="n">
        <v>25838.1</v>
      </c>
      <c r="V119" s="0" t="n">
        <v>35.25</v>
      </c>
      <c r="X119" s="275" t="n">
        <f aca="false">B119-M119</f>
        <v>0</v>
      </c>
      <c r="Y119" s="275" t="n">
        <f aca="false">C119-N119</f>
        <v>0</v>
      </c>
      <c r="Z119" s="275" t="n">
        <f aca="false">D119-O119</f>
        <v>0</v>
      </c>
      <c r="AA119" s="275" t="n">
        <f aca="false">E119-P119</f>
        <v>0</v>
      </c>
      <c r="AB119" s="275" t="n">
        <f aca="false">F119-Q119</f>
        <v>0</v>
      </c>
      <c r="AC119" s="275" t="n">
        <f aca="false">G119-R119</f>
        <v>0</v>
      </c>
      <c r="AD119" s="275" t="n">
        <f aca="false">H119-S119</f>
        <v>0</v>
      </c>
      <c r="AE119" s="275" t="n">
        <f aca="false">I119-T119</f>
        <v>0</v>
      </c>
      <c r="AF119" s="275"/>
      <c r="AG119" s="275"/>
    </row>
    <row r="120" customFormat="false" ht="15.75" hidden="false" customHeight="false" outlineLevel="0" collapsed="false">
      <c r="A120" s="0" t="s">
        <v>205</v>
      </c>
      <c r="B120" s="0" t="n">
        <v>532.8552</v>
      </c>
      <c r="C120" s="0" t="n">
        <v>35.7244</v>
      </c>
      <c r="D120" s="0" t="n">
        <v>39.8035</v>
      </c>
      <c r="E120" s="0" t="n">
        <v>41.0552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179.78</v>
      </c>
      <c r="K120" s="0" t="n">
        <v>40.24</v>
      </c>
      <c r="M120" s="0" t="n">
        <v>532.8552</v>
      </c>
      <c r="N120" s="0" t="n">
        <v>35.7244</v>
      </c>
      <c r="O120" s="0" t="n">
        <v>39.8035</v>
      </c>
      <c r="P120" s="0" t="n">
        <v>41.0552</v>
      </c>
      <c r="Q120" s="0" t="n">
        <v>512.4608</v>
      </c>
      <c r="R120" s="0" t="n">
        <v>33.8984</v>
      </c>
      <c r="S120" s="0" t="n">
        <v>39.4034</v>
      </c>
      <c r="T120" s="0" t="n">
        <v>40.7404</v>
      </c>
      <c r="U120" s="0" t="n">
        <v>22947.35</v>
      </c>
      <c r="V120" s="0" t="n">
        <v>31.35</v>
      </c>
      <c r="X120" s="275" t="n">
        <f aca="false">B120-M120</f>
        <v>0</v>
      </c>
      <c r="Y120" s="275" t="n">
        <f aca="false">C120-N120</f>
        <v>0</v>
      </c>
      <c r="Z120" s="275" t="n">
        <f aca="false">D120-O120</f>
        <v>0</v>
      </c>
      <c r="AA120" s="275" t="n">
        <f aca="false">E120-P120</f>
        <v>0</v>
      </c>
      <c r="AB120" s="275" t="n">
        <f aca="false">F120-Q120</f>
        <v>0</v>
      </c>
      <c r="AC120" s="275" t="n">
        <f aca="false">G120-R120</f>
        <v>0</v>
      </c>
      <c r="AD120" s="275" t="n">
        <f aca="false">H120-S120</f>
        <v>0</v>
      </c>
      <c r="AE120" s="275" t="n">
        <f aca="false">I120-T120</f>
        <v>0</v>
      </c>
      <c r="AF120" s="275"/>
      <c r="AG120" s="275"/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563.92</v>
      </c>
      <c r="K121" s="0" t="n">
        <v>80.77</v>
      </c>
      <c r="M121" s="0" t="n">
        <v>11586.9648</v>
      </c>
      <c r="N121" s="0" t="n">
        <v>40.893</v>
      </c>
      <c r="O121" s="0" t="n">
        <v>42.6781</v>
      </c>
      <c r="P121" s="0" t="n">
        <v>43.9503</v>
      </c>
      <c r="Q121" s="0" t="n">
        <v>3898.7968</v>
      </c>
      <c r="R121" s="0" t="n">
        <v>37.5103</v>
      </c>
      <c r="S121" s="0" t="n">
        <v>40.1475</v>
      </c>
      <c r="T121" s="0" t="n">
        <v>41.1474</v>
      </c>
      <c r="U121" s="0" t="n">
        <v>32449.59</v>
      </c>
      <c r="V121" s="0" t="n">
        <v>52.78</v>
      </c>
      <c r="X121" s="275" t="n">
        <f aca="false">B121-M121</f>
        <v>0</v>
      </c>
      <c r="Y121" s="275" t="n">
        <f aca="false">C121-N121</f>
        <v>0</v>
      </c>
      <c r="Z121" s="275" t="n">
        <f aca="false">D121-O121</f>
        <v>0</v>
      </c>
      <c r="AA121" s="275" t="n">
        <f aca="false">E121-P121</f>
        <v>0</v>
      </c>
      <c r="AB121" s="275" t="n">
        <f aca="false">F121-Q121</f>
        <v>0</v>
      </c>
      <c r="AC121" s="275" t="n">
        <f aca="false">G121-R121</f>
        <v>0</v>
      </c>
      <c r="AD121" s="275" t="n">
        <f aca="false">H121-S121</f>
        <v>0</v>
      </c>
      <c r="AE121" s="275" t="n">
        <f aca="false">I121-T121</f>
        <v>0</v>
      </c>
      <c r="AF121" s="275"/>
      <c r="AG121" s="275"/>
    </row>
    <row r="122" customFormat="false" ht="15.75" hidden="false" customHeight="false" outlineLevel="0" collapsed="false">
      <c r="A122" s="0" t="s">
        <v>207</v>
      </c>
      <c r="B122" s="0" t="n">
        <v>5124.5808</v>
      </c>
      <c r="C122" s="0" t="n">
        <v>38.6714</v>
      </c>
      <c r="D122" s="0" t="n">
        <v>40.9992</v>
      </c>
      <c r="E122" s="0" t="n">
        <v>42.022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0894.28</v>
      </c>
      <c r="K122" s="0" t="n">
        <v>47.27</v>
      </c>
      <c r="M122" s="0" t="n">
        <v>5124.5808</v>
      </c>
      <c r="N122" s="0" t="n">
        <v>38.6714</v>
      </c>
      <c r="O122" s="0" t="n">
        <v>40.9992</v>
      </c>
      <c r="P122" s="0" t="n">
        <v>42.0229</v>
      </c>
      <c r="Q122" s="0" t="n">
        <v>1940.6392</v>
      </c>
      <c r="R122" s="0" t="n">
        <v>35.2691</v>
      </c>
      <c r="S122" s="0" t="n">
        <v>38.906</v>
      </c>
      <c r="T122" s="0" t="n">
        <v>40.0258</v>
      </c>
      <c r="U122" s="0" t="n">
        <v>26379.37</v>
      </c>
      <c r="V122" s="0" t="n">
        <v>42.06</v>
      </c>
      <c r="X122" s="275" t="n">
        <f aca="false">B122-M122</f>
        <v>0</v>
      </c>
      <c r="Y122" s="275" t="n">
        <f aca="false">C122-N122</f>
        <v>0</v>
      </c>
      <c r="Z122" s="275" t="n">
        <f aca="false">D122-O122</f>
        <v>0</v>
      </c>
      <c r="AA122" s="275" t="n">
        <f aca="false">E122-P122</f>
        <v>0</v>
      </c>
      <c r="AB122" s="275" t="n">
        <f aca="false">F122-Q122</f>
        <v>0</v>
      </c>
      <c r="AC122" s="275" t="n">
        <f aca="false">G122-R122</f>
        <v>0</v>
      </c>
      <c r="AD122" s="275" t="n">
        <f aca="false">H122-S122</f>
        <v>0</v>
      </c>
      <c r="AE122" s="275" t="n">
        <f aca="false">I122-T122</f>
        <v>0</v>
      </c>
      <c r="AF122" s="275"/>
      <c r="AG122" s="275"/>
    </row>
    <row r="123" customFormat="false" ht="15.75" hidden="false" customHeight="false" outlineLevel="0" collapsed="false">
      <c r="A123" s="0" t="s">
        <v>208</v>
      </c>
      <c r="B123" s="0" t="n">
        <v>2446.5824</v>
      </c>
      <c r="C123" s="0" t="n">
        <v>36.3793</v>
      </c>
      <c r="D123" s="0" t="n">
        <v>39.3137</v>
      </c>
      <c r="E123" s="0" t="n">
        <v>40.334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1143.4</v>
      </c>
      <c r="K123" s="0" t="n">
        <v>50.16</v>
      </c>
      <c r="M123" s="0" t="n">
        <v>2446.5824</v>
      </c>
      <c r="N123" s="0" t="n">
        <v>36.3793</v>
      </c>
      <c r="O123" s="0" t="n">
        <v>39.3137</v>
      </c>
      <c r="P123" s="0" t="n">
        <v>40.3347</v>
      </c>
      <c r="Q123" s="0" t="n">
        <v>975.48</v>
      </c>
      <c r="R123" s="0" t="n">
        <v>33.104</v>
      </c>
      <c r="S123" s="0" t="n">
        <v>37.6667</v>
      </c>
      <c r="T123" s="0" t="n">
        <v>39.0367</v>
      </c>
      <c r="U123" s="0" t="n">
        <v>22639.22</v>
      </c>
      <c r="V123" s="0" t="n">
        <v>35.47</v>
      </c>
      <c r="X123" s="275" t="n">
        <f aca="false">B123-M123</f>
        <v>0</v>
      </c>
      <c r="Y123" s="275" t="n">
        <f aca="false">C123-N123</f>
        <v>0</v>
      </c>
      <c r="Z123" s="275" t="n">
        <f aca="false">D123-O123</f>
        <v>0</v>
      </c>
      <c r="AA123" s="275" t="n">
        <f aca="false">E123-P123</f>
        <v>0</v>
      </c>
      <c r="AB123" s="275" t="n">
        <f aca="false">F123-Q123</f>
        <v>0</v>
      </c>
      <c r="AC123" s="275" t="n">
        <f aca="false">G123-R123</f>
        <v>0</v>
      </c>
      <c r="AD123" s="275" t="n">
        <f aca="false">H123-S123</f>
        <v>0</v>
      </c>
      <c r="AE123" s="275" t="n">
        <f aca="false">I123-T123</f>
        <v>0</v>
      </c>
      <c r="AF123" s="275"/>
      <c r="AG123" s="275"/>
    </row>
    <row r="124" customFormat="false" ht="15.75" hidden="false" customHeight="false" outlineLevel="0" collapsed="false">
      <c r="A124" s="0" t="s">
        <v>209</v>
      </c>
      <c r="B124" s="0" t="n">
        <v>1209.8232</v>
      </c>
      <c r="C124" s="0" t="n">
        <v>34.1608</v>
      </c>
      <c r="D124" s="0" t="n">
        <v>38.07</v>
      </c>
      <c r="E124" s="0" t="n">
        <v>39.333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315.74</v>
      </c>
      <c r="K124" s="0" t="n">
        <v>44.69</v>
      </c>
      <c r="M124" s="0" t="n">
        <v>1209.8232</v>
      </c>
      <c r="N124" s="0" t="n">
        <v>34.1608</v>
      </c>
      <c r="O124" s="0" t="n">
        <v>38.07</v>
      </c>
      <c r="P124" s="0" t="n">
        <v>39.3337</v>
      </c>
      <c r="Q124" s="0" t="n">
        <v>499.9592</v>
      </c>
      <c r="R124" s="0" t="n">
        <v>31.0862</v>
      </c>
      <c r="S124" s="0" t="n">
        <v>36.931</v>
      </c>
      <c r="T124" s="0" t="n">
        <v>38.5931</v>
      </c>
      <c r="U124" s="0" t="n">
        <v>20215.26</v>
      </c>
      <c r="V124" s="0" t="n">
        <v>31.42</v>
      </c>
      <c r="X124" s="275" t="n">
        <f aca="false">B124-M124</f>
        <v>0</v>
      </c>
      <c r="Y124" s="275" t="n">
        <f aca="false">C124-N124</f>
        <v>0</v>
      </c>
      <c r="Z124" s="275" t="n">
        <f aca="false">D124-O124</f>
        <v>0</v>
      </c>
      <c r="AA124" s="275" t="n">
        <f aca="false">E124-P124</f>
        <v>0</v>
      </c>
      <c r="AB124" s="275" t="n">
        <f aca="false">F124-Q124</f>
        <v>0</v>
      </c>
      <c r="AC124" s="275" t="n">
        <f aca="false">G124-R124</f>
        <v>0</v>
      </c>
      <c r="AD124" s="275" t="n">
        <f aca="false">H124-S124</f>
        <v>0</v>
      </c>
      <c r="AE124" s="275" t="n">
        <f aca="false">I124-T124</f>
        <v>0</v>
      </c>
      <c r="AF124" s="275"/>
      <c r="AG124" s="275"/>
    </row>
    <row r="125" customFormat="false" ht="15.75" hidden="false" customHeight="false" outlineLevel="0" collapsed="false">
      <c r="A125" s="0" t="s">
        <v>210</v>
      </c>
      <c r="B125" s="0" t="n">
        <v>6796.92</v>
      </c>
      <c r="C125" s="0" t="n">
        <v>39.7822</v>
      </c>
      <c r="D125" s="0" t="n">
        <v>41.8042</v>
      </c>
      <c r="E125" s="0" t="n">
        <v>42.898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5832</v>
      </c>
      <c r="K125" s="0" t="n">
        <v>69.62</v>
      </c>
      <c r="M125" s="0" t="n">
        <v>6796.92</v>
      </c>
      <c r="N125" s="0" t="n">
        <v>39.7822</v>
      </c>
      <c r="O125" s="0" t="n">
        <v>41.8042</v>
      </c>
      <c r="P125" s="0" t="n">
        <v>42.8987</v>
      </c>
      <c r="Q125" s="0" t="n">
        <v>3898.7968</v>
      </c>
      <c r="R125" s="0" t="n">
        <v>37.5103</v>
      </c>
      <c r="S125" s="0" t="n">
        <v>40.1475</v>
      </c>
      <c r="T125" s="0" t="n">
        <v>41.1474</v>
      </c>
      <c r="U125" s="0" t="n">
        <v>30168.54</v>
      </c>
      <c r="V125" s="0" t="n">
        <v>47.67</v>
      </c>
      <c r="X125" s="275" t="n">
        <f aca="false">B125-M125</f>
        <v>0</v>
      </c>
      <c r="Y125" s="275" t="n">
        <f aca="false">C125-N125</f>
        <v>0</v>
      </c>
      <c r="Z125" s="275" t="n">
        <f aca="false">D125-O125</f>
        <v>0</v>
      </c>
      <c r="AA125" s="275" t="n">
        <f aca="false">E125-P125</f>
        <v>0</v>
      </c>
      <c r="AB125" s="275" t="n">
        <f aca="false">F125-Q125</f>
        <v>0</v>
      </c>
      <c r="AC125" s="275" t="n">
        <f aca="false">G125-R125</f>
        <v>0</v>
      </c>
      <c r="AD125" s="275" t="n">
        <f aca="false">H125-S125</f>
        <v>0</v>
      </c>
      <c r="AE125" s="275" t="n">
        <f aca="false">I125-T125</f>
        <v>0</v>
      </c>
      <c r="AF125" s="275"/>
      <c r="AG125" s="275"/>
    </row>
    <row r="126" customFormat="false" ht="15.75" hidden="false" customHeight="false" outlineLevel="0" collapsed="false">
      <c r="A126" s="0" t="s">
        <v>211</v>
      </c>
      <c r="B126" s="0" t="n">
        <v>3010.968</v>
      </c>
      <c r="C126" s="0" t="n">
        <v>37.4592</v>
      </c>
      <c r="D126" s="0" t="n">
        <v>40.0343</v>
      </c>
      <c r="E126" s="0" t="n">
        <v>41.017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1621.42</v>
      </c>
      <c r="K126" s="0" t="n">
        <v>49.27</v>
      </c>
      <c r="M126" s="0" t="n">
        <v>3010.968</v>
      </c>
      <c r="N126" s="0" t="n">
        <v>37.4592</v>
      </c>
      <c r="O126" s="0" t="n">
        <v>40.0343</v>
      </c>
      <c r="P126" s="0" t="n">
        <v>41.0178</v>
      </c>
      <c r="Q126" s="0" t="n">
        <v>1940.6392</v>
      </c>
      <c r="R126" s="0" t="n">
        <v>35.2691</v>
      </c>
      <c r="S126" s="0" t="n">
        <v>38.906</v>
      </c>
      <c r="T126" s="0" t="n">
        <v>40.0258</v>
      </c>
      <c r="U126" s="0" t="n">
        <v>24920.45</v>
      </c>
      <c r="V126" s="0" t="n">
        <v>38.87</v>
      </c>
      <c r="X126" s="275" t="n">
        <f aca="false">B126-M126</f>
        <v>0</v>
      </c>
      <c r="Y126" s="275" t="n">
        <f aca="false">C126-N126</f>
        <v>0</v>
      </c>
      <c r="Z126" s="275" t="n">
        <f aca="false">D126-O126</f>
        <v>0</v>
      </c>
      <c r="AA126" s="275" t="n">
        <f aca="false">E126-P126</f>
        <v>0</v>
      </c>
      <c r="AB126" s="275" t="n">
        <f aca="false">F126-Q126</f>
        <v>0</v>
      </c>
      <c r="AC126" s="275" t="n">
        <f aca="false">G126-R126</f>
        <v>0</v>
      </c>
      <c r="AD126" s="275" t="n">
        <f aca="false">H126-S126</f>
        <v>0</v>
      </c>
      <c r="AE126" s="275" t="n">
        <f aca="false">I126-T126</f>
        <v>0</v>
      </c>
      <c r="AF126" s="275"/>
      <c r="AG126" s="275"/>
    </row>
    <row r="127" customFormat="false" ht="15.75" hidden="false" customHeight="false" outlineLevel="0" collapsed="false">
      <c r="A127" s="0" t="s">
        <v>212</v>
      </c>
      <c r="B127" s="0" t="n">
        <v>1493.2904</v>
      </c>
      <c r="C127" s="0" t="n">
        <v>35.2174</v>
      </c>
      <c r="D127" s="0" t="n">
        <v>38.8192</v>
      </c>
      <c r="E127" s="0" t="n">
        <v>39.90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020.62</v>
      </c>
      <c r="K127" s="0" t="n">
        <v>55.84</v>
      </c>
      <c r="M127" s="0" t="n">
        <v>1493.2904</v>
      </c>
      <c r="N127" s="0" t="n">
        <v>35.2174</v>
      </c>
      <c r="O127" s="0" t="n">
        <v>38.8192</v>
      </c>
      <c r="P127" s="0" t="n">
        <v>39.9089</v>
      </c>
      <c r="Q127" s="0" t="n">
        <v>975.48</v>
      </c>
      <c r="R127" s="0" t="n">
        <v>33.104</v>
      </c>
      <c r="S127" s="0" t="n">
        <v>37.6667</v>
      </c>
      <c r="T127" s="0" t="n">
        <v>39.0367</v>
      </c>
      <c r="U127" s="0" t="n">
        <v>21785.02</v>
      </c>
      <c r="V127" s="0" t="n">
        <v>33.69</v>
      </c>
      <c r="X127" s="275" t="n">
        <f aca="false">B127-M127</f>
        <v>0</v>
      </c>
      <c r="Y127" s="275" t="n">
        <f aca="false">C127-N127</f>
        <v>0</v>
      </c>
      <c r="Z127" s="275" t="n">
        <f aca="false">D127-O127</f>
        <v>0</v>
      </c>
      <c r="AA127" s="275" t="n">
        <f aca="false">E127-P127</f>
        <v>0</v>
      </c>
      <c r="AB127" s="275" t="n">
        <f aca="false">F127-Q127</f>
        <v>0</v>
      </c>
      <c r="AC127" s="275" t="n">
        <f aca="false">G127-R127</f>
        <v>0</v>
      </c>
      <c r="AD127" s="275" t="n">
        <f aca="false">H127-S127</f>
        <v>0</v>
      </c>
      <c r="AE127" s="275" t="n">
        <f aca="false">I127-T127</f>
        <v>0</v>
      </c>
      <c r="AF127" s="275"/>
      <c r="AG127" s="275"/>
    </row>
    <row r="128" customFormat="false" ht="15.75" hidden="false" customHeight="false" outlineLevel="0" collapsed="false">
      <c r="A128" s="0" t="s">
        <v>213</v>
      </c>
      <c r="B128" s="0" t="n">
        <v>730.1816</v>
      </c>
      <c r="C128" s="0" t="n">
        <v>33.0419</v>
      </c>
      <c r="D128" s="0" t="n">
        <v>37.5709</v>
      </c>
      <c r="E128" s="0" t="n">
        <v>38.972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071.23</v>
      </c>
      <c r="K128" s="0" t="n">
        <v>40.11</v>
      </c>
      <c r="M128" s="0" t="n">
        <v>730.1816</v>
      </c>
      <c r="N128" s="0" t="n">
        <v>33.0419</v>
      </c>
      <c r="O128" s="0" t="n">
        <v>37.5709</v>
      </c>
      <c r="P128" s="0" t="n">
        <v>38.9725</v>
      </c>
      <c r="Q128" s="0" t="n">
        <v>499.9592</v>
      </c>
      <c r="R128" s="0" t="n">
        <v>31.0862</v>
      </c>
      <c r="S128" s="0" t="n">
        <v>36.931</v>
      </c>
      <c r="T128" s="0" t="n">
        <v>38.5931</v>
      </c>
      <c r="U128" s="0" t="n">
        <v>19654.63</v>
      </c>
      <c r="V128" s="0" t="n">
        <v>30.14</v>
      </c>
      <c r="X128" s="275" t="n">
        <f aca="false">B128-M128</f>
        <v>0</v>
      </c>
      <c r="Y128" s="275" t="n">
        <f aca="false">C128-N128</f>
        <v>0</v>
      </c>
      <c r="Z128" s="275" t="n">
        <f aca="false">D128-O128</f>
        <v>0</v>
      </c>
      <c r="AA128" s="275" t="n">
        <f aca="false">E128-P128</f>
        <v>0</v>
      </c>
      <c r="AB128" s="275" t="n">
        <f aca="false">F128-Q128</f>
        <v>0</v>
      </c>
      <c r="AC128" s="275" t="n">
        <f aca="false">G128-R128</f>
        <v>0</v>
      </c>
      <c r="AD128" s="275" t="n">
        <f aca="false">H128-S128</f>
        <v>0</v>
      </c>
      <c r="AE128" s="275" t="n">
        <f aca="false">I128-T128</f>
        <v>0</v>
      </c>
      <c r="AF128" s="275"/>
      <c r="AG128" s="275"/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5172.71</v>
      </c>
      <c r="K129" s="0" t="n">
        <v>152.15</v>
      </c>
      <c r="M129" s="0" t="n">
        <v>42451.6296</v>
      </c>
      <c r="N129" s="0" t="n">
        <v>39.6733</v>
      </c>
      <c r="O129" s="0" t="n">
        <v>40.8827</v>
      </c>
      <c r="P129" s="0" t="n">
        <v>43.6473</v>
      </c>
      <c r="Q129" s="0" t="n">
        <v>7343.4064</v>
      </c>
      <c r="R129" s="0" t="n">
        <v>37.0158</v>
      </c>
      <c r="S129" s="0" t="n">
        <v>39.0538</v>
      </c>
      <c r="T129" s="0" t="n">
        <v>41.7567</v>
      </c>
      <c r="U129" s="0" t="n">
        <v>74482.5</v>
      </c>
      <c r="V129" s="0" t="n">
        <v>111.16</v>
      </c>
      <c r="X129" s="275" t="n">
        <f aca="false">B129-M129</f>
        <v>0</v>
      </c>
      <c r="Y129" s="275" t="n">
        <f aca="false">C129-N129</f>
        <v>0</v>
      </c>
      <c r="Z129" s="275" t="n">
        <f aca="false">D129-O129</f>
        <v>0</v>
      </c>
      <c r="AA129" s="275" t="n">
        <f aca="false">E129-P129</f>
        <v>0</v>
      </c>
      <c r="AB129" s="275" t="n">
        <f aca="false">F129-Q129</f>
        <v>0</v>
      </c>
      <c r="AC129" s="275" t="n">
        <f aca="false">G129-R129</f>
        <v>0</v>
      </c>
      <c r="AD129" s="275" t="n">
        <f aca="false">H129-S129</f>
        <v>0</v>
      </c>
      <c r="AE129" s="275" t="n">
        <f aca="false">I129-T129</f>
        <v>0</v>
      </c>
      <c r="AF129" s="275"/>
      <c r="AG129" s="275"/>
    </row>
    <row r="130" customFormat="false" ht="15.75" hidden="false" customHeight="false" outlineLevel="0" collapsed="false">
      <c r="A130" s="0" t="s">
        <v>215</v>
      </c>
      <c r="B130" s="0" t="n">
        <v>10760.7176</v>
      </c>
      <c r="C130" s="0" t="n">
        <v>37.7568</v>
      </c>
      <c r="D130" s="0" t="n">
        <v>39.4722</v>
      </c>
      <c r="E130" s="0" t="n">
        <v>42.427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693.75</v>
      </c>
      <c r="K130" s="0" t="n">
        <v>105.11</v>
      </c>
      <c r="M130" s="0" t="n">
        <v>10760.7176</v>
      </c>
      <c r="N130" s="0" t="n">
        <v>37.7568</v>
      </c>
      <c r="O130" s="0" t="n">
        <v>39.4722</v>
      </c>
      <c r="P130" s="0" t="n">
        <v>42.4274</v>
      </c>
      <c r="Q130" s="0" t="n">
        <v>3639.492</v>
      </c>
      <c r="R130" s="0" t="n">
        <v>35.3868</v>
      </c>
      <c r="S130" s="0" t="n">
        <v>38.3919</v>
      </c>
      <c r="T130" s="0" t="n">
        <v>40.5509</v>
      </c>
      <c r="U130" s="0" t="n">
        <v>55813.9</v>
      </c>
      <c r="V130" s="0" t="n">
        <v>77.59</v>
      </c>
      <c r="X130" s="275" t="n">
        <f aca="false">B130-M130</f>
        <v>0</v>
      </c>
      <c r="Y130" s="275" t="n">
        <f aca="false">C130-N130</f>
        <v>0</v>
      </c>
      <c r="Z130" s="275" t="n">
        <f aca="false">D130-O130</f>
        <v>0</v>
      </c>
      <c r="AA130" s="275" t="n">
        <f aca="false">E130-P130</f>
        <v>0</v>
      </c>
      <c r="AB130" s="275" t="n">
        <f aca="false">F130-Q130</f>
        <v>0</v>
      </c>
      <c r="AC130" s="275" t="n">
        <f aca="false">G130-R130</f>
        <v>0</v>
      </c>
      <c r="AD130" s="275" t="n">
        <f aca="false">H130-S130</f>
        <v>0</v>
      </c>
      <c r="AE130" s="275" t="n">
        <f aca="false">I130-T130</f>
        <v>0</v>
      </c>
      <c r="AF130" s="275"/>
      <c r="AG130" s="275"/>
    </row>
    <row r="131" customFormat="false" ht="15.75" hidden="false" customHeight="false" outlineLevel="0" collapsed="false">
      <c r="A131" s="0" t="s">
        <v>216</v>
      </c>
      <c r="B131" s="0" t="n">
        <v>4342.6104</v>
      </c>
      <c r="C131" s="0" t="n">
        <v>36.1938</v>
      </c>
      <c r="D131" s="0" t="n">
        <v>38.5957</v>
      </c>
      <c r="E131" s="0" t="n">
        <v>40.894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4987.97</v>
      </c>
      <c r="K131" s="0" t="n">
        <v>73.3</v>
      </c>
      <c r="M131" s="0" t="n">
        <v>4342.6104</v>
      </c>
      <c r="N131" s="0" t="n">
        <v>36.1938</v>
      </c>
      <c r="O131" s="0" t="n">
        <v>38.5957</v>
      </c>
      <c r="P131" s="0" t="n">
        <v>40.8943</v>
      </c>
      <c r="Q131" s="0" t="n">
        <v>1983.6312</v>
      </c>
      <c r="R131" s="0" t="n">
        <v>33.5822</v>
      </c>
      <c r="S131" s="0" t="n">
        <v>37.5641</v>
      </c>
      <c r="T131" s="0" t="n">
        <v>39.225</v>
      </c>
      <c r="U131" s="0" t="n">
        <v>43904.16</v>
      </c>
      <c r="V131" s="0" t="n">
        <v>60.24</v>
      </c>
      <c r="X131" s="275" t="n">
        <f aca="false">B131-M131</f>
        <v>0</v>
      </c>
      <c r="Y131" s="275" t="n">
        <f aca="false">C131-N131</f>
        <v>0</v>
      </c>
      <c r="Z131" s="275" t="n">
        <f aca="false">D131-O131</f>
        <v>0</v>
      </c>
      <c r="AA131" s="275" t="n">
        <f aca="false">E131-P131</f>
        <v>0</v>
      </c>
      <c r="AB131" s="275" t="n">
        <f aca="false">F131-Q131</f>
        <v>0</v>
      </c>
      <c r="AC131" s="275" t="n">
        <f aca="false">G131-R131</f>
        <v>0</v>
      </c>
      <c r="AD131" s="275" t="n">
        <f aca="false">H131-S131</f>
        <v>0</v>
      </c>
      <c r="AE131" s="275" t="n">
        <f aca="false">I131-T131</f>
        <v>0</v>
      </c>
      <c r="AF131" s="275"/>
      <c r="AG131" s="275"/>
    </row>
    <row r="132" customFormat="false" ht="15.75" hidden="false" customHeight="false" outlineLevel="0" collapsed="false">
      <c r="A132" s="0" t="s">
        <v>217</v>
      </c>
      <c r="B132" s="0" t="n">
        <v>2219.608</v>
      </c>
      <c r="C132" s="0" t="n">
        <v>34.4297</v>
      </c>
      <c r="D132" s="0" t="n">
        <v>37.8212</v>
      </c>
      <c r="E132" s="0" t="n">
        <v>39.5865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8583.73</v>
      </c>
      <c r="K132" s="0" t="n">
        <v>79.9</v>
      </c>
      <c r="M132" s="0" t="n">
        <v>2219.608</v>
      </c>
      <c r="N132" s="0" t="n">
        <v>34.4297</v>
      </c>
      <c r="O132" s="0" t="n">
        <v>37.8212</v>
      </c>
      <c r="P132" s="0" t="n">
        <v>39.5865</v>
      </c>
      <c r="Q132" s="0" t="n">
        <v>1142.4488</v>
      </c>
      <c r="R132" s="0" t="n">
        <v>31.7273</v>
      </c>
      <c r="S132" s="0" t="n">
        <v>37.0518</v>
      </c>
      <c r="T132" s="0" t="n">
        <v>38.3666</v>
      </c>
      <c r="U132" s="0" t="n">
        <v>42837.7</v>
      </c>
      <c r="V132" s="0" t="n">
        <v>57.15</v>
      </c>
      <c r="X132" s="275" t="n">
        <f aca="false">B132-M132</f>
        <v>0</v>
      </c>
      <c r="Y132" s="275" t="n">
        <f aca="false">C132-N132</f>
        <v>0</v>
      </c>
      <c r="Z132" s="275" t="n">
        <f aca="false">D132-O132</f>
        <v>0</v>
      </c>
      <c r="AA132" s="275" t="n">
        <f aca="false">E132-P132</f>
        <v>0</v>
      </c>
      <c r="AB132" s="275" t="n">
        <f aca="false">F132-Q132</f>
        <v>0</v>
      </c>
      <c r="AC132" s="275" t="n">
        <f aca="false">G132-R132</f>
        <v>0</v>
      </c>
      <c r="AD132" s="275" t="n">
        <f aca="false">H132-S132</f>
        <v>0</v>
      </c>
      <c r="AE132" s="275" t="n">
        <f aca="false">I132-T132</f>
        <v>0</v>
      </c>
      <c r="AF132" s="275"/>
      <c r="AG132" s="275"/>
    </row>
    <row r="133" customFormat="false" ht="15.75" hidden="false" customHeight="false" outlineLevel="0" collapsed="false">
      <c r="A133" s="0" t="s">
        <v>218</v>
      </c>
      <c r="B133" s="0" t="n">
        <v>18185.9928</v>
      </c>
      <c r="C133" s="0" t="n">
        <v>38.5559</v>
      </c>
      <c r="D133" s="0" t="n">
        <v>40.0137</v>
      </c>
      <c r="E133" s="0" t="n">
        <v>42.947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82023.13</v>
      </c>
      <c r="K133" s="0" t="n">
        <v>119.73</v>
      </c>
      <c r="M133" s="0" t="n">
        <v>18185.9928</v>
      </c>
      <c r="N133" s="0" t="n">
        <v>38.5559</v>
      </c>
      <c r="O133" s="0" t="n">
        <v>40.0137</v>
      </c>
      <c r="P133" s="0" t="n">
        <v>42.9479</v>
      </c>
      <c r="Q133" s="0" t="n">
        <v>7343.4064</v>
      </c>
      <c r="R133" s="0" t="n">
        <v>37.0158</v>
      </c>
      <c r="S133" s="0" t="n">
        <v>39.0538</v>
      </c>
      <c r="T133" s="0" t="n">
        <v>41.7567</v>
      </c>
      <c r="U133" s="0" t="n">
        <v>65104.28</v>
      </c>
      <c r="V133" s="0" t="n">
        <v>91.39</v>
      </c>
      <c r="X133" s="275" t="n">
        <f aca="false">B133-M133</f>
        <v>0</v>
      </c>
      <c r="Y133" s="275" t="n">
        <f aca="false">C133-N133</f>
        <v>0</v>
      </c>
      <c r="Z133" s="275" t="n">
        <f aca="false">D133-O133</f>
        <v>0</v>
      </c>
      <c r="AA133" s="275" t="n">
        <f aca="false">E133-P133</f>
        <v>0</v>
      </c>
      <c r="AB133" s="275" t="n">
        <f aca="false">F133-Q133</f>
        <v>0</v>
      </c>
      <c r="AC133" s="275" t="n">
        <f aca="false">G133-R133</f>
        <v>0</v>
      </c>
      <c r="AD133" s="275" t="n">
        <f aca="false">H133-S133</f>
        <v>0</v>
      </c>
      <c r="AE133" s="275" t="n">
        <f aca="false">I133-T133</f>
        <v>0</v>
      </c>
      <c r="AF133" s="275"/>
      <c r="AG133" s="275"/>
    </row>
    <row r="134" customFormat="false" ht="15.75" hidden="false" customHeight="false" outlineLevel="0" collapsed="false">
      <c r="A134" s="0" t="s">
        <v>219</v>
      </c>
      <c r="B134" s="0" t="n">
        <v>5407.4408</v>
      </c>
      <c r="C134" s="0" t="n">
        <v>36.9585</v>
      </c>
      <c r="D134" s="0" t="n">
        <v>38.9782</v>
      </c>
      <c r="E134" s="0" t="n">
        <v>41.537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1822.36</v>
      </c>
      <c r="K134" s="0" t="n">
        <v>84</v>
      </c>
      <c r="M134" s="0" t="n">
        <v>5407.4408</v>
      </c>
      <c r="N134" s="0" t="n">
        <v>36.9585</v>
      </c>
      <c r="O134" s="0" t="n">
        <v>38.9782</v>
      </c>
      <c r="P134" s="0" t="n">
        <v>41.5376</v>
      </c>
      <c r="Q134" s="0" t="n">
        <v>3639.492</v>
      </c>
      <c r="R134" s="0" t="n">
        <v>35.3868</v>
      </c>
      <c r="S134" s="0" t="n">
        <v>38.3919</v>
      </c>
      <c r="T134" s="0" t="n">
        <v>40.5509</v>
      </c>
      <c r="U134" s="0" t="n">
        <v>52459.48</v>
      </c>
      <c r="V134" s="0" t="n">
        <v>69.94</v>
      </c>
      <c r="X134" s="275" t="n">
        <f aca="false">B134-M134</f>
        <v>0</v>
      </c>
      <c r="Y134" s="275" t="n">
        <f aca="false">C134-N134</f>
        <v>0</v>
      </c>
      <c r="Z134" s="275" t="n">
        <f aca="false">D134-O134</f>
        <v>0</v>
      </c>
      <c r="AA134" s="275" t="n">
        <f aca="false">E134-P134</f>
        <v>0</v>
      </c>
      <c r="AB134" s="275" t="n">
        <f aca="false">F134-Q134</f>
        <v>0</v>
      </c>
      <c r="AC134" s="275" t="n">
        <f aca="false">G134-R134</f>
        <v>0</v>
      </c>
      <c r="AD134" s="275" t="n">
        <f aca="false">H134-S134</f>
        <v>0</v>
      </c>
      <c r="AE134" s="275" t="n">
        <f aca="false">I134-T134</f>
        <v>0</v>
      </c>
      <c r="AF134" s="275"/>
      <c r="AG134" s="275"/>
    </row>
    <row r="135" customFormat="false" ht="15.75" hidden="false" customHeight="false" outlineLevel="0" collapsed="false">
      <c r="A135" s="0" t="s">
        <v>220</v>
      </c>
      <c r="B135" s="0" t="n">
        <v>2588.6704</v>
      </c>
      <c r="C135" s="0" t="n">
        <v>35.2788</v>
      </c>
      <c r="D135" s="0" t="n">
        <v>38.2692</v>
      </c>
      <c r="E135" s="0" t="n">
        <v>40.329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116.51</v>
      </c>
      <c r="K135" s="0" t="n">
        <v>96.51</v>
      </c>
      <c r="M135" s="0" t="n">
        <v>2588.6704</v>
      </c>
      <c r="N135" s="0" t="n">
        <v>35.2788</v>
      </c>
      <c r="O135" s="0" t="n">
        <v>38.2692</v>
      </c>
      <c r="P135" s="0" t="n">
        <v>40.3295</v>
      </c>
      <c r="Q135" s="0" t="n">
        <v>1983.6312</v>
      </c>
      <c r="R135" s="0" t="n">
        <v>33.5822</v>
      </c>
      <c r="S135" s="0" t="n">
        <v>37.5641</v>
      </c>
      <c r="T135" s="0" t="n">
        <v>39.225</v>
      </c>
      <c r="U135" s="0" t="n">
        <v>45874.81</v>
      </c>
      <c r="V135" s="0" t="n">
        <v>60.6</v>
      </c>
      <c r="X135" s="275" t="n">
        <f aca="false">B135-M135</f>
        <v>0</v>
      </c>
      <c r="Y135" s="275" t="n">
        <f aca="false">C135-N135</f>
        <v>0</v>
      </c>
      <c r="Z135" s="275" t="n">
        <f aca="false">D135-O135</f>
        <v>0</v>
      </c>
      <c r="AA135" s="275" t="n">
        <f aca="false">E135-P135</f>
        <v>0</v>
      </c>
      <c r="AB135" s="275" t="n">
        <f aca="false">F135-Q135</f>
        <v>0</v>
      </c>
      <c r="AC135" s="275" t="n">
        <f aca="false">G135-R135</f>
        <v>0</v>
      </c>
      <c r="AD135" s="275" t="n">
        <f aca="false">H135-S135</f>
        <v>0</v>
      </c>
      <c r="AE135" s="275" t="n">
        <f aca="false">I135-T135</f>
        <v>0</v>
      </c>
      <c r="AF135" s="275"/>
      <c r="AG135" s="275"/>
    </row>
    <row r="136" customFormat="false" ht="15.75" hidden="false" customHeight="false" outlineLevel="0" collapsed="false">
      <c r="A136" s="0" t="s">
        <v>221</v>
      </c>
      <c r="B136" s="0" t="n">
        <v>1330.9968</v>
      </c>
      <c r="C136" s="0" t="n">
        <v>33.4054</v>
      </c>
      <c r="D136" s="0" t="n">
        <v>37.4551</v>
      </c>
      <c r="E136" s="0" t="n">
        <v>38.991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8986.7</v>
      </c>
      <c r="K136" s="0" t="n">
        <v>82.69</v>
      </c>
      <c r="M136" s="0" t="n">
        <v>1330.9968</v>
      </c>
      <c r="N136" s="0" t="n">
        <v>33.4054</v>
      </c>
      <c r="O136" s="0" t="n">
        <v>37.4551</v>
      </c>
      <c r="P136" s="0" t="n">
        <v>38.991</v>
      </c>
      <c r="Q136" s="0" t="n">
        <v>1142.4488</v>
      </c>
      <c r="R136" s="0" t="n">
        <v>31.7273</v>
      </c>
      <c r="S136" s="0" t="n">
        <v>37.0518</v>
      </c>
      <c r="T136" s="0" t="n">
        <v>38.3666</v>
      </c>
      <c r="U136" s="0" t="n">
        <v>41570.44</v>
      </c>
      <c r="V136" s="0" t="n">
        <v>54.07</v>
      </c>
      <c r="X136" s="275" t="n">
        <f aca="false">B136-M136</f>
        <v>0</v>
      </c>
      <c r="Y136" s="275" t="n">
        <f aca="false">C136-N136</f>
        <v>0</v>
      </c>
      <c r="Z136" s="275" t="n">
        <f aca="false">D136-O136</f>
        <v>0</v>
      </c>
      <c r="AA136" s="275" t="n">
        <f aca="false">E136-P136</f>
        <v>0</v>
      </c>
      <c r="AB136" s="275" t="n">
        <f aca="false">F136-Q136</f>
        <v>0</v>
      </c>
      <c r="AC136" s="275" t="n">
        <f aca="false">G136-R136</f>
        <v>0</v>
      </c>
      <c r="AD136" s="275" t="n">
        <f aca="false">H136-S136</f>
        <v>0</v>
      </c>
      <c r="AE136" s="275" t="n">
        <f aca="false">I136-T136</f>
        <v>0</v>
      </c>
      <c r="AF136" s="275"/>
      <c r="AG136" s="275"/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10368.12</v>
      </c>
      <c r="K137" s="0" t="n">
        <v>129.85</v>
      </c>
      <c r="M137" s="0" t="n">
        <v>33753.5488</v>
      </c>
      <c r="N137" s="0" t="n">
        <v>40.3852</v>
      </c>
      <c r="O137" s="0" t="n">
        <v>43.8154</v>
      </c>
      <c r="P137" s="0" t="n">
        <v>45.1113</v>
      </c>
      <c r="Q137" s="0" t="n">
        <v>8561.7128</v>
      </c>
      <c r="R137" s="0" t="n">
        <v>37.7674</v>
      </c>
      <c r="S137" s="0" t="n">
        <v>42.3872</v>
      </c>
      <c r="T137" s="0" t="n">
        <v>42.9524</v>
      </c>
      <c r="U137" s="0" t="n">
        <v>88231.64</v>
      </c>
      <c r="V137" s="0" t="n">
        <v>120.87</v>
      </c>
      <c r="X137" s="275" t="n">
        <f aca="false">B137-M137</f>
        <v>0</v>
      </c>
      <c r="Y137" s="275" t="n">
        <f aca="false">C137-N137</f>
        <v>0</v>
      </c>
      <c r="Z137" s="275" t="n">
        <f aca="false">D137-O137</f>
        <v>0</v>
      </c>
      <c r="AA137" s="275" t="n">
        <f aca="false">E137-P137</f>
        <v>0</v>
      </c>
      <c r="AB137" s="275" t="n">
        <f aca="false">F137-Q137</f>
        <v>0</v>
      </c>
      <c r="AC137" s="275" t="n">
        <f aca="false">G137-R137</f>
        <v>0</v>
      </c>
      <c r="AD137" s="275" t="n">
        <f aca="false">H137-S137</f>
        <v>0</v>
      </c>
      <c r="AE137" s="275" t="n">
        <f aca="false">I137-T137</f>
        <v>0</v>
      </c>
      <c r="AF137" s="275"/>
      <c r="AG137" s="275"/>
    </row>
    <row r="138" customFormat="false" ht="15.75" hidden="false" customHeight="false" outlineLevel="0" collapsed="false">
      <c r="A138" s="0" t="s">
        <v>223</v>
      </c>
      <c r="B138" s="0" t="n">
        <v>10467.1936</v>
      </c>
      <c r="C138" s="0" t="n">
        <v>38.4871</v>
      </c>
      <c r="D138" s="0" t="n">
        <v>42.8679</v>
      </c>
      <c r="E138" s="0" t="n">
        <v>43.667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2525.03</v>
      </c>
      <c r="K138" s="0" t="n">
        <v>107.99</v>
      </c>
      <c r="M138" s="0" t="n">
        <v>10467.1936</v>
      </c>
      <c r="N138" s="0" t="n">
        <v>38.4871</v>
      </c>
      <c r="O138" s="0" t="n">
        <v>42.8679</v>
      </c>
      <c r="P138" s="0" t="n">
        <v>43.6674</v>
      </c>
      <c r="Q138" s="0" t="n">
        <v>4440.7704</v>
      </c>
      <c r="R138" s="0" t="n">
        <v>36.2319</v>
      </c>
      <c r="S138" s="0" t="n">
        <v>41.426</v>
      </c>
      <c r="T138" s="0" t="n">
        <v>41.5433</v>
      </c>
      <c r="U138" s="0" t="n">
        <v>70012.57</v>
      </c>
      <c r="V138" s="0" t="n">
        <v>94.74</v>
      </c>
      <c r="X138" s="275" t="n">
        <f aca="false">B138-M138</f>
        <v>0</v>
      </c>
      <c r="Y138" s="275" t="n">
        <f aca="false">C138-N138</f>
        <v>0</v>
      </c>
      <c r="Z138" s="275" t="n">
        <f aca="false">D138-O138</f>
        <v>0</v>
      </c>
      <c r="AA138" s="275" t="n">
        <f aca="false">E138-P138</f>
        <v>0</v>
      </c>
      <c r="AB138" s="275" t="n">
        <f aca="false">F138-Q138</f>
        <v>0</v>
      </c>
      <c r="AC138" s="275" t="n">
        <f aca="false">G138-R138</f>
        <v>0</v>
      </c>
      <c r="AD138" s="275" t="n">
        <f aca="false">H138-S138</f>
        <v>0</v>
      </c>
      <c r="AE138" s="275" t="n">
        <f aca="false">I138-T138</f>
        <v>0</v>
      </c>
      <c r="AF138" s="275"/>
      <c r="AG138" s="275"/>
    </row>
    <row r="139" customFormat="false" ht="15.75" hidden="false" customHeight="false" outlineLevel="0" collapsed="false">
      <c r="A139" s="0" t="s">
        <v>224</v>
      </c>
      <c r="B139" s="0" t="n">
        <v>4820.788</v>
      </c>
      <c r="C139" s="0" t="n">
        <v>36.9882</v>
      </c>
      <c r="D139" s="0" t="n">
        <v>41.6942</v>
      </c>
      <c r="E139" s="0" t="n">
        <v>41.964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5502.91</v>
      </c>
      <c r="K139" s="0" t="n">
        <v>106.78</v>
      </c>
      <c r="M139" s="0" t="n">
        <v>4820.788</v>
      </c>
      <c r="N139" s="0" t="n">
        <v>36.9882</v>
      </c>
      <c r="O139" s="0" t="n">
        <v>41.6942</v>
      </c>
      <c r="P139" s="0" t="n">
        <v>41.9643</v>
      </c>
      <c r="Q139" s="0" t="n">
        <v>2476.1992</v>
      </c>
      <c r="R139" s="0" t="n">
        <v>34.5264</v>
      </c>
      <c r="S139" s="0" t="n">
        <v>40.3999</v>
      </c>
      <c r="T139" s="0" t="n">
        <v>40.1326</v>
      </c>
      <c r="U139" s="0" t="n">
        <v>54702.19</v>
      </c>
      <c r="V139" s="0" t="n">
        <v>76.9</v>
      </c>
      <c r="X139" s="275" t="n">
        <f aca="false">B139-M139</f>
        <v>0</v>
      </c>
      <c r="Y139" s="275" t="n">
        <f aca="false">C139-N139</f>
        <v>0</v>
      </c>
      <c r="Z139" s="275" t="n">
        <f aca="false">D139-O139</f>
        <v>0</v>
      </c>
      <c r="AA139" s="275" t="n">
        <f aca="false">E139-P139</f>
        <v>0</v>
      </c>
      <c r="AB139" s="275" t="n">
        <f aca="false">F139-Q139</f>
        <v>0</v>
      </c>
      <c r="AC139" s="275" t="n">
        <f aca="false">G139-R139</f>
        <v>0</v>
      </c>
      <c r="AD139" s="275" t="n">
        <f aca="false">H139-S139</f>
        <v>0</v>
      </c>
      <c r="AE139" s="275" t="n">
        <f aca="false">I139-T139</f>
        <v>0</v>
      </c>
      <c r="AF139" s="275"/>
      <c r="AG139" s="275"/>
    </row>
    <row r="140" customFormat="false" ht="15.75" hidden="false" customHeight="false" outlineLevel="0" collapsed="false">
      <c r="A140" s="0" t="s">
        <v>225</v>
      </c>
      <c r="B140" s="0" t="n">
        <v>2480.5904</v>
      </c>
      <c r="C140" s="0" t="n">
        <v>35.3196</v>
      </c>
      <c r="D140" s="0" t="n">
        <v>40.6013</v>
      </c>
      <c r="E140" s="0" t="n">
        <v>40.423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4984.56</v>
      </c>
      <c r="K140" s="0" t="n">
        <v>94.62</v>
      </c>
      <c r="M140" s="0" t="n">
        <v>2480.5904</v>
      </c>
      <c r="N140" s="0" t="n">
        <v>35.3196</v>
      </c>
      <c r="O140" s="0" t="n">
        <v>40.6013</v>
      </c>
      <c r="P140" s="0" t="n">
        <v>40.4237</v>
      </c>
      <c r="Q140" s="0" t="n">
        <v>1463.3352</v>
      </c>
      <c r="R140" s="0" t="n">
        <v>32.7871</v>
      </c>
      <c r="S140" s="0" t="n">
        <v>39.758</v>
      </c>
      <c r="T140" s="0" t="n">
        <v>39.2314</v>
      </c>
      <c r="U140" s="0" t="n">
        <v>52519.95</v>
      </c>
      <c r="V140" s="0" t="n">
        <v>72.23</v>
      </c>
      <c r="X140" s="275" t="n">
        <f aca="false">B140-M140</f>
        <v>0</v>
      </c>
      <c r="Y140" s="275" t="n">
        <f aca="false">C140-N140</f>
        <v>0</v>
      </c>
      <c r="Z140" s="275" t="n">
        <f aca="false">D140-O140</f>
        <v>0</v>
      </c>
      <c r="AA140" s="275" t="n">
        <f aca="false">E140-P140</f>
        <v>0</v>
      </c>
      <c r="AB140" s="275" t="n">
        <f aca="false">F140-Q140</f>
        <v>0</v>
      </c>
      <c r="AC140" s="275" t="n">
        <f aca="false">G140-R140</f>
        <v>0</v>
      </c>
      <c r="AD140" s="275" t="n">
        <f aca="false">H140-S140</f>
        <v>0</v>
      </c>
      <c r="AE140" s="275" t="n">
        <f aca="false">I140-T140</f>
        <v>0</v>
      </c>
      <c r="AF140" s="275"/>
      <c r="AG140" s="275"/>
    </row>
    <row r="141" customFormat="false" ht="15.75" hidden="false" customHeight="false" outlineLevel="0" collapsed="false">
      <c r="A141" s="0" t="s">
        <v>226</v>
      </c>
      <c r="B141" s="0" t="n">
        <v>15148.0608</v>
      </c>
      <c r="C141" s="0" t="n">
        <v>39.3002</v>
      </c>
      <c r="D141" s="0" t="n">
        <v>43.3106</v>
      </c>
      <c r="E141" s="0" t="n">
        <v>44.352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255.41</v>
      </c>
      <c r="K141" s="0" t="n">
        <v>99.64</v>
      </c>
      <c r="M141" s="0" t="n">
        <v>15148.0608</v>
      </c>
      <c r="N141" s="0" t="n">
        <v>39.3002</v>
      </c>
      <c r="O141" s="0" t="n">
        <v>43.3106</v>
      </c>
      <c r="P141" s="0" t="n">
        <v>44.3526</v>
      </c>
      <c r="Q141" s="0" t="n">
        <v>8561.7128</v>
      </c>
      <c r="R141" s="0" t="n">
        <v>37.7674</v>
      </c>
      <c r="S141" s="0" t="n">
        <v>42.3872</v>
      </c>
      <c r="T141" s="0" t="n">
        <v>42.9524</v>
      </c>
      <c r="U141" s="0" t="n">
        <v>80593.85</v>
      </c>
      <c r="V141" s="0" t="n">
        <v>105.47</v>
      </c>
      <c r="X141" s="275" t="n">
        <f aca="false">B141-M141</f>
        <v>0</v>
      </c>
      <c r="Y141" s="275" t="n">
        <f aca="false">C141-N141</f>
        <v>0</v>
      </c>
      <c r="Z141" s="275" t="n">
        <f aca="false">D141-O141</f>
        <v>0</v>
      </c>
      <c r="AA141" s="275" t="n">
        <f aca="false">E141-P141</f>
        <v>0</v>
      </c>
      <c r="AB141" s="275" t="n">
        <f aca="false">F141-Q141</f>
        <v>0</v>
      </c>
      <c r="AC141" s="275" t="n">
        <f aca="false">G141-R141</f>
        <v>0</v>
      </c>
      <c r="AD141" s="275" t="n">
        <f aca="false">H141-S141</f>
        <v>0</v>
      </c>
      <c r="AE141" s="275" t="n">
        <f aca="false">I141-T141</f>
        <v>0</v>
      </c>
      <c r="AF141" s="275"/>
      <c r="AG141" s="275"/>
    </row>
    <row r="142" customFormat="false" ht="15.75" hidden="false" customHeight="false" outlineLevel="0" collapsed="false">
      <c r="A142" s="0" t="s">
        <v>227</v>
      </c>
      <c r="B142" s="0" t="n">
        <v>5398.54</v>
      </c>
      <c r="C142" s="0" t="n">
        <v>37.6769</v>
      </c>
      <c r="D142" s="0" t="n">
        <v>42.1542</v>
      </c>
      <c r="E142" s="0" t="n">
        <v>42.587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5726.61</v>
      </c>
      <c r="K142" s="0" t="n">
        <v>104.56</v>
      </c>
      <c r="M142" s="0" t="n">
        <v>5398.54</v>
      </c>
      <c r="N142" s="0" t="n">
        <v>37.6769</v>
      </c>
      <c r="O142" s="0" t="n">
        <v>42.1542</v>
      </c>
      <c r="P142" s="0" t="n">
        <v>42.5876</v>
      </c>
      <c r="Q142" s="0" t="n">
        <v>4440.7704</v>
      </c>
      <c r="R142" s="0" t="n">
        <v>36.2319</v>
      </c>
      <c r="S142" s="0" t="n">
        <v>41.426</v>
      </c>
      <c r="T142" s="0" t="n">
        <v>41.5433</v>
      </c>
      <c r="U142" s="0" t="n">
        <v>66534.95</v>
      </c>
      <c r="V142" s="0" t="n">
        <v>87.56</v>
      </c>
      <c r="X142" s="275" t="n">
        <f aca="false">B142-M142</f>
        <v>0</v>
      </c>
      <c r="Y142" s="275" t="n">
        <f aca="false">C142-N142</f>
        <v>0</v>
      </c>
      <c r="Z142" s="275" t="n">
        <f aca="false">D142-O142</f>
        <v>0</v>
      </c>
      <c r="AA142" s="275" t="n">
        <f aca="false">E142-P142</f>
        <v>0</v>
      </c>
      <c r="AB142" s="275" t="n">
        <f aca="false">F142-Q142</f>
        <v>0</v>
      </c>
      <c r="AC142" s="275" t="n">
        <f aca="false">G142-R142</f>
        <v>0</v>
      </c>
      <c r="AD142" s="275" t="n">
        <f aca="false">H142-S142</f>
        <v>0</v>
      </c>
      <c r="AE142" s="275" t="n">
        <f aca="false">I142-T142</f>
        <v>0</v>
      </c>
      <c r="AF142" s="275"/>
      <c r="AG142" s="275"/>
    </row>
    <row r="143" customFormat="false" ht="15.75" hidden="false" customHeight="false" outlineLevel="0" collapsed="false">
      <c r="A143" s="0" t="s">
        <v>228</v>
      </c>
      <c r="B143" s="0" t="n">
        <v>2686.5248</v>
      </c>
      <c r="C143" s="0" t="n">
        <v>36.1027</v>
      </c>
      <c r="D143" s="0" t="n">
        <v>41.2014</v>
      </c>
      <c r="E143" s="0" t="n">
        <v>41.204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1301.13</v>
      </c>
      <c r="K143" s="0" t="n">
        <v>92.02</v>
      </c>
      <c r="M143" s="0" t="n">
        <v>2686.5248</v>
      </c>
      <c r="N143" s="0" t="n">
        <v>36.1027</v>
      </c>
      <c r="O143" s="0" t="n">
        <v>41.2014</v>
      </c>
      <c r="P143" s="0" t="n">
        <v>41.2043</v>
      </c>
      <c r="Q143" s="0" t="n">
        <v>2476.1992</v>
      </c>
      <c r="R143" s="0" t="n">
        <v>34.5264</v>
      </c>
      <c r="S143" s="0" t="n">
        <v>40.3999</v>
      </c>
      <c r="T143" s="0" t="n">
        <v>40.1326</v>
      </c>
      <c r="U143" s="0" t="n">
        <v>57282.98</v>
      </c>
      <c r="V143" s="0" t="n">
        <v>76.64</v>
      </c>
      <c r="X143" s="275" t="n">
        <f aca="false">B143-M143</f>
        <v>0</v>
      </c>
      <c r="Y143" s="275" t="n">
        <f aca="false">C143-N143</f>
        <v>0</v>
      </c>
      <c r="Z143" s="275" t="n">
        <f aca="false">D143-O143</f>
        <v>0</v>
      </c>
      <c r="AA143" s="275" t="n">
        <f aca="false">E143-P143</f>
        <v>0</v>
      </c>
      <c r="AB143" s="275" t="n">
        <f aca="false">F143-Q143</f>
        <v>0</v>
      </c>
      <c r="AC143" s="275" t="n">
        <f aca="false">G143-R143</f>
        <v>0</v>
      </c>
      <c r="AD143" s="275" t="n">
        <f aca="false">H143-S143</f>
        <v>0</v>
      </c>
      <c r="AE143" s="275" t="n">
        <f aca="false">I143-T143</f>
        <v>0</v>
      </c>
      <c r="AF143" s="275"/>
      <c r="AG143" s="275"/>
    </row>
    <row r="144" customFormat="false" ht="15.75" hidden="false" customHeight="false" outlineLevel="0" collapsed="false">
      <c r="A144" s="0" t="s">
        <v>229</v>
      </c>
      <c r="B144" s="0" t="n">
        <v>1369.016</v>
      </c>
      <c r="C144" s="0" t="n">
        <v>34.3329</v>
      </c>
      <c r="D144" s="0" t="n">
        <v>40.2195</v>
      </c>
      <c r="E144" s="0" t="n">
        <v>39.880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4225.07</v>
      </c>
      <c r="K144" s="0" t="n">
        <v>91.21</v>
      </c>
      <c r="M144" s="0" t="n">
        <v>1369.016</v>
      </c>
      <c r="N144" s="0" t="n">
        <v>34.3329</v>
      </c>
      <c r="O144" s="0" t="n">
        <v>40.2195</v>
      </c>
      <c r="P144" s="0" t="n">
        <v>39.8805</v>
      </c>
      <c r="Q144" s="0" t="n">
        <v>1463.3352</v>
      </c>
      <c r="R144" s="0" t="n">
        <v>32.7871</v>
      </c>
      <c r="S144" s="0" t="n">
        <v>39.758</v>
      </c>
      <c r="T144" s="0" t="n">
        <v>39.2314</v>
      </c>
      <c r="U144" s="0" t="n">
        <v>50906.99</v>
      </c>
      <c r="V144" s="0" t="n">
        <v>67.91</v>
      </c>
      <c r="X144" s="275" t="n">
        <f aca="false">B144-M144</f>
        <v>0</v>
      </c>
      <c r="Y144" s="275" t="n">
        <f aca="false">C144-N144</f>
        <v>0</v>
      </c>
      <c r="Z144" s="275" t="n">
        <f aca="false">D144-O144</f>
        <v>0</v>
      </c>
      <c r="AA144" s="275" t="n">
        <f aca="false">E144-P144</f>
        <v>0</v>
      </c>
      <c r="AB144" s="275" t="n">
        <f aca="false">F144-Q144</f>
        <v>0</v>
      </c>
      <c r="AC144" s="275" t="n">
        <f aca="false">G144-R144</f>
        <v>0</v>
      </c>
      <c r="AD144" s="275" t="n">
        <f aca="false">H144-S144</f>
        <v>0</v>
      </c>
      <c r="AE144" s="275" t="n">
        <f aca="false">I144-T144</f>
        <v>0</v>
      </c>
      <c r="AF144" s="275"/>
      <c r="AG144" s="275"/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0363.44</v>
      </c>
      <c r="K145" s="0" t="n">
        <v>170.38</v>
      </c>
      <c r="M145" s="0" t="n">
        <v>94428.8976</v>
      </c>
      <c r="N145" s="0" t="n">
        <v>40.4533</v>
      </c>
      <c r="O145" s="0" t="n">
        <v>41.9545</v>
      </c>
      <c r="P145" s="0" t="n">
        <v>43.9181</v>
      </c>
      <c r="Q145" s="0" t="n">
        <v>13756.392</v>
      </c>
      <c r="R145" s="0" t="n">
        <v>35.4704</v>
      </c>
      <c r="S145" s="0" t="n">
        <v>40.6415</v>
      </c>
      <c r="T145" s="0" t="n">
        <v>42.9663</v>
      </c>
      <c r="U145" s="0" t="n">
        <v>99704.63</v>
      </c>
      <c r="V145" s="0" t="n">
        <v>161.22</v>
      </c>
      <c r="X145" s="275" t="n">
        <f aca="false">B145-M145</f>
        <v>0</v>
      </c>
      <c r="Y145" s="275" t="n">
        <f aca="false">C145-N145</f>
        <v>0</v>
      </c>
      <c r="Z145" s="275" t="n">
        <f aca="false">D145-O145</f>
        <v>0</v>
      </c>
      <c r="AA145" s="275" t="n">
        <f aca="false">E145-P145</f>
        <v>0</v>
      </c>
      <c r="AB145" s="275" t="n">
        <f aca="false">F145-Q145</f>
        <v>0</v>
      </c>
      <c r="AC145" s="275" t="n">
        <f aca="false">G145-R145</f>
        <v>0</v>
      </c>
      <c r="AD145" s="275" t="n">
        <f aca="false">H145-S145</f>
        <v>0</v>
      </c>
      <c r="AE145" s="275" t="n">
        <f aca="false">I145-T145</f>
        <v>0</v>
      </c>
      <c r="AF145" s="275"/>
      <c r="AG145" s="275"/>
    </row>
    <row r="146" customFormat="false" ht="15.75" hidden="false" customHeight="false" outlineLevel="0" collapsed="false">
      <c r="A146" s="0" t="s">
        <v>231</v>
      </c>
      <c r="B146" s="0" t="n">
        <v>27851.5328</v>
      </c>
      <c r="C146" s="0" t="n">
        <v>36.5044</v>
      </c>
      <c r="D146" s="0" t="n">
        <v>40.8939</v>
      </c>
      <c r="E146" s="0" t="n">
        <v>43.099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223.55</v>
      </c>
      <c r="K146" s="0" t="n">
        <v>126.42</v>
      </c>
      <c r="M146" s="0" t="n">
        <v>27851.5328</v>
      </c>
      <c r="N146" s="0" t="n">
        <v>36.5044</v>
      </c>
      <c r="O146" s="0" t="n">
        <v>40.8939</v>
      </c>
      <c r="P146" s="0" t="n">
        <v>43.0995</v>
      </c>
      <c r="Q146" s="0" t="n">
        <v>3873.52</v>
      </c>
      <c r="R146" s="0" t="n">
        <v>34.1449</v>
      </c>
      <c r="S146" s="0" t="n">
        <v>39.7452</v>
      </c>
      <c r="T146" s="0" t="n">
        <v>42.2659</v>
      </c>
      <c r="U146" s="0" t="n">
        <v>66466.18</v>
      </c>
      <c r="V146" s="0" t="n">
        <v>113.05</v>
      </c>
      <c r="X146" s="275" t="n">
        <f aca="false">B146-M146</f>
        <v>0</v>
      </c>
      <c r="Y146" s="275" t="n">
        <f aca="false">C146-N146</f>
        <v>0</v>
      </c>
      <c r="Z146" s="275" t="n">
        <f aca="false">D146-O146</f>
        <v>0</v>
      </c>
      <c r="AA146" s="275" t="n">
        <f aca="false">E146-P146</f>
        <v>0</v>
      </c>
      <c r="AB146" s="275" t="n">
        <f aca="false">F146-Q146</f>
        <v>0</v>
      </c>
      <c r="AC146" s="275" t="n">
        <f aca="false">G146-R146</f>
        <v>0</v>
      </c>
      <c r="AD146" s="275" t="n">
        <f aca="false">H146-S146</f>
        <v>0</v>
      </c>
      <c r="AE146" s="275" t="n">
        <f aca="false">I146-T146</f>
        <v>0</v>
      </c>
      <c r="AF146" s="275"/>
      <c r="AG146" s="275"/>
    </row>
    <row r="147" customFormat="false" ht="15.75" hidden="false" customHeight="false" outlineLevel="0" collapsed="false">
      <c r="A147" s="0" t="s">
        <v>232</v>
      </c>
      <c r="B147" s="0" t="n">
        <v>6477.7128</v>
      </c>
      <c r="C147" s="0" t="n">
        <v>34.8091</v>
      </c>
      <c r="D147" s="0" t="n">
        <v>40.0042</v>
      </c>
      <c r="E147" s="0" t="n">
        <v>42.4254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0225.21</v>
      </c>
      <c r="K147" s="0" t="n">
        <v>126</v>
      </c>
      <c r="M147" s="0" t="n">
        <v>6477.7128</v>
      </c>
      <c r="N147" s="0" t="n">
        <v>34.8091</v>
      </c>
      <c r="O147" s="0" t="n">
        <v>40.0042</v>
      </c>
      <c r="P147" s="0" t="n">
        <v>42.4254</v>
      </c>
      <c r="Q147" s="0" t="n">
        <v>1515.812</v>
      </c>
      <c r="R147" s="0" t="n">
        <v>32.5955</v>
      </c>
      <c r="S147" s="0" t="n">
        <v>38.7509</v>
      </c>
      <c r="T147" s="0" t="n">
        <v>41.3717</v>
      </c>
      <c r="U147" s="0" t="n">
        <v>50753.39</v>
      </c>
      <c r="V147" s="0" t="n">
        <v>82.56</v>
      </c>
      <c r="X147" s="275" t="n">
        <f aca="false">B147-M147</f>
        <v>0</v>
      </c>
      <c r="Y147" s="275" t="n">
        <f aca="false">C147-N147</f>
        <v>0</v>
      </c>
      <c r="Z147" s="275" t="n">
        <f aca="false">D147-O147</f>
        <v>0</v>
      </c>
      <c r="AA147" s="275" t="n">
        <f aca="false">E147-P147</f>
        <v>0</v>
      </c>
      <c r="AB147" s="275" t="n">
        <f aca="false">F147-Q147</f>
        <v>0</v>
      </c>
      <c r="AC147" s="275" t="n">
        <f aca="false">G147-R147</f>
        <v>0</v>
      </c>
      <c r="AD147" s="275" t="n">
        <f aca="false">H147-S147</f>
        <v>0</v>
      </c>
      <c r="AE147" s="275" t="n">
        <f aca="false">I147-T147</f>
        <v>0</v>
      </c>
      <c r="AF147" s="275"/>
      <c r="AG147" s="275"/>
    </row>
    <row r="148" customFormat="false" ht="15.75" hidden="false" customHeight="false" outlineLevel="0" collapsed="false">
      <c r="A148" s="0" t="s">
        <v>233</v>
      </c>
      <c r="B148" s="0" t="n">
        <v>2164.1136</v>
      </c>
      <c r="C148" s="0" t="n">
        <v>33.4085</v>
      </c>
      <c r="D148" s="0" t="n">
        <v>39.0446</v>
      </c>
      <c r="E148" s="0" t="n">
        <v>41.648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4513.8</v>
      </c>
      <c r="K148" s="0" t="n">
        <v>121.37</v>
      </c>
      <c r="M148" s="0" t="n">
        <v>2164.1136</v>
      </c>
      <c r="N148" s="0" t="n">
        <v>33.4085</v>
      </c>
      <c r="O148" s="0" t="n">
        <v>39.0446</v>
      </c>
      <c r="P148" s="0" t="n">
        <v>41.6489</v>
      </c>
      <c r="Q148" s="0" t="n">
        <v>703.2296</v>
      </c>
      <c r="R148" s="0" t="n">
        <v>30.7848</v>
      </c>
      <c r="S148" s="0" t="n">
        <v>38.165</v>
      </c>
      <c r="T148" s="0" t="n">
        <v>40.8997</v>
      </c>
      <c r="U148" s="0" t="n">
        <v>44613.42</v>
      </c>
      <c r="V148" s="0" t="n">
        <v>70.26</v>
      </c>
      <c r="X148" s="275" t="n">
        <f aca="false">B148-M148</f>
        <v>0</v>
      </c>
      <c r="Y148" s="275" t="n">
        <f aca="false">C148-N148</f>
        <v>0</v>
      </c>
      <c r="Z148" s="275" t="n">
        <f aca="false">D148-O148</f>
        <v>0</v>
      </c>
      <c r="AA148" s="275" t="n">
        <f aca="false">E148-P148</f>
        <v>0</v>
      </c>
      <c r="AB148" s="275" t="n">
        <f aca="false">F148-Q148</f>
        <v>0</v>
      </c>
      <c r="AC148" s="275" t="n">
        <f aca="false">G148-R148</f>
        <v>0</v>
      </c>
      <c r="AD148" s="275" t="n">
        <f aca="false">H148-S148</f>
        <v>0</v>
      </c>
      <c r="AE148" s="275" t="n">
        <f aca="false">I148-T148</f>
        <v>0</v>
      </c>
      <c r="AF148" s="275"/>
      <c r="AG148" s="275"/>
    </row>
    <row r="149" customFormat="false" ht="15.75" hidden="false" customHeight="false" outlineLevel="0" collapsed="false">
      <c r="A149" s="0" t="s">
        <v>234</v>
      </c>
      <c r="B149" s="0" t="n">
        <v>49508.9632</v>
      </c>
      <c r="C149" s="0" t="n">
        <v>38.1641</v>
      </c>
      <c r="D149" s="0" t="n">
        <v>41.2782</v>
      </c>
      <c r="E149" s="0" t="n">
        <v>43.415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11649.27</v>
      </c>
      <c r="K149" s="0" t="n">
        <v>178.03</v>
      </c>
      <c r="M149" s="0" t="n">
        <v>49508.9632</v>
      </c>
      <c r="N149" s="0" t="n">
        <v>38.1641</v>
      </c>
      <c r="O149" s="0" t="n">
        <v>41.2782</v>
      </c>
      <c r="P149" s="0" t="n">
        <v>43.4151</v>
      </c>
      <c r="Q149" s="0" t="n">
        <v>13756.392</v>
      </c>
      <c r="R149" s="0" t="n">
        <v>35.4704</v>
      </c>
      <c r="S149" s="0" t="n">
        <v>40.6415</v>
      </c>
      <c r="T149" s="0" t="n">
        <v>42.9663</v>
      </c>
      <c r="U149" s="0" t="n">
        <v>87816.3</v>
      </c>
      <c r="V149" s="0" t="n">
        <v>138.41</v>
      </c>
      <c r="X149" s="275" t="n">
        <f aca="false">B149-M149</f>
        <v>0</v>
      </c>
      <c r="Y149" s="275" t="n">
        <f aca="false">C149-N149</f>
        <v>0</v>
      </c>
      <c r="Z149" s="275" t="n">
        <f aca="false">D149-O149</f>
        <v>0</v>
      </c>
      <c r="AA149" s="275" t="n">
        <f aca="false">E149-P149</f>
        <v>0</v>
      </c>
      <c r="AB149" s="275" t="n">
        <f aca="false">F149-Q149</f>
        <v>0</v>
      </c>
      <c r="AC149" s="275" t="n">
        <f aca="false">G149-R149</f>
        <v>0</v>
      </c>
      <c r="AD149" s="275" t="n">
        <f aca="false">H149-S149</f>
        <v>0</v>
      </c>
      <c r="AE149" s="275" t="n">
        <f aca="false">I149-T149</f>
        <v>0</v>
      </c>
      <c r="AF149" s="275"/>
      <c r="AG149" s="275"/>
    </row>
    <row r="150" customFormat="false" ht="15.75" hidden="false" customHeight="false" outlineLevel="0" collapsed="false">
      <c r="A150" s="0" t="s">
        <v>235</v>
      </c>
      <c r="B150" s="0" t="n">
        <v>11803.8384</v>
      </c>
      <c r="C150" s="0" t="n">
        <v>35.4675</v>
      </c>
      <c r="D150" s="0" t="n">
        <v>40.3775</v>
      </c>
      <c r="E150" s="0" t="n">
        <v>42.697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5379.6</v>
      </c>
      <c r="K150" s="0" t="n">
        <v>105.44</v>
      </c>
      <c r="M150" s="0" t="n">
        <v>11803.8384</v>
      </c>
      <c r="N150" s="0" t="n">
        <v>35.4675</v>
      </c>
      <c r="O150" s="0" t="n">
        <v>40.3775</v>
      </c>
      <c r="P150" s="0" t="n">
        <v>42.6979</v>
      </c>
      <c r="Q150" s="0" t="n">
        <v>3873.52</v>
      </c>
      <c r="R150" s="0" t="n">
        <v>34.1449</v>
      </c>
      <c r="S150" s="0" t="n">
        <v>39.7452</v>
      </c>
      <c r="T150" s="0" t="n">
        <v>42.2659</v>
      </c>
      <c r="U150" s="0" t="n">
        <v>58386.89</v>
      </c>
      <c r="V150" s="0" t="n">
        <v>97.22</v>
      </c>
      <c r="X150" s="275" t="n">
        <f aca="false">B150-M150</f>
        <v>0</v>
      </c>
      <c r="Y150" s="275" t="n">
        <f aca="false">C150-N150</f>
        <v>0</v>
      </c>
      <c r="Z150" s="275" t="n">
        <f aca="false">D150-O150</f>
        <v>0</v>
      </c>
      <c r="AA150" s="275" t="n">
        <f aca="false">E150-P150</f>
        <v>0</v>
      </c>
      <c r="AB150" s="275" t="n">
        <f aca="false">F150-Q150</f>
        <v>0</v>
      </c>
      <c r="AC150" s="275" t="n">
        <f aca="false">G150-R150</f>
        <v>0</v>
      </c>
      <c r="AD150" s="275" t="n">
        <f aca="false">H150-S150</f>
        <v>0</v>
      </c>
      <c r="AE150" s="275" t="n">
        <f aca="false">I150-T150</f>
        <v>0</v>
      </c>
      <c r="AF150" s="275"/>
      <c r="AG150" s="275"/>
    </row>
    <row r="151" customFormat="false" ht="15.75" hidden="false" customHeight="false" outlineLevel="0" collapsed="false">
      <c r="A151" s="0" t="s">
        <v>236</v>
      </c>
      <c r="B151" s="0" t="n">
        <v>3270.7704</v>
      </c>
      <c r="C151" s="0" t="n">
        <v>34.1338</v>
      </c>
      <c r="D151" s="0" t="n">
        <v>39.6415</v>
      </c>
      <c r="E151" s="0" t="n">
        <v>42.115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995.34</v>
      </c>
      <c r="K151" s="0" t="n">
        <v>102.02</v>
      </c>
      <c r="M151" s="0" t="n">
        <v>3270.7704</v>
      </c>
      <c r="N151" s="0" t="n">
        <v>34.1338</v>
      </c>
      <c r="O151" s="0" t="n">
        <v>39.6415</v>
      </c>
      <c r="P151" s="0" t="n">
        <v>42.1158</v>
      </c>
      <c r="Q151" s="0" t="n">
        <v>1515.812</v>
      </c>
      <c r="R151" s="0" t="n">
        <v>32.5955</v>
      </c>
      <c r="S151" s="0" t="n">
        <v>38.7509</v>
      </c>
      <c r="T151" s="0" t="n">
        <v>41.3717</v>
      </c>
      <c r="U151" s="0" t="n">
        <v>47829.36</v>
      </c>
      <c r="V151" s="0" t="n">
        <v>76.08</v>
      </c>
      <c r="X151" s="275" t="n">
        <f aca="false">B151-M151</f>
        <v>0</v>
      </c>
      <c r="Y151" s="275" t="n">
        <f aca="false">C151-N151</f>
        <v>0</v>
      </c>
      <c r="Z151" s="275" t="n">
        <f aca="false">D151-O151</f>
        <v>0</v>
      </c>
      <c r="AA151" s="275" t="n">
        <f aca="false">E151-P151</f>
        <v>0</v>
      </c>
      <c r="AB151" s="275" t="n">
        <f aca="false">F151-Q151</f>
        <v>0</v>
      </c>
      <c r="AC151" s="275" t="n">
        <f aca="false">G151-R151</f>
        <v>0</v>
      </c>
      <c r="AD151" s="275" t="n">
        <f aca="false">H151-S151</f>
        <v>0</v>
      </c>
      <c r="AE151" s="275" t="n">
        <f aca="false">I151-T151</f>
        <v>0</v>
      </c>
      <c r="AF151" s="275"/>
      <c r="AG151" s="275"/>
    </row>
    <row r="152" customFormat="false" ht="15.75" hidden="false" customHeight="false" outlineLevel="0" collapsed="false">
      <c r="A152" s="0" t="s">
        <v>237</v>
      </c>
      <c r="B152" s="0" t="n">
        <v>1236.6536</v>
      </c>
      <c r="C152" s="0" t="n">
        <v>32.5741</v>
      </c>
      <c r="D152" s="0" t="n">
        <v>38.6829</v>
      </c>
      <c r="E152" s="0" t="n">
        <v>41.3235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089.59</v>
      </c>
      <c r="K152" s="0" t="n">
        <v>105.98</v>
      </c>
      <c r="M152" s="0" t="n">
        <v>1236.6536</v>
      </c>
      <c r="N152" s="0" t="n">
        <v>32.5741</v>
      </c>
      <c r="O152" s="0" t="n">
        <v>38.6829</v>
      </c>
      <c r="P152" s="0" t="n">
        <v>41.3235</v>
      </c>
      <c r="Q152" s="0" t="n">
        <v>703.2296</v>
      </c>
      <c r="R152" s="0" t="n">
        <v>30.7848</v>
      </c>
      <c r="S152" s="0" t="n">
        <v>38.165</v>
      </c>
      <c r="T152" s="0" t="n">
        <v>40.8997</v>
      </c>
      <c r="U152" s="0" t="n">
        <v>43572.49</v>
      </c>
      <c r="V152" s="0" t="n">
        <v>67.81</v>
      </c>
      <c r="X152" s="275" t="n">
        <f aca="false">B152-M152</f>
        <v>0</v>
      </c>
      <c r="Y152" s="275" t="n">
        <f aca="false">C152-N152</f>
        <v>0</v>
      </c>
      <c r="Z152" s="275" t="n">
        <f aca="false">D152-O152</f>
        <v>0</v>
      </c>
      <c r="AA152" s="275" t="n">
        <f aca="false">E152-P152</f>
        <v>0</v>
      </c>
      <c r="AB152" s="275" t="n">
        <f aca="false">F152-Q152</f>
        <v>0</v>
      </c>
      <c r="AC152" s="275" t="n">
        <f aca="false">G152-R152</f>
        <v>0</v>
      </c>
      <c r="AD152" s="275" t="n">
        <f aca="false">H152-S152</f>
        <v>0</v>
      </c>
      <c r="AE152" s="275" t="n">
        <f aca="false">I152-T152</f>
        <v>0</v>
      </c>
      <c r="AF152" s="275"/>
      <c r="AG152" s="275"/>
    </row>
    <row r="153" customFormat="false" ht="15.75" hidden="false" customHeight="false" outlineLevel="0" collapsed="false">
      <c r="A153" s="0" t="s">
        <v>86</v>
      </c>
      <c r="B153" s="0" t="n">
        <v>3053.0832</v>
      </c>
      <c r="C153" s="0" t="n">
        <v>41.404</v>
      </c>
      <c r="D153" s="0" t="n">
        <v>43.1051</v>
      </c>
      <c r="E153" s="0" t="n">
        <v>44.495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4143.06</v>
      </c>
      <c r="K153" s="0" t="n">
        <v>54.03</v>
      </c>
      <c r="M153" s="0" t="n">
        <v>3053.0832</v>
      </c>
      <c r="N153" s="0" t="n">
        <v>41.404</v>
      </c>
      <c r="O153" s="0" t="n">
        <v>43.1051</v>
      </c>
      <c r="P153" s="0" t="n">
        <v>44.495</v>
      </c>
      <c r="Q153" s="0" t="n">
        <v>3171.4808</v>
      </c>
      <c r="R153" s="0" t="n">
        <v>42.2893</v>
      </c>
      <c r="S153" s="0" t="n">
        <v>43.2124</v>
      </c>
      <c r="T153" s="0" t="n">
        <v>44.2218</v>
      </c>
      <c r="U153" s="0" t="n">
        <v>27328.66</v>
      </c>
      <c r="V153" s="0" t="n">
        <v>42.96</v>
      </c>
      <c r="X153" s="275" t="n">
        <f aca="false">B153-M153</f>
        <v>0</v>
      </c>
      <c r="Y153" s="275" t="n">
        <f aca="false">C153-N153</f>
        <v>0</v>
      </c>
      <c r="Z153" s="275" t="n">
        <f aca="false">D153-O153</f>
        <v>0</v>
      </c>
      <c r="AA153" s="275" t="n">
        <f aca="false">E153-P153</f>
        <v>0</v>
      </c>
      <c r="AB153" s="275" t="n">
        <f aca="false">F153-Q153</f>
        <v>0</v>
      </c>
      <c r="AC153" s="275" t="n">
        <f aca="false">G153-R153</f>
        <v>0</v>
      </c>
      <c r="AD153" s="275" t="n">
        <f aca="false">H153-S153</f>
        <v>0</v>
      </c>
      <c r="AE153" s="275" t="n">
        <f aca="false">I153-T153</f>
        <v>0</v>
      </c>
      <c r="AF153" s="275"/>
      <c r="AG153" s="275"/>
    </row>
    <row r="154" customFormat="false" ht="15.75" hidden="false" customHeight="false" outlineLevel="0" collapsed="false">
      <c r="A154" s="0" t="s">
        <v>87</v>
      </c>
      <c r="B154" s="0" t="n">
        <v>1477.8896</v>
      </c>
      <c r="C154" s="0" t="n">
        <v>39.7551</v>
      </c>
      <c r="D154" s="0" t="n">
        <v>41.6826</v>
      </c>
      <c r="E154" s="0" t="n">
        <v>42.82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436.05</v>
      </c>
      <c r="K154" s="0" t="n">
        <v>52.56</v>
      </c>
      <c r="M154" s="0" t="n">
        <v>1477.8896</v>
      </c>
      <c r="N154" s="0" t="n">
        <v>39.7551</v>
      </c>
      <c r="O154" s="0" t="n">
        <v>41.6826</v>
      </c>
      <c r="P154" s="0" t="n">
        <v>42.8283</v>
      </c>
      <c r="Q154" s="0" t="n">
        <v>1717.2872</v>
      </c>
      <c r="R154" s="0" t="n">
        <v>39.8314</v>
      </c>
      <c r="S154" s="0" t="n">
        <v>41.6224</v>
      </c>
      <c r="T154" s="0" t="n">
        <v>42.66</v>
      </c>
      <c r="U154" s="0" t="n">
        <v>23203.91</v>
      </c>
      <c r="V154" s="0" t="n">
        <v>38.22</v>
      </c>
      <c r="X154" s="275" t="n">
        <f aca="false">B154-M154</f>
        <v>0</v>
      </c>
      <c r="Y154" s="275" t="n">
        <f aca="false">C154-N154</f>
        <v>0</v>
      </c>
      <c r="Z154" s="275" t="n">
        <f aca="false">D154-O154</f>
        <v>0</v>
      </c>
      <c r="AA154" s="275" t="n">
        <f aca="false">E154-P154</f>
        <v>0</v>
      </c>
      <c r="AB154" s="275" t="n">
        <f aca="false">F154-Q154</f>
        <v>0</v>
      </c>
      <c r="AC154" s="275" t="n">
        <f aca="false">G154-R154</f>
        <v>0</v>
      </c>
      <c r="AD154" s="275" t="n">
        <f aca="false">H154-S154</f>
        <v>0</v>
      </c>
      <c r="AE154" s="275" t="n">
        <f aca="false">I154-T154</f>
        <v>0</v>
      </c>
      <c r="AF154" s="275"/>
      <c r="AG154" s="275"/>
    </row>
    <row r="155" customFormat="false" ht="15.75" hidden="false" customHeight="false" outlineLevel="0" collapsed="false">
      <c r="A155" s="0" t="s">
        <v>88</v>
      </c>
      <c r="B155" s="0" t="n">
        <v>845.2896</v>
      </c>
      <c r="C155" s="0" t="n">
        <v>37.8266</v>
      </c>
      <c r="D155" s="0" t="n">
        <v>40.6831</v>
      </c>
      <c r="E155" s="0" t="n">
        <v>41.823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5004.71</v>
      </c>
      <c r="K155" s="0" t="n">
        <v>48.48</v>
      </c>
      <c r="M155" s="0" t="n">
        <v>845.2896</v>
      </c>
      <c r="N155" s="0" t="n">
        <v>37.8266</v>
      </c>
      <c r="O155" s="0" t="n">
        <v>40.6831</v>
      </c>
      <c r="P155" s="0" t="n">
        <v>41.8232</v>
      </c>
      <c r="Q155" s="0" t="n">
        <v>941.8664</v>
      </c>
      <c r="R155" s="0" t="n">
        <v>37.2905</v>
      </c>
      <c r="S155" s="0" t="n">
        <v>40.5541</v>
      </c>
      <c r="T155" s="0" t="n">
        <v>41.7563</v>
      </c>
      <c r="U155" s="0" t="n">
        <v>20161.48</v>
      </c>
      <c r="V155" s="0" t="n">
        <v>35.28</v>
      </c>
      <c r="X155" s="275" t="n">
        <f aca="false">B155-M155</f>
        <v>0</v>
      </c>
      <c r="Y155" s="275" t="n">
        <f aca="false">C155-N155</f>
        <v>0</v>
      </c>
      <c r="Z155" s="275" t="n">
        <f aca="false">D155-O155</f>
        <v>0</v>
      </c>
      <c r="AA155" s="275" t="n">
        <f aca="false">E155-P155</f>
        <v>0</v>
      </c>
      <c r="AB155" s="275" t="n">
        <f aca="false">F155-Q155</f>
        <v>0</v>
      </c>
      <c r="AC155" s="275" t="n">
        <f aca="false">G155-R155</f>
        <v>0</v>
      </c>
      <c r="AD155" s="275" t="n">
        <f aca="false">H155-S155</f>
        <v>0</v>
      </c>
      <c r="AE155" s="275" t="n">
        <f aca="false">I155-T155</f>
        <v>0</v>
      </c>
      <c r="AF155" s="275"/>
      <c r="AG155" s="275"/>
    </row>
    <row r="156" customFormat="false" ht="15.75" hidden="false" customHeight="false" outlineLevel="0" collapsed="false">
      <c r="A156" s="0" t="s">
        <v>89</v>
      </c>
      <c r="B156" s="0" t="n">
        <v>492.9456</v>
      </c>
      <c r="C156" s="0" t="n">
        <v>35.7433</v>
      </c>
      <c r="D156" s="0" t="n">
        <v>39.7739</v>
      </c>
      <c r="E156" s="0" t="n">
        <v>40.961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06.8</v>
      </c>
      <c r="K156" s="0" t="n">
        <v>43.18</v>
      </c>
      <c r="M156" s="0" t="n">
        <v>492.9456</v>
      </c>
      <c r="N156" s="0" t="n">
        <v>35.7433</v>
      </c>
      <c r="O156" s="0" t="n">
        <v>39.7739</v>
      </c>
      <c r="P156" s="0" t="n">
        <v>40.9619</v>
      </c>
      <c r="Q156" s="0" t="n">
        <v>511.1208</v>
      </c>
      <c r="R156" s="0" t="n">
        <v>34.8367</v>
      </c>
      <c r="S156" s="0" t="n">
        <v>39.5425</v>
      </c>
      <c r="T156" s="0" t="n">
        <v>40.9099</v>
      </c>
      <c r="U156" s="0" t="n">
        <v>17612.14</v>
      </c>
      <c r="V156" s="0" t="n">
        <v>32.7</v>
      </c>
      <c r="X156" s="275" t="n">
        <f aca="false">B156-M156</f>
        <v>0</v>
      </c>
      <c r="Y156" s="275" t="n">
        <f aca="false">C156-N156</f>
        <v>0</v>
      </c>
      <c r="Z156" s="275" t="n">
        <f aca="false">D156-O156</f>
        <v>0</v>
      </c>
      <c r="AA156" s="275" t="n">
        <f aca="false">E156-P156</f>
        <v>0</v>
      </c>
      <c r="AB156" s="275" t="n">
        <f aca="false">F156-Q156</f>
        <v>0</v>
      </c>
      <c r="AC156" s="275" t="n">
        <f aca="false">G156-R156</f>
        <v>0</v>
      </c>
      <c r="AD156" s="275" t="n">
        <f aca="false">H156-S156</f>
        <v>0</v>
      </c>
      <c r="AE156" s="275" t="n">
        <f aca="false">I156-T156</f>
        <v>0</v>
      </c>
      <c r="AF156" s="275"/>
      <c r="AG156" s="275"/>
    </row>
    <row r="157" customFormat="false" ht="15.75" hidden="false" customHeight="false" outlineLevel="0" collapsed="false">
      <c r="A157" s="0" t="s">
        <v>90</v>
      </c>
      <c r="B157" s="0" t="n">
        <v>863.028</v>
      </c>
      <c r="C157" s="0" t="n">
        <v>40.6248</v>
      </c>
      <c r="D157" s="0" t="n">
        <v>42.4027</v>
      </c>
      <c r="E157" s="0" t="n">
        <v>43.637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3517.89</v>
      </c>
      <c r="K157" s="0" t="n">
        <v>50.75</v>
      </c>
      <c r="M157" s="0" t="n">
        <v>863.028</v>
      </c>
      <c r="N157" s="0" t="n">
        <v>40.6248</v>
      </c>
      <c r="O157" s="0" t="n">
        <v>42.4027</v>
      </c>
      <c r="P157" s="0" t="n">
        <v>43.6378</v>
      </c>
      <c r="Q157" s="0" t="n">
        <v>3171.4808</v>
      </c>
      <c r="R157" s="0" t="n">
        <v>42.2893</v>
      </c>
      <c r="S157" s="0" t="n">
        <v>43.2124</v>
      </c>
      <c r="T157" s="0" t="n">
        <v>44.2218</v>
      </c>
      <c r="U157" s="0" t="n">
        <v>26006.12</v>
      </c>
      <c r="V157" s="0" t="n">
        <v>35.49</v>
      </c>
      <c r="X157" s="275" t="n">
        <f aca="false">B157-M157</f>
        <v>0</v>
      </c>
      <c r="Y157" s="275" t="n">
        <f aca="false">C157-N157</f>
        <v>0</v>
      </c>
      <c r="Z157" s="275" t="n">
        <f aca="false">D157-O157</f>
        <v>0</v>
      </c>
      <c r="AA157" s="275" t="n">
        <f aca="false">E157-P157</f>
        <v>0</v>
      </c>
      <c r="AB157" s="275" t="n">
        <f aca="false">F157-Q157</f>
        <v>0</v>
      </c>
      <c r="AC157" s="275" t="n">
        <f aca="false">G157-R157</f>
        <v>0</v>
      </c>
      <c r="AD157" s="275" t="n">
        <f aca="false">H157-S157</f>
        <v>0</v>
      </c>
      <c r="AE157" s="275" t="n">
        <f aca="false">I157-T157</f>
        <v>0</v>
      </c>
      <c r="AF157" s="275"/>
      <c r="AG157" s="275"/>
    </row>
    <row r="158" customFormat="false" ht="15.75" hidden="false" customHeight="false" outlineLevel="0" collapsed="false">
      <c r="A158" s="0" t="s">
        <v>91</v>
      </c>
      <c r="B158" s="0" t="n">
        <v>408.1352</v>
      </c>
      <c r="C158" s="0" t="n">
        <v>38.8216</v>
      </c>
      <c r="D158" s="0" t="n">
        <v>41.106</v>
      </c>
      <c r="E158" s="0" t="n">
        <v>42.221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7295.56</v>
      </c>
      <c r="K158" s="0" t="n">
        <v>41.82</v>
      </c>
      <c r="M158" s="0" t="n">
        <v>408.1352</v>
      </c>
      <c r="N158" s="0" t="n">
        <v>38.8216</v>
      </c>
      <c r="O158" s="0" t="n">
        <v>41.106</v>
      </c>
      <c r="P158" s="0" t="n">
        <v>42.2218</v>
      </c>
      <c r="Q158" s="0" t="n">
        <v>1717.2872</v>
      </c>
      <c r="R158" s="0" t="n">
        <v>39.8314</v>
      </c>
      <c r="S158" s="0" t="n">
        <v>41.6224</v>
      </c>
      <c r="T158" s="0" t="n">
        <v>42.66</v>
      </c>
      <c r="U158" s="0" t="n">
        <v>22432.76</v>
      </c>
      <c r="V158" s="0" t="n">
        <v>32.51</v>
      </c>
      <c r="X158" s="275" t="n">
        <f aca="false">B158-M158</f>
        <v>0</v>
      </c>
      <c r="Y158" s="275" t="n">
        <f aca="false">C158-N158</f>
        <v>0</v>
      </c>
      <c r="Z158" s="275" t="n">
        <f aca="false">D158-O158</f>
        <v>0</v>
      </c>
      <c r="AA158" s="275" t="n">
        <f aca="false">E158-P158</f>
        <v>0</v>
      </c>
      <c r="AB158" s="275" t="n">
        <f aca="false">F158-Q158</f>
        <v>0</v>
      </c>
      <c r="AC158" s="275" t="n">
        <f aca="false">G158-R158</f>
        <v>0</v>
      </c>
      <c r="AD158" s="275" t="n">
        <f aca="false">H158-S158</f>
        <v>0</v>
      </c>
      <c r="AE158" s="275" t="n">
        <f aca="false">I158-T158</f>
        <v>0</v>
      </c>
      <c r="AF158" s="275"/>
      <c r="AG158" s="275"/>
    </row>
    <row r="159" customFormat="false" ht="15.75" hidden="false" customHeight="false" outlineLevel="0" collapsed="false">
      <c r="A159" s="0" t="s">
        <v>92</v>
      </c>
      <c r="B159" s="0" t="n">
        <v>222.4896</v>
      </c>
      <c r="C159" s="0" t="n">
        <v>36.7725</v>
      </c>
      <c r="D159" s="0" t="n">
        <v>40.1225</v>
      </c>
      <c r="E159" s="0" t="n">
        <v>41.3051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4154.95</v>
      </c>
      <c r="K159" s="0" t="n">
        <v>40.94</v>
      </c>
      <c r="M159" s="0" t="n">
        <v>222.4896</v>
      </c>
      <c r="N159" s="0" t="n">
        <v>36.7725</v>
      </c>
      <c r="O159" s="0" t="n">
        <v>40.1225</v>
      </c>
      <c r="P159" s="0" t="n">
        <v>41.3051</v>
      </c>
      <c r="Q159" s="0" t="n">
        <v>941.8664</v>
      </c>
      <c r="R159" s="0" t="n">
        <v>37.2905</v>
      </c>
      <c r="S159" s="0" t="n">
        <v>40.5541</v>
      </c>
      <c r="T159" s="0" t="n">
        <v>41.7563</v>
      </c>
      <c r="U159" s="0" t="n">
        <v>19596.14</v>
      </c>
      <c r="V159" s="0" t="n">
        <v>30.66</v>
      </c>
      <c r="X159" s="275" t="n">
        <f aca="false">B159-M159</f>
        <v>0</v>
      </c>
      <c r="Y159" s="275" t="n">
        <f aca="false">C159-N159</f>
        <v>0</v>
      </c>
      <c r="Z159" s="275" t="n">
        <f aca="false">D159-O159</f>
        <v>0</v>
      </c>
      <c r="AA159" s="275" t="n">
        <f aca="false">E159-P159</f>
        <v>0</v>
      </c>
      <c r="AB159" s="275" t="n">
        <f aca="false">F159-Q159</f>
        <v>0</v>
      </c>
      <c r="AC159" s="275" t="n">
        <f aca="false">G159-R159</f>
        <v>0</v>
      </c>
      <c r="AD159" s="275" t="n">
        <f aca="false">H159-S159</f>
        <v>0</v>
      </c>
      <c r="AE159" s="275" t="n">
        <f aca="false">I159-T159</f>
        <v>0</v>
      </c>
      <c r="AF159" s="275"/>
      <c r="AG159" s="275"/>
    </row>
    <row r="160" customFormat="false" ht="15.75" hidden="false" customHeight="false" outlineLevel="0" collapsed="false">
      <c r="A160" s="0" t="s">
        <v>93</v>
      </c>
      <c r="B160" s="0" t="n">
        <v>168.0648</v>
      </c>
      <c r="C160" s="0" t="n">
        <v>34.6981</v>
      </c>
      <c r="D160" s="0" t="n">
        <v>39.4358</v>
      </c>
      <c r="E160" s="0" t="n">
        <v>40.701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2310.44</v>
      </c>
      <c r="K160" s="0" t="n">
        <v>41.71</v>
      </c>
      <c r="M160" s="0" t="n">
        <v>168.0648</v>
      </c>
      <c r="N160" s="0" t="n">
        <v>34.6981</v>
      </c>
      <c r="O160" s="0" t="n">
        <v>39.4358</v>
      </c>
      <c r="P160" s="0" t="n">
        <v>40.7013</v>
      </c>
      <c r="Q160" s="0" t="n">
        <v>511.1208</v>
      </c>
      <c r="R160" s="0" t="n">
        <v>34.8367</v>
      </c>
      <c r="S160" s="0" t="n">
        <v>39.5425</v>
      </c>
      <c r="T160" s="0" t="n">
        <v>40.9099</v>
      </c>
      <c r="U160" s="0" t="n">
        <v>17124.66</v>
      </c>
      <c r="V160" s="0" t="n">
        <v>29.55</v>
      </c>
      <c r="X160" s="275" t="n">
        <f aca="false">B160-M160</f>
        <v>0</v>
      </c>
      <c r="Y160" s="275" t="n">
        <f aca="false">C160-N160</f>
        <v>0</v>
      </c>
      <c r="Z160" s="275" t="n">
        <f aca="false">D160-O160</f>
        <v>0</v>
      </c>
      <c r="AA160" s="275" t="n">
        <f aca="false">E160-P160</f>
        <v>0</v>
      </c>
      <c r="AB160" s="275" t="n">
        <f aca="false">F160-Q160</f>
        <v>0</v>
      </c>
      <c r="AC160" s="275" t="n">
        <f aca="false">G160-R160</f>
        <v>0</v>
      </c>
      <c r="AD160" s="275" t="n">
        <f aca="false">H160-S160</f>
        <v>0</v>
      </c>
      <c r="AE160" s="275" t="n">
        <f aca="false">I160-T160</f>
        <v>0</v>
      </c>
      <c r="AF160" s="275"/>
      <c r="AG160" s="275"/>
    </row>
    <row r="161" customFormat="false" ht="15.75" hidden="false" customHeight="false" outlineLevel="0" collapsed="false">
      <c r="A161" s="0" t="s">
        <v>94</v>
      </c>
      <c r="B161" s="0" t="n">
        <v>7107.7096</v>
      </c>
      <c r="C161" s="0" t="n">
        <v>39.8038</v>
      </c>
      <c r="D161" s="0" t="n">
        <v>41.8128</v>
      </c>
      <c r="E161" s="0" t="n">
        <v>42.911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8799.23</v>
      </c>
      <c r="K161" s="0" t="n">
        <v>64.69</v>
      </c>
      <c r="M161" s="0" t="n">
        <v>7107.7096</v>
      </c>
      <c r="N161" s="0" t="n">
        <v>39.8038</v>
      </c>
      <c r="O161" s="0" t="n">
        <v>41.8128</v>
      </c>
      <c r="P161" s="0" t="n">
        <v>42.9114</v>
      </c>
      <c r="Q161" s="0" t="n">
        <v>4104.9952</v>
      </c>
      <c r="R161" s="0" t="n">
        <v>40.0353</v>
      </c>
      <c r="S161" s="0" t="n">
        <v>41.7662</v>
      </c>
      <c r="T161" s="0" t="n">
        <v>42.9241</v>
      </c>
      <c r="U161" s="0" t="n">
        <v>24259.17</v>
      </c>
      <c r="V161" s="0" t="n">
        <v>47.98</v>
      </c>
      <c r="X161" s="275" t="n">
        <f aca="false">B161-M161</f>
        <v>0</v>
      </c>
      <c r="Y161" s="275" t="n">
        <f aca="false">C161-N161</f>
        <v>0</v>
      </c>
      <c r="Z161" s="275" t="n">
        <f aca="false">D161-O161</f>
        <v>0</v>
      </c>
      <c r="AA161" s="275" t="n">
        <f aca="false">E161-P161</f>
        <v>0</v>
      </c>
      <c r="AB161" s="275" t="n">
        <f aca="false">F161-Q161</f>
        <v>0</v>
      </c>
      <c r="AC161" s="275" t="n">
        <f aca="false">G161-R161</f>
        <v>0</v>
      </c>
      <c r="AD161" s="275" t="n">
        <f aca="false">H161-S161</f>
        <v>0</v>
      </c>
      <c r="AE161" s="275" t="n">
        <f aca="false">I161-T161</f>
        <v>0</v>
      </c>
      <c r="AF161" s="275"/>
      <c r="AG161" s="275"/>
    </row>
    <row r="162" customFormat="false" ht="15.75" hidden="false" customHeight="false" outlineLevel="0" collapsed="false">
      <c r="A162" s="0" t="s">
        <v>95</v>
      </c>
      <c r="B162" s="0" t="n">
        <v>3079.952</v>
      </c>
      <c r="C162" s="0" t="n">
        <v>37.4741</v>
      </c>
      <c r="D162" s="0" t="n">
        <v>40.0267</v>
      </c>
      <c r="E162" s="0" t="n">
        <v>41.012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51.89</v>
      </c>
      <c r="K162" s="0" t="n">
        <v>51.11</v>
      </c>
      <c r="M162" s="0" t="n">
        <v>3079.952</v>
      </c>
      <c r="N162" s="0" t="n">
        <v>37.4741</v>
      </c>
      <c r="O162" s="0" t="n">
        <v>40.0267</v>
      </c>
      <c r="P162" s="0" t="n">
        <v>41.0121</v>
      </c>
      <c r="Q162" s="0" t="n">
        <v>2013.0152</v>
      </c>
      <c r="R162" s="0" t="n">
        <v>37.2392</v>
      </c>
      <c r="S162" s="0" t="n">
        <v>39.7857</v>
      </c>
      <c r="T162" s="0" t="n">
        <v>41.1722</v>
      </c>
      <c r="U162" s="0" t="n">
        <v>19637.11</v>
      </c>
      <c r="V162" s="0" t="n">
        <v>39.86</v>
      </c>
      <c r="X162" s="275" t="n">
        <f aca="false">B162-M162</f>
        <v>0</v>
      </c>
      <c r="Y162" s="275" t="n">
        <f aca="false">C162-N162</f>
        <v>0</v>
      </c>
      <c r="Z162" s="275" t="n">
        <f aca="false">D162-O162</f>
        <v>0</v>
      </c>
      <c r="AA162" s="275" t="n">
        <f aca="false">E162-P162</f>
        <v>0</v>
      </c>
      <c r="AB162" s="275" t="n">
        <f aca="false">F162-Q162</f>
        <v>0</v>
      </c>
      <c r="AC162" s="275" t="n">
        <f aca="false">G162-R162</f>
        <v>0</v>
      </c>
      <c r="AD162" s="275" t="n">
        <f aca="false">H162-S162</f>
        <v>0</v>
      </c>
      <c r="AE162" s="275" t="n">
        <f aca="false">I162-T162</f>
        <v>0</v>
      </c>
      <c r="AF162" s="275"/>
      <c r="AG162" s="275"/>
    </row>
    <row r="163" customFormat="false" ht="15.75" hidden="false" customHeight="false" outlineLevel="0" collapsed="false">
      <c r="A163" s="0" t="s">
        <v>96</v>
      </c>
      <c r="B163" s="0" t="n">
        <v>1471.1952</v>
      </c>
      <c r="C163" s="0" t="n">
        <v>35.2245</v>
      </c>
      <c r="D163" s="0" t="n">
        <v>38.7953</v>
      </c>
      <c r="E163" s="0" t="n">
        <v>39.902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620.03</v>
      </c>
      <c r="K163" s="0" t="n">
        <v>39.82</v>
      </c>
      <c r="M163" s="0" t="n">
        <v>1471.1952</v>
      </c>
      <c r="N163" s="0" t="n">
        <v>35.2245</v>
      </c>
      <c r="O163" s="0" t="n">
        <v>38.7953</v>
      </c>
      <c r="P163" s="0" t="n">
        <v>39.9025</v>
      </c>
      <c r="Q163" s="0" t="n">
        <v>1018.5832</v>
      </c>
      <c r="R163" s="0" t="n">
        <v>34.6683</v>
      </c>
      <c r="S163" s="0" t="n">
        <v>38.4711</v>
      </c>
      <c r="T163" s="0" t="n">
        <v>40.193</v>
      </c>
      <c r="U163" s="0" t="n">
        <v>16808.58</v>
      </c>
      <c r="V163" s="0" t="n">
        <v>35.04</v>
      </c>
      <c r="X163" s="275" t="n">
        <f aca="false">B163-M163</f>
        <v>0</v>
      </c>
      <c r="Y163" s="275" t="n">
        <f aca="false">C163-N163</f>
        <v>0</v>
      </c>
      <c r="Z163" s="275" t="n">
        <f aca="false">D163-O163</f>
        <v>0</v>
      </c>
      <c r="AA163" s="275" t="n">
        <f aca="false">E163-P163</f>
        <v>0</v>
      </c>
      <c r="AB163" s="275" t="n">
        <f aca="false">F163-Q163</f>
        <v>0</v>
      </c>
      <c r="AC163" s="275" t="n">
        <f aca="false">G163-R163</f>
        <v>0</v>
      </c>
      <c r="AD163" s="275" t="n">
        <f aca="false">H163-S163</f>
        <v>0</v>
      </c>
      <c r="AE163" s="275" t="n">
        <f aca="false">I163-T163</f>
        <v>0</v>
      </c>
      <c r="AF163" s="275"/>
      <c r="AG163" s="275"/>
    </row>
    <row r="164" customFormat="false" ht="15.75" hidden="false" customHeight="false" outlineLevel="0" collapsed="false">
      <c r="A164" s="0" t="s">
        <v>97</v>
      </c>
      <c r="B164" s="0" t="n">
        <v>724.208</v>
      </c>
      <c r="C164" s="0" t="n">
        <v>33.0507</v>
      </c>
      <c r="D164" s="0" t="n">
        <v>37.5781</v>
      </c>
      <c r="E164" s="0" t="n">
        <v>38.9415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750.55</v>
      </c>
      <c r="K164" s="0" t="n">
        <v>41.64</v>
      </c>
      <c r="M164" s="0" t="n">
        <v>724.208</v>
      </c>
      <c r="N164" s="0" t="n">
        <v>33.0507</v>
      </c>
      <c r="O164" s="0" t="n">
        <v>37.5781</v>
      </c>
      <c r="P164" s="0" t="n">
        <v>38.9415</v>
      </c>
      <c r="Q164" s="0" t="n">
        <v>505.1104</v>
      </c>
      <c r="R164" s="0" t="n">
        <v>32.2736</v>
      </c>
      <c r="S164" s="0" t="n">
        <v>37.2262</v>
      </c>
      <c r="T164" s="0" t="n">
        <v>39.2976</v>
      </c>
      <c r="U164" s="0" t="n">
        <v>14904.1</v>
      </c>
      <c r="V164" s="0" t="n">
        <v>32.1</v>
      </c>
      <c r="X164" s="275" t="n">
        <f aca="false">B164-M164</f>
        <v>0</v>
      </c>
      <c r="Y164" s="275" t="n">
        <f aca="false">C164-N164</f>
        <v>0</v>
      </c>
      <c r="Z164" s="275" t="n">
        <f aca="false">D164-O164</f>
        <v>0</v>
      </c>
      <c r="AA164" s="275" t="n">
        <f aca="false">E164-P164</f>
        <v>0</v>
      </c>
      <c r="AB164" s="275" t="n">
        <f aca="false">F164-Q164</f>
        <v>0</v>
      </c>
      <c r="AC164" s="275" t="n">
        <f aca="false">G164-R164</f>
        <v>0</v>
      </c>
      <c r="AD164" s="275" t="n">
        <f aca="false">H164-S164</f>
        <v>0</v>
      </c>
      <c r="AE164" s="275" t="n">
        <f aca="false">I164-T164</f>
        <v>0</v>
      </c>
      <c r="AF164" s="275"/>
      <c r="AG164" s="275"/>
    </row>
    <row r="165" customFormat="false" ht="15.75" hidden="false" customHeight="false" outlineLevel="0" collapsed="false">
      <c r="A165" s="0" t="s">
        <v>98</v>
      </c>
      <c r="B165" s="0" t="n">
        <v>3535.1176</v>
      </c>
      <c r="C165" s="0" t="n">
        <v>38.5804</v>
      </c>
      <c r="D165" s="0" t="n">
        <v>40.8369</v>
      </c>
      <c r="E165" s="0" t="n">
        <v>41.867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9031.94</v>
      </c>
      <c r="K165" s="0" t="n">
        <v>71.94</v>
      </c>
      <c r="M165" s="0" t="n">
        <v>3535.1176</v>
      </c>
      <c r="N165" s="0" t="n">
        <v>38.5804</v>
      </c>
      <c r="O165" s="0" t="n">
        <v>40.8369</v>
      </c>
      <c r="P165" s="0" t="n">
        <v>41.8674</v>
      </c>
      <c r="Q165" s="0" t="n">
        <v>4104.9952</v>
      </c>
      <c r="R165" s="0" t="n">
        <v>40.0353</v>
      </c>
      <c r="S165" s="0" t="n">
        <v>41.7662</v>
      </c>
      <c r="T165" s="0" t="n">
        <v>42.9241</v>
      </c>
      <c r="U165" s="0" t="n">
        <v>22504.81</v>
      </c>
      <c r="V165" s="0" t="n">
        <v>42.07</v>
      </c>
      <c r="X165" s="275" t="n">
        <f aca="false">B165-M165</f>
        <v>0</v>
      </c>
      <c r="Y165" s="275" t="n">
        <f aca="false">C165-N165</f>
        <v>0</v>
      </c>
      <c r="Z165" s="275" t="n">
        <f aca="false">D165-O165</f>
        <v>0</v>
      </c>
      <c r="AA165" s="275" t="n">
        <f aca="false">E165-P165</f>
        <v>0</v>
      </c>
      <c r="AB165" s="275" t="n">
        <f aca="false">F165-Q165</f>
        <v>0</v>
      </c>
      <c r="AC165" s="275" t="n">
        <f aca="false">G165-R165</f>
        <v>0</v>
      </c>
      <c r="AD165" s="275" t="n">
        <f aca="false">H165-S165</f>
        <v>0</v>
      </c>
      <c r="AE165" s="275" t="n">
        <f aca="false">I165-T165</f>
        <v>0</v>
      </c>
      <c r="AF165" s="275"/>
      <c r="AG165" s="275"/>
    </row>
    <row r="166" customFormat="false" ht="15.75" hidden="false" customHeight="false" outlineLevel="0" collapsed="false">
      <c r="A166" s="0" t="s">
        <v>99</v>
      </c>
      <c r="B166" s="0" t="n">
        <v>1440.56</v>
      </c>
      <c r="C166" s="0" t="n">
        <v>36.2837</v>
      </c>
      <c r="D166" s="0" t="n">
        <v>39.1437</v>
      </c>
      <c r="E166" s="0" t="n">
        <v>40.224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212.16</v>
      </c>
      <c r="K166" s="0" t="n">
        <v>54.4</v>
      </c>
      <c r="M166" s="0" t="n">
        <v>1440.56</v>
      </c>
      <c r="N166" s="0" t="n">
        <v>36.2837</v>
      </c>
      <c r="O166" s="0" t="n">
        <v>39.1437</v>
      </c>
      <c r="P166" s="0" t="n">
        <v>40.2245</v>
      </c>
      <c r="Q166" s="0" t="n">
        <v>2013.0152</v>
      </c>
      <c r="R166" s="0" t="n">
        <v>37.2392</v>
      </c>
      <c r="S166" s="0" t="n">
        <v>39.7857</v>
      </c>
      <c r="T166" s="0" t="n">
        <v>41.1722</v>
      </c>
      <c r="U166" s="0" t="n">
        <v>18695.08</v>
      </c>
      <c r="V166" s="0" t="n">
        <v>35.86</v>
      </c>
      <c r="X166" s="275" t="n">
        <f aca="false">B166-M166</f>
        <v>0</v>
      </c>
      <c r="Y166" s="275" t="n">
        <f aca="false">C166-N166</f>
        <v>0</v>
      </c>
      <c r="Z166" s="275" t="n">
        <f aca="false">D166-O166</f>
        <v>0</v>
      </c>
      <c r="AA166" s="275" t="n">
        <f aca="false">E166-P166</f>
        <v>0</v>
      </c>
      <c r="AB166" s="275" t="n">
        <f aca="false">F166-Q166</f>
        <v>0</v>
      </c>
      <c r="AC166" s="275" t="n">
        <f aca="false">G166-R166</f>
        <v>0</v>
      </c>
      <c r="AD166" s="275" t="n">
        <f aca="false">H166-S166</f>
        <v>0</v>
      </c>
      <c r="AE166" s="275" t="n">
        <f aca="false">I166-T166</f>
        <v>0</v>
      </c>
      <c r="AF166" s="275"/>
      <c r="AG166" s="275"/>
    </row>
    <row r="167" customFormat="false" ht="15.75" hidden="false" customHeight="false" outlineLevel="0" collapsed="false">
      <c r="A167" s="0" t="s">
        <v>100</v>
      </c>
      <c r="B167" s="0" t="n">
        <v>638.9744</v>
      </c>
      <c r="C167" s="0" t="n">
        <v>34.0799</v>
      </c>
      <c r="D167" s="0" t="n">
        <v>37.9392</v>
      </c>
      <c r="E167" s="0" t="n">
        <v>39.2512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547.97</v>
      </c>
      <c r="K167" s="0" t="n">
        <v>42.15</v>
      </c>
      <c r="M167" s="0" t="n">
        <v>638.9744</v>
      </c>
      <c r="N167" s="0" t="n">
        <v>34.0799</v>
      </c>
      <c r="O167" s="0" t="n">
        <v>37.9392</v>
      </c>
      <c r="P167" s="0" t="n">
        <v>39.2512</v>
      </c>
      <c r="Q167" s="0" t="n">
        <v>1018.5832</v>
      </c>
      <c r="R167" s="0" t="n">
        <v>34.6683</v>
      </c>
      <c r="S167" s="0" t="n">
        <v>38.4711</v>
      </c>
      <c r="T167" s="0" t="n">
        <v>40.193</v>
      </c>
      <c r="U167" s="0" t="n">
        <v>16159.25</v>
      </c>
      <c r="V167" s="0" t="n">
        <v>32.35</v>
      </c>
      <c r="X167" s="275" t="n">
        <f aca="false">B167-M167</f>
        <v>0</v>
      </c>
      <c r="Y167" s="275" t="n">
        <f aca="false">C167-N167</f>
        <v>0</v>
      </c>
      <c r="Z167" s="275" t="n">
        <f aca="false">D167-O167</f>
        <v>0</v>
      </c>
      <c r="AA167" s="275" t="n">
        <f aca="false">E167-P167</f>
        <v>0</v>
      </c>
      <c r="AB167" s="275" t="n">
        <f aca="false">F167-Q167</f>
        <v>0</v>
      </c>
      <c r="AC167" s="275" t="n">
        <f aca="false">G167-R167</f>
        <v>0</v>
      </c>
      <c r="AD167" s="275" t="n">
        <f aca="false">H167-S167</f>
        <v>0</v>
      </c>
      <c r="AE167" s="275" t="n">
        <f aca="false">I167-T167</f>
        <v>0</v>
      </c>
      <c r="AF167" s="275"/>
      <c r="AG167" s="275"/>
    </row>
    <row r="168" customFormat="false" ht="15.75" hidden="false" customHeight="false" outlineLevel="0" collapsed="false">
      <c r="A168" s="0" t="s">
        <v>101</v>
      </c>
      <c r="B168" s="0" t="n">
        <v>335.8</v>
      </c>
      <c r="C168" s="0" t="n">
        <v>31.9979</v>
      </c>
      <c r="D168" s="0" t="n">
        <v>37.1757</v>
      </c>
      <c r="E168" s="0" t="n">
        <v>38.695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510.94</v>
      </c>
      <c r="K168" s="0" t="n">
        <v>41.69</v>
      </c>
      <c r="M168" s="0" t="n">
        <v>335.8</v>
      </c>
      <c r="N168" s="0" t="n">
        <v>31.9979</v>
      </c>
      <c r="O168" s="0" t="n">
        <v>37.1757</v>
      </c>
      <c r="P168" s="0" t="n">
        <v>38.6952</v>
      </c>
      <c r="Q168" s="0" t="n">
        <v>505.1104</v>
      </c>
      <c r="R168" s="0" t="n">
        <v>32.2736</v>
      </c>
      <c r="S168" s="0" t="n">
        <v>37.2262</v>
      </c>
      <c r="T168" s="0" t="n">
        <v>39.2976</v>
      </c>
      <c r="U168" s="0" t="n">
        <v>14378.8</v>
      </c>
      <c r="V168" s="0" t="n">
        <v>30.21</v>
      </c>
      <c r="X168" s="275" t="n">
        <f aca="false">B168-M168</f>
        <v>0</v>
      </c>
      <c r="Y168" s="275" t="n">
        <f aca="false">C168-N168</f>
        <v>0</v>
      </c>
      <c r="Z168" s="275" t="n">
        <f aca="false">D168-O168</f>
        <v>0</v>
      </c>
      <c r="AA168" s="275" t="n">
        <f aca="false">E168-P168</f>
        <v>0</v>
      </c>
      <c r="AB168" s="275" t="n">
        <f aca="false">F168-Q168</f>
        <v>0</v>
      </c>
      <c r="AC168" s="275" t="n">
        <f aca="false">G168-R168</f>
        <v>0</v>
      </c>
      <c r="AD168" s="275" t="n">
        <f aca="false">H168-S168</f>
        <v>0</v>
      </c>
      <c r="AE168" s="275" t="n">
        <f aca="false">I168-T168</f>
        <v>0</v>
      </c>
      <c r="AF168" s="275"/>
      <c r="AG168" s="275"/>
    </row>
    <row r="169" customFormat="false" ht="15.75" hidden="false" customHeight="false" outlineLevel="0" collapsed="false">
      <c r="A169" s="0" t="s">
        <v>102</v>
      </c>
      <c r="B169" s="0" t="n">
        <v>18605.6032</v>
      </c>
      <c r="C169" s="0" t="n">
        <v>38.5677</v>
      </c>
      <c r="D169" s="0" t="n">
        <v>40.0373</v>
      </c>
      <c r="E169" s="0" t="n">
        <v>43.031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6052.72</v>
      </c>
      <c r="K169" s="0" t="n">
        <v>130.66</v>
      </c>
      <c r="M169" s="0" t="n">
        <v>18605.6032</v>
      </c>
      <c r="N169" s="0" t="n">
        <v>38.5677</v>
      </c>
      <c r="O169" s="0" t="n">
        <v>40.0373</v>
      </c>
      <c r="P169" s="0" t="n">
        <v>43.0312</v>
      </c>
      <c r="Q169" s="0" t="n">
        <v>7603.4232</v>
      </c>
      <c r="R169" s="0" t="n">
        <v>40.4052</v>
      </c>
      <c r="S169" s="0" t="n">
        <v>41.8677</v>
      </c>
      <c r="T169" s="0" t="n">
        <v>43.8009</v>
      </c>
      <c r="U169" s="0" t="n">
        <v>52183.31</v>
      </c>
      <c r="V169" s="0" t="n">
        <v>92.32</v>
      </c>
      <c r="X169" s="275" t="n">
        <f aca="false">B169-M169</f>
        <v>0</v>
      </c>
      <c r="Y169" s="275" t="n">
        <f aca="false">C169-N169</f>
        <v>0</v>
      </c>
      <c r="Z169" s="275" t="n">
        <f aca="false">D169-O169</f>
        <v>0</v>
      </c>
      <c r="AA169" s="275" t="n">
        <f aca="false">E169-P169</f>
        <v>0</v>
      </c>
      <c r="AB169" s="275" t="n">
        <f aca="false">F169-Q169</f>
        <v>0</v>
      </c>
      <c r="AC169" s="275" t="n">
        <f aca="false">G169-R169</f>
        <v>0</v>
      </c>
      <c r="AD169" s="275" t="n">
        <f aca="false">H169-S169</f>
        <v>0</v>
      </c>
      <c r="AE169" s="275" t="n">
        <f aca="false">I169-T169</f>
        <v>0</v>
      </c>
      <c r="AF169" s="275"/>
      <c r="AG169" s="275"/>
    </row>
    <row r="170" customFormat="false" ht="15.75" hidden="false" customHeight="false" outlineLevel="0" collapsed="false">
      <c r="A170" s="0" t="s">
        <v>103</v>
      </c>
      <c r="B170" s="0" t="n">
        <v>5321.8104</v>
      </c>
      <c r="C170" s="0" t="n">
        <v>36.9655</v>
      </c>
      <c r="D170" s="0" t="n">
        <v>38.9886</v>
      </c>
      <c r="E170" s="0" t="n">
        <v>41.5583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475.09</v>
      </c>
      <c r="K170" s="0" t="n">
        <v>95.52</v>
      </c>
      <c r="M170" s="0" t="n">
        <v>5321.8104</v>
      </c>
      <c r="N170" s="0" t="n">
        <v>36.9655</v>
      </c>
      <c r="O170" s="0" t="n">
        <v>38.9886</v>
      </c>
      <c r="P170" s="0" t="n">
        <v>41.5583</v>
      </c>
      <c r="Q170" s="0" t="n">
        <v>3835.3264</v>
      </c>
      <c r="R170" s="0" t="n">
        <v>37.9265</v>
      </c>
      <c r="S170" s="0" t="n">
        <v>40.4891</v>
      </c>
      <c r="T170" s="0" t="n">
        <v>41.8171</v>
      </c>
      <c r="U170" s="0" t="n">
        <v>41334.87</v>
      </c>
      <c r="V170" s="0" t="n">
        <v>73.25</v>
      </c>
      <c r="X170" s="275" t="n">
        <f aca="false">B170-M170</f>
        <v>0</v>
      </c>
      <c r="Y170" s="275" t="n">
        <f aca="false">C170-N170</f>
        <v>0</v>
      </c>
      <c r="Z170" s="275" t="n">
        <f aca="false">D170-O170</f>
        <v>0</v>
      </c>
      <c r="AA170" s="275" t="n">
        <f aca="false">E170-P170</f>
        <v>0</v>
      </c>
      <c r="AB170" s="275" t="n">
        <f aca="false">F170-Q170</f>
        <v>0</v>
      </c>
      <c r="AC170" s="275" t="n">
        <f aca="false">G170-R170</f>
        <v>0</v>
      </c>
      <c r="AD170" s="275" t="n">
        <f aca="false">H170-S170</f>
        <v>0</v>
      </c>
      <c r="AE170" s="275" t="n">
        <f aca="false">I170-T170</f>
        <v>0</v>
      </c>
      <c r="AF170" s="275"/>
      <c r="AG170" s="275"/>
    </row>
    <row r="171" customFormat="false" ht="15.75" hidden="false" customHeight="false" outlineLevel="0" collapsed="false">
      <c r="A171" s="0" t="s">
        <v>104</v>
      </c>
      <c r="B171" s="0" t="n">
        <v>2457.2248</v>
      </c>
      <c r="C171" s="0" t="n">
        <v>35.2867</v>
      </c>
      <c r="D171" s="0" t="n">
        <v>38.285</v>
      </c>
      <c r="E171" s="0" t="n">
        <v>40.349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998.62</v>
      </c>
      <c r="K171" s="0" t="n">
        <v>88.58</v>
      </c>
      <c r="M171" s="0" t="n">
        <v>2457.2248</v>
      </c>
      <c r="N171" s="0" t="n">
        <v>35.2867</v>
      </c>
      <c r="O171" s="0" t="n">
        <v>38.285</v>
      </c>
      <c r="P171" s="0" t="n">
        <v>40.3493</v>
      </c>
      <c r="Q171" s="0" t="n">
        <v>2085.9856</v>
      </c>
      <c r="R171" s="0" t="n">
        <v>35.5154</v>
      </c>
      <c r="S171" s="0" t="n">
        <v>39.429</v>
      </c>
      <c r="T171" s="0" t="n">
        <v>40.3687</v>
      </c>
      <c r="U171" s="0" t="n">
        <v>35741.99</v>
      </c>
      <c r="V171" s="0" t="n">
        <v>65.16</v>
      </c>
      <c r="X171" s="275" t="n">
        <f aca="false">B171-M171</f>
        <v>0</v>
      </c>
      <c r="Y171" s="275" t="n">
        <f aca="false">C171-N171</f>
        <v>0</v>
      </c>
      <c r="Z171" s="275" t="n">
        <f aca="false">D171-O171</f>
        <v>0</v>
      </c>
      <c r="AA171" s="275" t="n">
        <f aca="false">E171-P171</f>
        <v>0</v>
      </c>
      <c r="AB171" s="275" t="n">
        <f aca="false">F171-Q171</f>
        <v>0</v>
      </c>
      <c r="AC171" s="275" t="n">
        <f aca="false">G171-R171</f>
        <v>0</v>
      </c>
      <c r="AD171" s="275" t="n">
        <f aca="false">H171-S171</f>
        <v>0</v>
      </c>
      <c r="AE171" s="275" t="n">
        <f aca="false">I171-T171</f>
        <v>0</v>
      </c>
      <c r="AF171" s="275"/>
      <c r="AG171" s="275"/>
    </row>
    <row r="172" customFormat="false" ht="15.75" hidden="false" customHeight="false" outlineLevel="0" collapsed="false">
      <c r="A172" s="0" t="s">
        <v>105</v>
      </c>
      <c r="B172" s="0" t="n">
        <v>1312.188</v>
      </c>
      <c r="C172" s="0" t="n">
        <v>33.443</v>
      </c>
      <c r="D172" s="0" t="n">
        <v>37.454</v>
      </c>
      <c r="E172" s="0" t="n">
        <v>38.980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0600.34</v>
      </c>
      <c r="K172" s="0" t="n">
        <v>95.8</v>
      </c>
      <c r="M172" s="0" t="n">
        <v>1312.188</v>
      </c>
      <c r="N172" s="0" t="n">
        <v>33.443</v>
      </c>
      <c r="O172" s="0" t="n">
        <v>37.454</v>
      </c>
      <c r="P172" s="0" t="n">
        <v>38.9803</v>
      </c>
      <c r="Q172" s="0" t="n">
        <v>1141.8288</v>
      </c>
      <c r="R172" s="0" t="n">
        <v>33.1525</v>
      </c>
      <c r="S172" s="0" t="n">
        <v>38.2157</v>
      </c>
      <c r="T172" s="0" t="n">
        <v>38.7388</v>
      </c>
      <c r="U172" s="0" t="n">
        <v>31841.52</v>
      </c>
      <c r="V172" s="0" t="n">
        <v>60.03</v>
      </c>
      <c r="X172" s="275" t="n">
        <f aca="false">B172-M172</f>
        <v>0</v>
      </c>
      <c r="Y172" s="275" t="n">
        <f aca="false">C172-N172</f>
        <v>0</v>
      </c>
      <c r="Z172" s="275" t="n">
        <f aca="false">D172-O172</f>
        <v>0</v>
      </c>
      <c r="AA172" s="275" t="n">
        <f aca="false">E172-P172</f>
        <v>0</v>
      </c>
      <c r="AB172" s="275" t="n">
        <f aca="false">F172-Q172</f>
        <v>0</v>
      </c>
      <c r="AC172" s="275" t="n">
        <f aca="false">G172-R172</f>
        <v>0</v>
      </c>
      <c r="AD172" s="275" t="n">
        <f aca="false">H172-S172</f>
        <v>0</v>
      </c>
      <c r="AE172" s="275" t="n">
        <f aca="false">I172-T172</f>
        <v>0</v>
      </c>
      <c r="AF172" s="275"/>
      <c r="AG172" s="275"/>
    </row>
    <row r="173" customFormat="false" ht="15.75" hidden="false" customHeight="false" outlineLevel="0" collapsed="false">
      <c r="A173" s="0" t="s">
        <v>106</v>
      </c>
      <c r="B173" s="0" t="n">
        <v>6877.5216</v>
      </c>
      <c r="C173" s="0" t="n">
        <v>37.6983</v>
      </c>
      <c r="D173" s="0" t="n">
        <v>39.4776</v>
      </c>
      <c r="E173" s="0" t="n">
        <v>42.316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9351.76</v>
      </c>
      <c r="K173" s="0" t="n">
        <v>103.42</v>
      </c>
      <c r="M173" s="0" t="n">
        <v>6877.5216</v>
      </c>
      <c r="N173" s="0" t="n">
        <v>37.6983</v>
      </c>
      <c r="O173" s="0" t="n">
        <v>39.4776</v>
      </c>
      <c r="P173" s="0" t="n">
        <v>42.3165</v>
      </c>
      <c r="Q173" s="0" t="n">
        <v>7603.4232</v>
      </c>
      <c r="R173" s="0" t="n">
        <v>40.4052</v>
      </c>
      <c r="S173" s="0" t="n">
        <v>41.8677</v>
      </c>
      <c r="T173" s="0" t="n">
        <v>43.8009</v>
      </c>
      <c r="U173" s="0" t="n">
        <v>46837.74</v>
      </c>
      <c r="V173" s="0" t="n">
        <v>76.16</v>
      </c>
      <c r="X173" s="275" t="n">
        <f aca="false">B173-M173</f>
        <v>0</v>
      </c>
      <c r="Y173" s="275" t="n">
        <f aca="false">C173-N173</f>
        <v>0</v>
      </c>
      <c r="Z173" s="275" t="n">
        <f aca="false">D173-O173</f>
        <v>0</v>
      </c>
      <c r="AA173" s="275" t="n">
        <f aca="false">E173-P173</f>
        <v>0</v>
      </c>
      <c r="AB173" s="275" t="n">
        <f aca="false">F173-Q173</f>
        <v>0</v>
      </c>
      <c r="AC173" s="275" t="n">
        <f aca="false">G173-R173</f>
        <v>0</v>
      </c>
      <c r="AD173" s="275" t="n">
        <f aca="false">H173-S173</f>
        <v>0</v>
      </c>
      <c r="AE173" s="275" t="n">
        <f aca="false">I173-T173</f>
        <v>0</v>
      </c>
      <c r="AF173" s="275"/>
      <c r="AG173" s="275"/>
    </row>
    <row r="174" customFormat="false" ht="15.75" hidden="false" customHeight="false" outlineLevel="0" collapsed="false">
      <c r="A174" s="0" t="s">
        <v>107</v>
      </c>
      <c r="B174" s="0" t="n">
        <v>2168.6448</v>
      </c>
      <c r="C174" s="0" t="n">
        <v>36.1213</v>
      </c>
      <c r="D174" s="0" t="n">
        <v>38.5732</v>
      </c>
      <c r="E174" s="0" t="n">
        <v>40.818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9955.41</v>
      </c>
      <c r="K174" s="0" t="n">
        <v>95.72</v>
      </c>
      <c r="M174" s="0" t="n">
        <v>2168.6448</v>
      </c>
      <c r="N174" s="0" t="n">
        <v>36.1213</v>
      </c>
      <c r="O174" s="0" t="n">
        <v>38.5732</v>
      </c>
      <c r="P174" s="0" t="n">
        <v>40.8183</v>
      </c>
      <c r="Q174" s="0" t="n">
        <v>3835.3264</v>
      </c>
      <c r="R174" s="0" t="n">
        <v>37.9265</v>
      </c>
      <c r="S174" s="0" t="n">
        <v>40.4891</v>
      </c>
      <c r="T174" s="0" t="n">
        <v>41.8171</v>
      </c>
      <c r="U174" s="0" t="n">
        <v>39096.08</v>
      </c>
      <c r="V174" s="0" t="n">
        <v>64.74</v>
      </c>
      <c r="X174" s="275" t="n">
        <f aca="false">B174-M174</f>
        <v>0</v>
      </c>
      <c r="Y174" s="275" t="n">
        <f aca="false">C174-N174</f>
        <v>0</v>
      </c>
      <c r="Z174" s="275" t="n">
        <f aca="false">D174-O174</f>
        <v>0</v>
      </c>
      <c r="AA174" s="275" t="n">
        <f aca="false">E174-P174</f>
        <v>0</v>
      </c>
      <c r="AB174" s="275" t="n">
        <f aca="false">F174-Q174</f>
        <v>0</v>
      </c>
      <c r="AC174" s="275" t="n">
        <f aca="false">G174-R174</f>
        <v>0</v>
      </c>
      <c r="AD174" s="275" t="n">
        <f aca="false">H174-S174</f>
        <v>0</v>
      </c>
      <c r="AE174" s="275" t="n">
        <f aca="false">I174-T174</f>
        <v>0</v>
      </c>
      <c r="AF174" s="275"/>
      <c r="AG174" s="275"/>
    </row>
    <row r="175" customFormat="false" ht="15.75" hidden="false" customHeight="false" outlineLevel="0" collapsed="false">
      <c r="A175" s="0" t="s">
        <v>108</v>
      </c>
      <c r="B175" s="0" t="n">
        <v>1013.3496</v>
      </c>
      <c r="C175" s="0" t="n">
        <v>34.3459</v>
      </c>
      <c r="D175" s="0" t="n">
        <v>37.8074</v>
      </c>
      <c r="E175" s="0" t="n">
        <v>39.5654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889.3</v>
      </c>
      <c r="K175" s="0" t="n">
        <v>93.47</v>
      </c>
      <c r="M175" s="0" t="n">
        <v>1013.3496</v>
      </c>
      <c r="N175" s="0" t="n">
        <v>34.3459</v>
      </c>
      <c r="O175" s="0" t="n">
        <v>37.8074</v>
      </c>
      <c r="P175" s="0" t="n">
        <v>39.5654</v>
      </c>
      <c r="Q175" s="0" t="n">
        <v>2085.9856</v>
      </c>
      <c r="R175" s="0" t="n">
        <v>35.5154</v>
      </c>
      <c r="S175" s="0" t="n">
        <v>39.429</v>
      </c>
      <c r="T175" s="0" t="n">
        <v>40.3687</v>
      </c>
      <c r="U175" s="0" t="n">
        <v>34324.41</v>
      </c>
      <c r="V175" s="0" t="n">
        <v>59.27</v>
      </c>
      <c r="X175" s="275" t="n">
        <f aca="false">B175-M175</f>
        <v>0</v>
      </c>
      <c r="Y175" s="275" t="n">
        <f aca="false">C175-N175</f>
        <v>0</v>
      </c>
      <c r="Z175" s="275" t="n">
        <f aca="false">D175-O175</f>
        <v>0</v>
      </c>
      <c r="AA175" s="275" t="n">
        <f aca="false">E175-P175</f>
        <v>0</v>
      </c>
      <c r="AB175" s="275" t="n">
        <f aca="false">F175-Q175</f>
        <v>0</v>
      </c>
      <c r="AC175" s="275" t="n">
        <f aca="false">G175-R175</f>
        <v>0</v>
      </c>
      <c r="AD175" s="275" t="n">
        <f aca="false">H175-S175</f>
        <v>0</v>
      </c>
      <c r="AE175" s="275" t="n">
        <f aca="false">I175-T175</f>
        <v>0</v>
      </c>
      <c r="AF175" s="275"/>
      <c r="AG175" s="275"/>
    </row>
    <row r="176" customFormat="false" ht="15.75" hidden="false" customHeight="false" outlineLevel="0" collapsed="false">
      <c r="A176" s="0" t="s">
        <v>109</v>
      </c>
      <c r="B176" s="0" t="n">
        <v>593.948</v>
      </c>
      <c r="C176" s="0" t="n">
        <v>32.4727</v>
      </c>
      <c r="D176" s="0" t="n">
        <v>37.1801</v>
      </c>
      <c r="E176" s="0" t="n">
        <v>38.567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9255.78</v>
      </c>
      <c r="K176" s="0" t="n">
        <v>102.03</v>
      </c>
      <c r="M176" s="0" t="n">
        <v>593.948</v>
      </c>
      <c r="N176" s="0" t="n">
        <v>32.4727</v>
      </c>
      <c r="O176" s="0" t="n">
        <v>37.1801</v>
      </c>
      <c r="P176" s="0" t="n">
        <v>38.5674</v>
      </c>
      <c r="Q176" s="0" t="n">
        <v>1141.8288</v>
      </c>
      <c r="R176" s="0" t="n">
        <v>33.1525</v>
      </c>
      <c r="S176" s="0" t="n">
        <v>38.2157</v>
      </c>
      <c r="T176" s="0" t="n">
        <v>38.7388</v>
      </c>
      <c r="U176" s="0" t="n">
        <v>30957.31</v>
      </c>
      <c r="V176" s="0" t="n">
        <v>55.99</v>
      </c>
      <c r="X176" s="275" t="n">
        <f aca="false">B176-M176</f>
        <v>0</v>
      </c>
      <c r="Y176" s="275" t="n">
        <f aca="false">C176-N176</f>
        <v>0</v>
      </c>
      <c r="Z176" s="275" t="n">
        <f aca="false">D176-O176</f>
        <v>0</v>
      </c>
      <c r="AA176" s="275" t="n">
        <f aca="false">E176-P176</f>
        <v>0</v>
      </c>
      <c r="AB176" s="275" t="n">
        <f aca="false">F176-Q176</f>
        <v>0</v>
      </c>
      <c r="AC176" s="275" t="n">
        <f aca="false">G176-R176</f>
        <v>0</v>
      </c>
      <c r="AD176" s="275" t="n">
        <f aca="false">H176-S176</f>
        <v>0</v>
      </c>
      <c r="AE176" s="275" t="n">
        <f aca="false">I176-T176</f>
        <v>0</v>
      </c>
      <c r="AF176" s="275"/>
      <c r="AG176" s="275"/>
    </row>
    <row r="177" customFormat="false" ht="15.75" hidden="false" customHeight="false" outlineLevel="0" collapsed="false">
      <c r="A177" s="0" t="s">
        <v>110</v>
      </c>
      <c r="B177" s="0" t="n">
        <v>16149.6336</v>
      </c>
      <c r="C177" s="0" t="n">
        <v>39.2953</v>
      </c>
      <c r="D177" s="0" t="n">
        <v>43.3892</v>
      </c>
      <c r="E177" s="0" t="n">
        <v>44.45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5837.03</v>
      </c>
      <c r="K177" s="0" t="n">
        <v>100.87</v>
      </c>
      <c r="M177" s="0" t="n">
        <v>16149.6336</v>
      </c>
      <c r="N177" s="0" t="n">
        <v>39.2953</v>
      </c>
      <c r="O177" s="0" t="n">
        <v>43.3892</v>
      </c>
      <c r="P177" s="0" t="n">
        <v>44.4514</v>
      </c>
      <c r="Q177" s="0" t="n">
        <v>8130.1336</v>
      </c>
      <c r="R177" s="0" t="n">
        <v>41.3674</v>
      </c>
      <c r="S177" s="0" t="n">
        <v>44.863</v>
      </c>
      <c r="T177" s="0" t="n">
        <v>44.9118</v>
      </c>
      <c r="U177" s="0" t="n">
        <v>64176.89</v>
      </c>
      <c r="V177" s="0" t="n">
        <v>101.8</v>
      </c>
      <c r="X177" s="275" t="n">
        <f aca="false">B177-M177</f>
        <v>0</v>
      </c>
      <c r="Y177" s="275" t="n">
        <f aca="false">C177-N177</f>
        <v>0</v>
      </c>
      <c r="Z177" s="275" t="n">
        <f aca="false">D177-O177</f>
        <v>0</v>
      </c>
      <c r="AA177" s="275" t="n">
        <f aca="false">E177-P177</f>
        <v>0</v>
      </c>
      <c r="AB177" s="275" t="n">
        <f aca="false">F177-Q177</f>
        <v>0</v>
      </c>
      <c r="AC177" s="275" t="n">
        <f aca="false">G177-R177</f>
        <v>0</v>
      </c>
      <c r="AD177" s="275" t="n">
        <f aca="false">H177-S177</f>
        <v>0</v>
      </c>
      <c r="AE177" s="275" t="n">
        <f aca="false">I177-T177</f>
        <v>0</v>
      </c>
      <c r="AF177" s="275"/>
      <c r="AG177" s="275"/>
    </row>
    <row r="178" customFormat="false" ht="15.75" hidden="false" customHeight="false" outlineLevel="0" collapsed="false">
      <c r="A178" s="0" t="s">
        <v>111</v>
      </c>
      <c r="B178" s="0" t="n">
        <v>5497.9632</v>
      </c>
      <c r="C178" s="0" t="n">
        <v>37.6737</v>
      </c>
      <c r="D178" s="0" t="n">
        <v>42.153</v>
      </c>
      <c r="E178" s="0" t="n">
        <v>42.582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198.9</v>
      </c>
      <c r="K178" s="0" t="n">
        <v>86.03</v>
      </c>
      <c r="M178" s="0" t="n">
        <v>5497.9632</v>
      </c>
      <c r="N178" s="0" t="n">
        <v>37.6737</v>
      </c>
      <c r="O178" s="0" t="n">
        <v>42.153</v>
      </c>
      <c r="P178" s="0" t="n">
        <v>42.5821</v>
      </c>
      <c r="Q178" s="0" t="n">
        <v>4404.672</v>
      </c>
      <c r="R178" s="0" t="n">
        <v>39.1112</v>
      </c>
      <c r="S178" s="0" t="n">
        <v>43.1517</v>
      </c>
      <c r="T178" s="0" t="n">
        <v>42.7005</v>
      </c>
      <c r="U178" s="0" t="n">
        <v>52450.27</v>
      </c>
      <c r="V178" s="0" t="n">
        <v>85.97</v>
      </c>
      <c r="X178" s="275" t="n">
        <f aca="false">B178-M178</f>
        <v>0</v>
      </c>
      <c r="Y178" s="275" t="n">
        <f aca="false">C178-N178</f>
        <v>0</v>
      </c>
      <c r="Z178" s="275" t="n">
        <f aca="false">D178-O178</f>
        <v>0</v>
      </c>
      <c r="AA178" s="275" t="n">
        <f aca="false">E178-P178</f>
        <v>0</v>
      </c>
      <c r="AB178" s="275" t="n">
        <f aca="false">F178-Q178</f>
        <v>0</v>
      </c>
      <c r="AC178" s="275" t="n">
        <f aca="false">G178-R178</f>
        <v>0</v>
      </c>
      <c r="AD178" s="275" t="n">
        <f aca="false">H178-S178</f>
        <v>0</v>
      </c>
      <c r="AE178" s="275" t="n">
        <f aca="false">I178-T178</f>
        <v>0</v>
      </c>
      <c r="AF178" s="275"/>
      <c r="AG178" s="275"/>
    </row>
    <row r="179" customFormat="false" ht="15.75" hidden="false" customHeight="false" outlineLevel="0" collapsed="false">
      <c r="A179" s="0" t="s">
        <v>112</v>
      </c>
      <c r="B179" s="0" t="n">
        <v>2613.4576</v>
      </c>
      <c r="C179" s="0" t="n">
        <v>36.0963</v>
      </c>
      <c r="D179" s="0" t="n">
        <v>41.1739</v>
      </c>
      <c r="E179" s="0" t="n">
        <v>41.161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6619.16</v>
      </c>
      <c r="K179" s="0" t="n">
        <v>106.86</v>
      </c>
      <c r="M179" s="0" t="n">
        <v>2613.4576</v>
      </c>
      <c r="N179" s="0" t="n">
        <v>36.0963</v>
      </c>
      <c r="O179" s="0" t="n">
        <v>41.1739</v>
      </c>
      <c r="P179" s="0" t="n">
        <v>41.1611</v>
      </c>
      <c r="Q179" s="0" t="n">
        <v>2466.292</v>
      </c>
      <c r="R179" s="0" t="n">
        <v>36.7767</v>
      </c>
      <c r="S179" s="0" t="n">
        <v>41.8584</v>
      </c>
      <c r="T179" s="0" t="n">
        <v>41.0478</v>
      </c>
      <c r="U179" s="0" t="n">
        <v>45055.87</v>
      </c>
      <c r="V179" s="0" t="n">
        <v>76.66</v>
      </c>
      <c r="X179" s="275" t="n">
        <f aca="false">B179-M179</f>
        <v>0</v>
      </c>
      <c r="Y179" s="275" t="n">
        <f aca="false">C179-N179</f>
        <v>0</v>
      </c>
      <c r="Z179" s="275" t="n">
        <f aca="false">D179-O179</f>
        <v>0</v>
      </c>
      <c r="AA179" s="275" t="n">
        <f aca="false">E179-P179</f>
        <v>0</v>
      </c>
      <c r="AB179" s="275" t="n">
        <f aca="false">F179-Q179</f>
        <v>0</v>
      </c>
      <c r="AC179" s="275" t="n">
        <f aca="false">G179-R179</f>
        <v>0</v>
      </c>
      <c r="AD179" s="275" t="n">
        <f aca="false">H179-S179</f>
        <v>0</v>
      </c>
      <c r="AE179" s="275" t="n">
        <f aca="false">I179-T179</f>
        <v>0</v>
      </c>
      <c r="AF179" s="275"/>
      <c r="AG179" s="275"/>
    </row>
    <row r="180" customFormat="false" ht="15.75" hidden="false" customHeight="false" outlineLevel="0" collapsed="false">
      <c r="A180" s="0" t="s">
        <v>113</v>
      </c>
      <c r="B180" s="0" t="n">
        <v>1407.8904</v>
      </c>
      <c r="C180" s="0" t="n">
        <v>34.3764</v>
      </c>
      <c r="D180" s="0" t="n">
        <v>40.1364</v>
      </c>
      <c r="E180" s="0" t="n">
        <v>39.784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0276.32</v>
      </c>
      <c r="K180" s="0" t="n">
        <v>82.82</v>
      </c>
      <c r="M180" s="0" t="n">
        <v>1407.8904</v>
      </c>
      <c r="N180" s="0" t="n">
        <v>34.3764</v>
      </c>
      <c r="O180" s="0" t="n">
        <v>40.1364</v>
      </c>
      <c r="P180" s="0" t="n">
        <v>39.7844</v>
      </c>
      <c r="Q180" s="0" t="n">
        <v>1398.2232</v>
      </c>
      <c r="R180" s="0" t="n">
        <v>34.4587</v>
      </c>
      <c r="S180" s="0" t="n">
        <v>40.5748</v>
      </c>
      <c r="T180" s="0" t="n">
        <v>39.4618</v>
      </c>
      <c r="U180" s="0" t="n">
        <v>39284.3</v>
      </c>
      <c r="V180" s="0" t="n">
        <v>69.74</v>
      </c>
      <c r="X180" s="275" t="n">
        <f aca="false">B180-M180</f>
        <v>0</v>
      </c>
      <c r="Y180" s="275" t="n">
        <f aca="false">C180-N180</f>
        <v>0</v>
      </c>
      <c r="Z180" s="275" t="n">
        <f aca="false">D180-O180</f>
        <v>0</v>
      </c>
      <c r="AA180" s="275" t="n">
        <f aca="false">E180-P180</f>
        <v>0</v>
      </c>
      <c r="AB180" s="275" t="n">
        <f aca="false">F180-Q180</f>
        <v>0</v>
      </c>
      <c r="AC180" s="275" t="n">
        <f aca="false">G180-R180</f>
        <v>0</v>
      </c>
      <c r="AD180" s="275" t="n">
        <f aca="false">H180-S180</f>
        <v>0</v>
      </c>
      <c r="AE180" s="275" t="n">
        <f aca="false">I180-T180</f>
        <v>0</v>
      </c>
      <c r="AF180" s="275"/>
      <c r="AG180" s="275"/>
    </row>
    <row r="181" customFormat="false" ht="15.75" hidden="false" customHeight="false" outlineLevel="0" collapsed="false">
      <c r="A181" s="0" t="s">
        <v>114</v>
      </c>
      <c r="B181" s="0" t="n">
        <v>6731.996</v>
      </c>
      <c r="C181" s="0" t="n">
        <v>38.4297</v>
      </c>
      <c r="D181" s="0" t="n">
        <v>42.8475</v>
      </c>
      <c r="E181" s="0" t="n">
        <v>43.5973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6230.31</v>
      </c>
      <c r="K181" s="0" t="n">
        <v>100.52</v>
      </c>
      <c r="M181" s="0" t="n">
        <v>6731.996</v>
      </c>
      <c r="N181" s="0" t="n">
        <v>38.4297</v>
      </c>
      <c r="O181" s="0" t="n">
        <v>42.8475</v>
      </c>
      <c r="P181" s="0" t="n">
        <v>43.5973</v>
      </c>
      <c r="Q181" s="0" t="n">
        <v>8130.1336</v>
      </c>
      <c r="R181" s="0" t="n">
        <v>41.3674</v>
      </c>
      <c r="S181" s="0" t="n">
        <v>44.863</v>
      </c>
      <c r="T181" s="0" t="n">
        <v>44.9118</v>
      </c>
      <c r="U181" s="0" t="n">
        <v>59177.08</v>
      </c>
      <c r="V181" s="0" t="n">
        <v>87.72</v>
      </c>
      <c r="X181" s="275" t="n">
        <f aca="false">B181-M181</f>
        <v>0</v>
      </c>
      <c r="Y181" s="275" t="n">
        <f aca="false">C181-N181</f>
        <v>0</v>
      </c>
      <c r="Z181" s="275" t="n">
        <f aca="false">D181-O181</f>
        <v>0</v>
      </c>
      <c r="AA181" s="275" t="n">
        <f aca="false">E181-P181</f>
        <v>0</v>
      </c>
      <c r="AB181" s="275" t="n">
        <f aca="false">F181-Q181</f>
        <v>0</v>
      </c>
      <c r="AC181" s="275" t="n">
        <f aca="false">G181-R181</f>
        <v>0</v>
      </c>
      <c r="AD181" s="275" t="n">
        <f aca="false">H181-S181</f>
        <v>0</v>
      </c>
      <c r="AE181" s="275" t="n">
        <f aca="false">I181-T181</f>
        <v>0</v>
      </c>
      <c r="AF181" s="275"/>
      <c r="AG181" s="275"/>
    </row>
    <row r="182" customFormat="false" ht="15.75" hidden="false" customHeight="false" outlineLevel="0" collapsed="false">
      <c r="A182" s="0" t="s">
        <v>115</v>
      </c>
      <c r="B182" s="0" t="n">
        <v>2393.6312</v>
      </c>
      <c r="C182" s="0" t="n">
        <v>36.9132</v>
      </c>
      <c r="D182" s="0" t="n">
        <v>41.6195</v>
      </c>
      <c r="E182" s="0" t="n">
        <v>41.804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2634.83</v>
      </c>
      <c r="K182" s="0" t="n">
        <v>96.32</v>
      </c>
      <c r="M182" s="0" t="n">
        <v>2393.6312</v>
      </c>
      <c r="N182" s="0" t="n">
        <v>36.9132</v>
      </c>
      <c r="O182" s="0" t="n">
        <v>41.6195</v>
      </c>
      <c r="P182" s="0" t="n">
        <v>41.8044</v>
      </c>
      <c r="Q182" s="0" t="n">
        <v>4404.672</v>
      </c>
      <c r="R182" s="0" t="n">
        <v>39.1112</v>
      </c>
      <c r="S182" s="0" t="n">
        <v>43.1517</v>
      </c>
      <c r="T182" s="0" t="n">
        <v>42.7005</v>
      </c>
      <c r="U182" s="0" t="n">
        <v>49739.75</v>
      </c>
      <c r="V182" s="0" t="n">
        <v>76.15</v>
      </c>
      <c r="X182" s="275" t="n">
        <f aca="false">B182-M182</f>
        <v>0</v>
      </c>
      <c r="Y182" s="275" t="n">
        <f aca="false">C182-N182</f>
        <v>0</v>
      </c>
      <c r="Z182" s="275" t="n">
        <f aca="false">D182-O182</f>
        <v>0</v>
      </c>
      <c r="AA182" s="275" t="n">
        <f aca="false">E182-P182</f>
        <v>0</v>
      </c>
      <c r="AB182" s="275" t="n">
        <f aca="false">F182-Q182</f>
        <v>0</v>
      </c>
      <c r="AC182" s="275" t="n">
        <f aca="false">G182-R182</f>
        <v>0</v>
      </c>
      <c r="AD182" s="275" t="n">
        <f aca="false">H182-S182</f>
        <v>0</v>
      </c>
      <c r="AE182" s="275" t="n">
        <f aca="false">I182-T182</f>
        <v>0</v>
      </c>
      <c r="AF182" s="275"/>
      <c r="AG182" s="275"/>
    </row>
    <row r="183" customFormat="false" ht="15.75" hidden="false" customHeight="false" outlineLevel="0" collapsed="false">
      <c r="A183" s="0" t="s">
        <v>116</v>
      </c>
      <c r="B183" s="0" t="n">
        <v>1062.2296</v>
      </c>
      <c r="C183" s="0" t="n">
        <v>35.2565</v>
      </c>
      <c r="D183" s="0" t="n">
        <v>40.5839</v>
      </c>
      <c r="E183" s="0" t="n">
        <v>40.349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101.04</v>
      </c>
      <c r="K183" s="0" t="n">
        <v>95.01</v>
      </c>
      <c r="M183" s="0" t="n">
        <v>1062.2296</v>
      </c>
      <c r="N183" s="0" t="n">
        <v>35.2565</v>
      </c>
      <c r="O183" s="0" t="n">
        <v>40.5839</v>
      </c>
      <c r="P183" s="0" t="n">
        <v>40.3493</v>
      </c>
      <c r="Q183" s="0" t="n">
        <v>2466.292</v>
      </c>
      <c r="R183" s="0" t="n">
        <v>36.7767</v>
      </c>
      <c r="S183" s="0" t="n">
        <v>41.8584</v>
      </c>
      <c r="T183" s="0" t="n">
        <v>41.0478</v>
      </c>
      <c r="U183" s="0" t="n">
        <v>42933.83</v>
      </c>
      <c r="V183" s="0" t="n">
        <v>68.35</v>
      </c>
      <c r="X183" s="275" t="n">
        <f aca="false">B183-M183</f>
        <v>0</v>
      </c>
      <c r="Y183" s="275" t="n">
        <f aca="false">C183-N183</f>
        <v>0</v>
      </c>
      <c r="Z183" s="275" t="n">
        <f aca="false">D183-O183</f>
        <v>0</v>
      </c>
      <c r="AA183" s="275" t="n">
        <f aca="false">E183-P183</f>
        <v>0</v>
      </c>
      <c r="AB183" s="275" t="n">
        <f aca="false">F183-Q183</f>
        <v>0</v>
      </c>
      <c r="AC183" s="275" t="n">
        <f aca="false">G183-R183</f>
        <v>0</v>
      </c>
      <c r="AD183" s="275" t="n">
        <f aca="false">H183-S183</f>
        <v>0</v>
      </c>
      <c r="AE183" s="275" t="n">
        <f aca="false">I183-T183</f>
        <v>0</v>
      </c>
      <c r="AF183" s="275"/>
      <c r="AG183" s="275"/>
    </row>
    <row r="184" customFormat="false" ht="15.75" hidden="false" customHeight="false" outlineLevel="0" collapsed="false">
      <c r="A184" s="0" t="s">
        <v>117</v>
      </c>
      <c r="B184" s="0" t="n">
        <v>622.5856</v>
      </c>
      <c r="C184" s="0" t="n">
        <v>33.5252</v>
      </c>
      <c r="D184" s="0" t="n">
        <v>39.7877</v>
      </c>
      <c r="E184" s="0" t="n">
        <v>39.282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6997.2</v>
      </c>
      <c r="K184" s="0" t="n">
        <v>93.85</v>
      </c>
      <c r="M184" s="0" t="n">
        <v>622.5856</v>
      </c>
      <c r="N184" s="0" t="n">
        <v>33.5252</v>
      </c>
      <c r="O184" s="0" t="n">
        <v>39.7877</v>
      </c>
      <c r="P184" s="0" t="n">
        <v>39.2826</v>
      </c>
      <c r="Q184" s="0" t="n">
        <v>1398.2232</v>
      </c>
      <c r="R184" s="0" t="n">
        <v>34.4587</v>
      </c>
      <c r="S184" s="0" t="n">
        <v>40.5748</v>
      </c>
      <c r="T184" s="0" t="n">
        <v>39.4618</v>
      </c>
      <c r="U184" s="0" t="n">
        <v>37874.11</v>
      </c>
      <c r="V184" s="0" t="n">
        <v>64.4</v>
      </c>
      <c r="X184" s="275" t="n">
        <f aca="false">B184-M184</f>
        <v>0</v>
      </c>
      <c r="Y184" s="275" t="n">
        <f aca="false">C184-N184</f>
        <v>0</v>
      </c>
      <c r="Z184" s="275" t="n">
        <f aca="false">D184-O184</f>
        <v>0</v>
      </c>
      <c r="AA184" s="275" t="n">
        <f aca="false">E184-P184</f>
        <v>0</v>
      </c>
      <c r="AB184" s="275" t="n">
        <f aca="false">F184-Q184</f>
        <v>0</v>
      </c>
      <c r="AC184" s="275" t="n">
        <f aca="false">G184-R184</f>
        <v>0</v>
      </c>
      <c r="AD184" s="275" t="n">
        <f aca="false">H184-S184</f>
        <v>0</v>
      </c>
      <c r="AE184" s="275" t="n">
        <f aca="false">I184-T184</f>
        <v>0</v>
      </c>
      <c r="AF184" s="275"/>
      <c r="AG184" s="275"/>
    </row>
    <row r="185" customFormat="false" ht="15.75" hidden="false" customHeight="false" outlineLevel="0" collapsed="false">
      <c r="A185" s="0" t="s">
        <v>118</v>
      </c>
      <c r="B185" s="0" t="n">
        <v>59265.1544</v>
      </c>
      <c r="C185" s="0" t="n">
        <v>38.3277</v>
      </c>
      <c r="D185" s="0" t="n">
        <v>41.4716</v>
      </c>
      <c r="E185" s="0" t="n">
        <v>43.641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94663.95</v>
      </c>
      <c r="K185" s="0" t="n">
        <v>205.01</v>
      </c>
      <c r="M185" s="0" t="n">
        <v>59265.1544</v>
      </c>
      <c r="N185" s="0" t="n">
        <v>38.3277</v>
      </c>
      <c r="O185" s="0" t="n">
        <v>41.4716</v>
      </c>
      <c r="P185" s="0" t="n">
        <v>43.6417</v>
      </c>
      <c r="Q185" s="0" t="n">
        <v>9922.9312</v>
      </c>
      <c r="R185" s="0" t="n">
        <v>39.4496</v>
      </c>
      <c r="S185" s="0" t="n">
        <v>43.3598</v>
      </c>
      <c r="T185" s="0" t="n">
        <v>45.4031</v>
      </c>
      <c r="U185" s="0" t="n">
        <v>72395.86</v>
      </c>
      <c r="V185" s="0" t="n">
        <v>143.41</v>
      </c>
      <c r="X185" s="275" t="n">
        <f aca="false">B185-M185</f>
        <v>0</v>
      </c>
      <c r="Y185" s="275" t="n">
        <f aca="false">C185-N185</f>
        <v>0</v>
      </c>
      <c r="Z185" s="275" t="n">
        <f aca="false">D185-O185</f>
        <v>0</v>
      </c>
      <c r="AA185" s="275" t="n">
        <f aca="false">E185-P185</f>
        <v>0</v>
      </c>
      <c r="AB185" s="275" t="n">
        <f aca="false">F185-Q185</f>
        <v>0</v>
      </c>
      <c r="AC185" s="275" t="n">
        <f aca="false">G185-R185</f>
        <v>0</v>
      </c>
      <c r="AD185" s="275" t="n">
        <f aca="false">H185-S185</f>
        <v>0</v>
      </c>
      <c r="AE185" s="275" t="n">
        <f aca="false">I185-T185</f>
        <v>0</v>
      </c>
      <c r="AF185" s="275"/>
      <c r="AG185" s="275"/>
    </row>
    <row r="186" customFormat="false" ht="15.75" hidden="false" customHeight="false" outlineLevel="0" collapsed="false">
      <c r="A186" s="0" t="s">
        <v>119</v>
      </c>
      <c r="B186" s="0" t="n">
        <v>12882.3696</v>
      </c>
      <c r="C186" s="0" t="n">
        <v>35.4829</v>
      </c>
      <c r="D186" s="0" t="n">
        <v>40.5219</v>
      </c>
      <c r="E186" s="0" t="n">
        <v>42.834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006.97</v>
      </c>
      <c r="K186" s="0" t="n">
        <v>158.21</v>
      </c>
      <c r="M186" s="0" t="n">
        <v>12882.3696</v>
      </c>
      <c r="N186" s="0" t="n">
        <v>35.4829</v>
      </c>
      <c r="O186" s="0" t="n">
        <v>40.5219</v>
      </c>
      <c r="P186" s="0" t="n">
        <v>42.8347</v>
      </c>
      <c r="Q186" s="0" t="n">
        <v>3512.7008</v>
      </c>
      <c r="R186" s="0" t="n">
        <v>37.2678</v>
      </c>
      <c r="S186" s="0" t="n">
        <v>41.7315</v>
      </c>
      <c r="T186" s="0" t="n">
        <v>44.0226</v>
      </c>
      <c r="U186" s="0" t="n">
        <v>46873.24</v>
      </c>
      <c r="V186" s="0" t="n">
        <v>102.51</v>
      </c>
      <c r="X186" s="275" t="n">
        <f aca="false">B186-M186</f>
        <v>0</v>
      </c>
      <c r="Y186" s="275" t="n">
        <f aca="false">C186-N186</f>
        <v>0</v>
      </c>
      <c r="Z186" s="275" t="n">
        <f aca="false">D186-O186</f>
        <v>0</v>
      </c>
      <c r="AA186" s="275" t="n">
        <f aca="false">E186-P186</f>
        <v>0</v>
      </c>
      <c r="AB186" s="275" t="n">
        <f aca="false">F186-Q186</f>
        <v>0</v>
      </c>
      <c r="AC186" s="275" t="n">
        <f aca="false">G186-R186</f>
        <v>0</v>
      </c>
      <c r="AD186" s="275" t="n">
        <f aca="false">H186-S186</f>
        <v>0</v>
      </c>
      <c r="AE186" s="275" t="n">
        <f aca="false">I186-T186</f>
        <v>0</v>
      </c>
      <c r="AF186" s="275"/>
      <c r="AG186" s="275"/>
    </row>
    <row r="187" customFormat="false" ht="15.75" hidden="false" customHeight="false" outlineLevel="0" collapsed="false">
      <c r="A187" s="0" t="s">
        <v>120</v>
      </c>
      <c r="B187" s="0" t="n">
        <v>3418.7584</v>
      </c>
      <c r="C187" s="0" t="n">
        <v>34.1443</v>
      </c>
      <c r="D187" s="0" t="n">
        <v>39.6635</v>
      </c>
      <c r="E187" s="0" t="n">
        <v>42.199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6231.08</v>
      </c>
      <c r="K187" s="0" t="n">
        <v>117.6</v>
      </c>
      <c r="M187" s="0" t="n">
        <v>3418.7584</v>
      </c>
      <c r="N187" s="0" t="n">
        <v>34.1443</v>
      </c>
      <c r="O187" s="0" t="n">
        <v>39.6635</v>
      </c>
      <c r="P187" s="0" t="n">
        <v>42.199</v>
      </c>
      <c r="Q187" s="0" t="n">
        <v>1513.9872</v>
      </c>
      <c r="R187" s="0" t="n">
        <v>35.1091</v>
      </c>
      <c r="S187" s="0" t="n">
        <v>40.6003</v>
      </c>
      <c r="T187" s="0" t="n">
        <v>43.0686</v>
      </c>
      <c r="U187" s="0" t="n">
        <v>37277.2</v>
      </c>
      <c r="V187" s="0" t="n">
        <v>82.31</v>
      </c>
      <c r="X187" s="275" t="n">
        <f aca="false">B187-M187</f>
        <v>0</v>
      </c>
      <c r="Y187" s="275" t="n">
        <f aca="false">C187-N187</f>
        <v>0</v>
      </c>
      <c r="Z187" s="275" t="n">
        <f aca="false">D187-O187</f>
        <v>0</v>
      </c>
      <c r="AA187" s="275" t="n">
        <f aca="false">E187-P187</f>
        <v>0</v>
      </c>
      <c r="AB187" s="275" t="n">
        <f aca="false">F187-Q187</f>
        <v>0</v>
      </c>
      <c r="AC187" s="275" t="n">
        <f aca="false">G187-R187</f>
        <v>0</v>
      </c>
      <c r="AD187" s="275" t="n">
        <f aca="false">H187-S187</f>
        <v>0</v>
      </c>
      <c r="AE187" s="275" t="n">
        <f aca="false">I187-T187</f>
        <v>0</v>
      </c>
      <c r="AF187" s="275"/>
      <c r="AG187" s="275"/>
    </row>
    <row r="188" customFormat="false" ht="15.75" hidden="false" customHeight="false" outlineLevel="0" collapsed="false">
      <c r="A188" s="0" t="s">
        <v>121</v>
      </c>
      <c r="B188" s="0" t="n">
        <v>1290.1168</v>
      </c>
      <c r="C188" s="0" t="n">
        <v>32.5927</v>
      </c>
      <c r="D188" s="0" t="n">
        <v>38.6686</v>
      </c>
      <c r="E188" s="0" t="n">
        <v>41.323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8000.88</v>
      </c>
      <c r="K188" s="0" t="n">
        <v>107.65</v>
      </c>
      <c r="M188" s="0" t="n">
        <v>1290.1168</v>
      </c>
      <c r="N188" s="0" t="n">
        <v>32.5927</v>
      </c>
      <c r="O188" s="0" t="n">
        <v>38.6686</v>
      </c>
      <c r="P188" s="0" t="n">
        <v>41.3232</v>
      </c>
      <c r="Q188" s="0" t="n">
        <v>707.3264</v>
      </c>
      <c r="R188" s="0" t="n">
        <v>32.8381</v>
      </c>
      <c r="S188" s="0" t="n">
        <v>39.4192</v>
      </c>
      <c r="T188" s="0" t="n">
        <v>41.9508</v>
      </c>
      <c r="U188" s="0" t="n">
        <v>32806.91</v>
      </c>
      <c r="V188" s="0" t="n">
        <v>74.25</v>
      </c>
      <c r="X188" s="275" t="n">
        <f aca="false">B188-M188</f>
        <v>0</v>
      </c>
      <c r="Y188" s="275" t="n">
        <f aca="false">C188-N188</f>
        <v>0</v>
      </c>
      <c r="Z188" s="275" t="n">
        <f aca="false">D188-O188</f>
        <v>0</v>
      </c>
      <c r="AA188" s="275" t="n">
        <f aca="false">E188-P188</f>
        <v>0</v>
      </c>
      <c r="AB188" s="275" t="n">
        <f aca="false">F188-Q188</f>
        <v>0</v>
      </c>
      <c r="AC188" s="275" t="n">
        <f aca="false">G188-R188</f>
        <v>0</v>
      </c>
      <c r="AD188" s="275" t="n">
        <f aca="false">H188-S188</f>
        <v>0</v>
      </c>
      <c r="AE188" s="275" t="n">
        <f aca="false">I188-T188</f>
        <v>0</v>
      </c>
      <c r="AF188" s="275"/>
      <c r="AG188" s="275"/>
    </row>
    <row r="189" customFormat="false" ht="15.75" hidden="false" customHeight="false" outlineLevel="0" collapsed="false">
      <c r="A189" s="0" t="s">
        <v>122</v>
      </c>
      <c r="B189" s="0" t="n">
        <v>26007.6112</v>
      </c>
      <c r="C189" s="0" t="n">
        <v>36.5202</v>
      </c>
      <c r="D189" s="0" t="n">
        <v>40.9672</v>
      </c>
      <c r="E189" s="0" t="n">
        <v>43.279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570.91</v>
      </c>
      <c r="K189" s="0" t="n">
        <v>129.52</v>
      </c>
      <c r="M189" s="0" t="n">
        <v>26007.6112</v>
      </c>
      <c r="N189" s="0" t="n">
        <v>36.5202</v>
      </c>
      <c r="O189" s="0" t="n">
        <v>40.9672</v>
      </c>
      <c r="P189" s="0" t="n">
        <v>43.2798</v>
      </c>
      <c r="Q189" s="0" t="n">
        <v>9922.9312</v>
      </c>
      <c r="R189" s="0" t="n">
        <v>39.4496</v>
      </c>
      <c r="S189" s="0" t="n">
        <v>43.3598</v>
      </c>
      <c r="T189" s="0" t="n">
        <v>45.4031</v>
      </c>
      <c r="U189" s="0" t="n">
        <v>60084.99</v>
      </c>
      <c r="V189" s="0" t="n">
        <v>120.1</v>
      </c>
      <c r="X189" s="275" t="n">
        <f aca="false">B189-M189</f>
        <v>0</v>
      </c>
      <c r="Y189" s="275" t="n">
        <f aca="false">C189-N189</f>
        <v>0</v>
      </c>
      <c r="Z189" s="275" t="n">
        <f aca="false">D189-O189</f>
        <v>0</v>
      </c>
      <c r="AA189" s="275" t="n">
        <f aca="false">E189-P189</f>
        <v>0</v>
      </c>
      <c r="AB189" s="275" t="n">
        <f aca="false">F189-Q189</f>
        <v>0</v>
      </c>
      <c r="AC189" s="275" t="n">
        <f aca="false">G189-R189</f>
        <v>0</v>
      </c>
      <c r="AD189" s="275" t="n">
        <f aca="false">H189-S189</f>
        <v>0</v>
      </c>
      <c r="AE189" s="275" t="n">
        <f aca="false">I189-T189</f>
        <v>0</v>
      </c>
      <c r="AF189" s="275"/>
      <c r="AG189" s="275"/>
    </row>
    <row r="190" customFormat="false" ht="15.75" hidden="false" customHeight="false" outlineLevel="0" collapsed="false">
      <c r="A190" s="0" t="s">
        <v>123</v>
      </c>
      <c r="B190" s="0" t="n">
        <v>5630.7944</v>
      </c>
      <c r="C190" s="0" t="n">
        <v>34.7907</v>
      </c>
      <c r="D190" s="0" t="n">
        <v>39.9583</v>
      </c>
      <c r="E190" s="0" t="n">
        <v>42.419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991.44</v>
      </c>
      <c r="K190" s="0" t="n">
        <v>135.4</v>
      </c>
      <c r="M190" s="0" t="n">
        <v>5630.7944</v>
      </c>
      <c r="N190" s="0" t="n">
        <v>34.7907</v>
      </c>
      <c r="O190" s="0" t="n">
        <v>39.9583</v>
      </c>
      <c r="P190" s="0" t="n">
        <v>42.4196</v>
      </c>
      <c r="Q190" s="0" t="n">
        <v>3512.7008</v>
      </c>
      <c r="R190" s="0" t="n">
        <v>37.2678</v>
      </c>
      <c r="S190" s="0" t="n">
        <v>41.7315</v>
      </c>
      <c r="T190" s="0" t="n">
        <v>44.0226</v>
      </c>
      <c r="U190" s="0" t="n">
        <v>42250.33</v>
      </c>
      <c r="V190" s="0" t="n">
        <v>90.2</v>
      </c>
      <c r="X190" s="275" t="n">
        <f aca="false">B190-M190</f>
        <v>0</v>
      </c>
      <c r="Y190" s="275" t="n">
        <f aca="false">C190-N190</f>
        <v>0</v>
      </c>
      <c r="Z190" s="275" t="n">
        <f aca="false">D190-O190</f>
        <v>0</v>
      </c>
      <c r="AA190" s="275" t="n">
        <f aca="false">E190-P190</f>
        <v>0</v>
      </c>
      <c r="AB190" s="275" t="n">
        <f aca="false">F190-Q190</f>
        <v>0</v>
      </c>
      <c r="AC190" s="275" t="n">
        <f aca="false">G190-R190</f>
        <v>0</v>
      </c>
      <c r="AD190" s="275" t="n">
        <f aca="false">H190-S190</f>
        <v>0</v>
      </c>
      <c r="AE190" s="275" t="n">
        <f aca="false">I190-T190</f>
        <v>0</v>
      </c>
      <c r="AF190" s="275"/>
      <c r="AG190" s="275"/>
    </row>
    <row r="191" customFormat="false" ht="15.75" hidden="false" customHeight="false" outlineLevel="0" collapsed="false">
      <c r="A191" s="0" t="s">
        <v>124</v>
      </c>
      <c r="B191" s="0" t="n">
        <v>1686.6872</v>
      </c>
      <c r="C191" s="0" t="n">
        <v>33.3979</v>
      </c>
      <c r="D191" s="0" t="n">
        <v>39.0257</v>
      </c>
      <c r="E191" s="0" t="n">
        <v>41.681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856.16</v>
      </c>
      <c r="K191" s="0" t="n">
        <v>97.13</v>
      </c>
      <c r="M191" s="0" t="n">
        <v>1686.6872</v>
      </c>
      <c r="N191" s="0" t="n">
        <v>33.3979</v>
      </c>
      <c r="O191" s="0" t="n">
        <v>39.0257</v>
      </c>
      <c r="P191" s="0" t="n">
        <v>41.6818</v>
      </c>
      <c r="Q191" s="0" t="n">
        <v>1513.9872</v>
      </c>
      <c r="R191" s="0" t="n">
        <v>35.1091</v>
      </c>
      <c r="S191" s="0" t="n">
        <v>40.6003</v>
      </c>
      <c r="T191" s="0" t="n">
        <v>43.0686</v>
      </c>
      <c r="U191" s="0" t="n">
        <v>35228.78</v>
      </c>
      <c r="V191" s="0" t="n">
        <v>77.36</v>
      </c>
      <c r="X191" s="275" t="n">
        <f aca="false">B191-M191</f>
        <v>0</v>
      </c>
      <c r="Y191" s="275" t="n">
        <f aca="false">C191-N191</f>
        <v>0</v>
      </c>
      <c r="Z191" s="275" t="n">
        <f aca="false">D191-O191</f>
        <v>0</v>
      </c>
      <c r="AA191" s="275" t="n">
        <f aca="false">E191-P191</f>
        <v>0</v>
      </c>
      <c r="AB191" s="275" t="n">
        <f aca="false">F191-Q191</f>
        <v>0</v>
      </c>
      <c r="AC191" s="275" t="n">
        <f aca="false">G191-R191</f>
        <v>0</v>
      </c>
      <c r="AD191" s="275" t="n">
        <f aca="false">H191-S191</f>
        <v>0</v>
      </c>
      <c r="AE191" s="275" t="n">
        <f aca="false">I191-T191</f>
        <v>0</v>
      </c>
      <c r="AF191" s="275"/>
      <c r="AG191" s="275"/>
    </row>
    <row r="192" customFormat="false" ht="15.75" hidden="false" customHeight="false" outlineLevel="0" collapsed="false">
      <c r="A192" s="0" t="s">
        <v>125</v>
      </c>
      <c r="B192" s="0" t="n">
        <v>689.4176</v>
      </c>
      <c r="C192" s="0" t="n">
        <v>31.7143</v>
      </c>
      <c r="D192" s="0" t="n">
        <v>38.3472</v>
      </c>
      <c r="E192" s="0" t="n">
        <v>41.05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9611.68</v>
      </c>
      <c r="K192" s="0" t="n">
        <v>103.16</v>
      </c>
      <c r="M192" s="0" t="n">
        <v>689.4176</v>
      </c>
      <c r="N192" s="0" t="n">
        <v>31.7143</v>
      </c>
      <c r="O192" s="0" t="n">
        <v>38.3472</v>
      </c>
      <c r="P192" s="0" t="n">
        <v>41.052</v>
      </c>
      <c r="Q192" s="0" t="n">
        <v>707.3264</v>
      </c>
      <c r="R192" s="0" t="n">
        <v>32.8381</v>
      </c>
      <c r="S192" s="0" t="n">
        <v>39.4192</v>
      </c>
      <c r="T192" s="0" t="n">
        <v>41.9508</v>
      </c>
      <c r="U192" s="0" t="n">
        <v>31927.33</v>
      </c>
      <c r="V192" s="0" t="n">
        <v>72.21</v>
      </c>
      <c r="X192" s="275" t="n">
        <f aca="false">B192-M192</f>
        <v>0</v>
      </c>
      <c r="Y192" s="275" t="n">
        <f aca="false">C192-N192</f>
        <v>0</v>
      </c>
      <c r="Z192" s="275" t="n">
        <f aca="false">D192-O192</f>
        <v>0</v>
      </c>
      <c r="AA192" s="275" t="n">
        <f aca="false">E192-P192</f>
        <v>0</v>
      </c>
      <c r="AB192" s="275" t="n">
        <f aca="false">F192-Q192</f>
        <v>0</v>
      </c>
      <c r="AC192" s="275" t="n">
        <f aca="false">G192-R192</f>
        <v>0</v>
      </c>
      <c r="AD192" s="275" t="n">
        <f aca="false">H192-S192</f>
        <v>0</v>
      </c>
      <c r="AE192" s="275" t="n">
        <f aca="false">I192-T192</f>
        <v>0</v>
      </c>
      <c r="AF192" s="275"/>
      <c r="AG192" s="275"/>
    </row>
    <row r="193" customFormat="false" ht="15.75" hidden="false" customHeight="false" outlineLevel="0" collapsed="false">
      <c r="A193" s="0" t="s">
        <v>126</v>
      </c>
      <c r="B193" s="0" t="n">
        <v>14745.5344</v>
      </c>
      <c r="C193" s="0" t="n">
        <v>41.4909</v>
      </c>
      <c r="D193" s="0" t="n">
        <v>41.3621</v>
      </c>
      <c r="E193" s="0" t="n">
        <v>43.7919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518.12</v>
      </c>
      <c r="K193" s="0" t="n">
        <v>62.69</v>
      </c>
      <c r="M193" s="0" t="n">
        <v>14745.5344</v>
      </c>
      <c r="N193" s="0" t="n">
        <v>41.4909</v>
      </c>
      <c r="O193" s="0" t="n">
        <v>41.3621</v>
      </c>
      <c r="P193" s="0" t="n">
        <v>43.7919</v>
      </c>
      <c r="Q193" s="0" t="n">
        <v>4597.0048</v>
      </c>
      <c r="R193" s="0" t="n">
        <v>40.4335</v>
      </c>
      <c r="S193" s="0" t="n">
        <v>42.1225</v>
      </c>
      <c r="T193" s="0" t="n">
        <v>43.9385</v>
      </c>
      <c r="U193" s="0" t="n">
        <v>22341.86</v>
      </c>
      <c r="V193" s="0" t="n">
        <v>46.51</v>
      </c>
      <c r="X193" s="275" t="n">
        <f aca="false">B193-M193</f>
        <v>0</v>
      </c>
      <c r="Y193" s="275" t="n">
        <f aca="false">C193-N193</f>
        <v>0</v>
      </c>
      <c r="Z193" s="275" t="n">
        <f aca="false">D193-O193</f>
        <v>0</v>
      </c>
      <c r="AA193" s="275" t="n">
        <f aca="false">E193-P193</f>
        <v>0</v>
      </c>
      <c r="AB193" s="275" t="n">
        <f aca="false">F193-Q193</f>
        <v>0</v>
      </c>
      <c r="AC193" s="275" t="n">
        <f aca="false">G193-R193</f>
        <v>0</v>
      </c>
      <c r="AD193" s="275" t="n">
        <f aca="false">H193-S193</f>
        <v>0</v>
      </c>
      <c r="AE193" s="275" t="n">
        <f aca="false">I193-T193</f>
        <v>0</v>
      </c>
      <c r="AF193" s="275"/>
      <c r="AG193" s="275"/>
    </row>
    <row r="194" customFormat="false" ht="15.75" hidden="false" customHeight="false" outlineLevel="0" collapsed="false">
      <c r="A194" s="0" t="s">
        <v>127</v>
      </c>
      <c r="B194" s="0" t="n">
        <v>5887.4656</v>
      </c>
      <c r="C194" s="0" t="n">
        <v>39.162</v>
      </c>
      <c r="D194" s="0" t="n">
        <v>39.7144</v>
      </c>
      <c r="E194" s="0" t="n">
        <v>42.080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40.95</v>
      </c>
      <c r="K194" s="0" t="n">
        <v>50.03</v>
      </c>
      <c r="M194" s="0" t="n">
        <v>5887.4656</v>
      </c>
      <c r="N194" s="0" t="n">
        <v>39.162</v>
      </c>
      <c r="O194" s="0" t="n">
        <v>39.7144</v>
      </c>
      <c r="P194" s="0" t="n">
        <v>42.0807</v>
      </c>
      <c r="Q194" s="0" t="n">
        <v>2226.0144</v>
      </c>
      <c r="R194" s="0" t="n">
        <v>37.6088</v>
      </c>
      <c r="S194" s="0" t="n">
        <v>40.1234</v>
      </c>
      <c r="T194" s="0" t="n">
        <v>42.1068</v>
      </c>
      <c r="U194" s="0" t="n">
        <v>18156.77</v>
      </c>
      <c r="V194" s="0" t="n">
        <v>38.18</v>
      </c>
      <c r="X194" s="275" t="n">
        <f aca="false">B194-M194</f>
        <v>0</v>
      </c>
      <c r="Y194" s="275" t="n">
        <f aca="false">C194-N194</f>
        <v>0</v>
      </c>
      <c r="Z194" s="275" t="n">
        <f aca="false">D194-O194</f>
        <v>0</v>
      </c>
      <c r="AA194" s="275" t="n">
        <f aca="false">E194-P194</f>
        <v>0</v>
      </c>
      <c r="AB194" s="275" t="n">
        <f aca="false">F194-Q194</f>
        <v>0</v>
      </c>
      <c r="AC194" s="275" t="n">
        <f aca="false">G194-R194</f>
        <v>0</v>
      </c>
      <c r="AD194" s="275" t="n">
        <f aca="false">H194-S194</f>
        <v>0</v>
      </c>
      <c r="AE194" s="275" t="n">
        <f aca="false">I194-T194</f>
        <v>0</v>
      </c>
      <c r="AF194" s="275"/>
      <c r="AG194" s="275"/>
    </row>
    <row r="195" customFormat="false" ht="15.75" hidden="false" customHeight="false" outlineLevel="0" collapsed="false">
      <c r="A195" s="0" t="s">
        <v>128</v>
      </c>
      <c r="B195" s="0" t="n">
        <v>2779.2864</v>
      </c>
      <c r="C195" s="0" t="n">
        <v>36.9847</v>
      </c>
      <c r="D195" s="0" t="n">
        <v>38.6029</v>
      </c>
      <c r="E195" s="0" t="n">
        <v>40.944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030.8</v>
      </c>
      <c r="K195" s="0" t="n">
        <v>54.54</v>
      </c>
      <c r="M195" s="0" t="n">
        <v>2779.2864</v>
      </c>
      <c r="N195" s="0" t="n">
        <v>36.9847</v>
      </c>
      <c r="O195" s="0" t="n">
        <v>38.6029</v>
      </c>
      <c r="P195" s="0" t="n">
        <v>40.9445</v>
      </c>
      <c r="Q195" s="0" t="n">
        <v>1163.5504</v>
      </c>
      <c r="R195" s="0" t="n">
        <v>34.9995</v>
      </c>
      <c r="S195" s="0" t="n">
        <v>38.7534</v>
      </c>
      <c r="T195" s="0" t="n">
        <v>40.8543</v>
      </c>
      <c r="U195" s="0" t="n">
        <v>15707.62</v>
      </c>
      <c r="V195" s="0" t="n">
        <v>33.84</v>
      </c>
      <c r="X195" s="275" t="n">
        <f aca="false">B195-M195</f>
        <v>0</v>
      </c>
      <c r="Y195" s="275" t="n">
        <f aca="false">C195-N195</f>
        <v>0</v>
      </c>
      <c r="Z195" s="275" t="n">
        <f aca="false">D195-O195</f>
        <v>0</v>
      </c>
      <c r="AA195" s="275" t="n">
        <f aca="false">E195-P195</f>
        <v>0</v>
      </c>
      <c r="AB195" s="275" t="n">
        <f aca="false">F195-Q195</f>
        <v>0</v>
      </c>
      <c r="AC195" s="275" t="n">
        <f aca="false">G195-R195</f>
        <v>0</v>
      </c>
      <c r="AD195" s="275" t="n">
        <f aca="false">H195-S195</f>
        <v>0</v>
      </c>
      <c r="AE195" s="275" t="n">
        <f aca="false">I195-T195</f>
        <v>0</v>
      </c>
      <c r="AF195" s="275"/>
      <c r="AG195" s="275"/>
    </row>
    <row r="196" customFormat="false" ht="15.75" hidden="false" customHeight="false" outlineLevel="0" collapsed="false">
      <c r="A196" s="0" t="s">
        <v>129</v>
      </c>
      <c r="B196" s="0" t="n">
        <v>1430.9552</v>
      </c>
      <c r="C196" s="0" t="n">
        <v>34.7576</v>
      </c>
      <c r="D196" s="0" t="n">
        <v>37.3807</v>
      </c>
      <c r="E196" s="0" t="n">
        <v>39.7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538.61</v>
      </c>
      <c r="K196" s="0" t="n">
        <v>42.56</v>
      </c>
      <c r="M196" s="0" t="n">
        <v>1430.9552</v>
      </c>
      <c r="N196" s="0" t="n">
        <v>34.7576</v>
      </c>
      <c r="O196" s="0" t="n">
        <v>37.3807</v>
      </c>
      <c r="P196" s="0" t="n">
        <v>39.72</v>
      </c>
      <c r="Q196" s="0" t="n">
        <v>625.224</v>
      </c>
      <c r="R196" s="0" t="n">
        <v>32.4877</v>
      </c>
      <c r="S196" s="0" t="n">
        <v>37.1965</v>
      </c>
      <c r="T196" s="0" t="n">
        <v>39.5168</v>
      </c>
      <c r="U196" s="0" t="n">
        <v>14158.62</v>
      </c>
      <c r="V196" s="0" t="n">
        <v>30.92</v>
      </c>
      <c r="X196" s="275" t="n">
        <f aca="false">B196-M196</f>
        <v>0</v>
      </c>
      <c r="Y196" s="275" t="n">
        <f aca="false">C196-N196</f>
        <v>0</v>
      </c>
      <c r="Z196" s="275" t="n">
        <f aca="false">D196-O196</f>
        <v>0</v>
      </c>
      <c r="AA196" s="275" t="n">
        <f aca="false">E196-P196</f>
        <v>0</v>
      </c>
      <c r="AB196" s="275" t="n">
        <f aca="false">F196-Q196</f>
        <v>0</v>
      </c>
      <c r="AC196" s="275" t="n">
        <f aca="false">G196-R196</f>
        <v>0</v>
      </c>
      <c r="AD196" s="275" t="n">
        <f aca="false">H196-S196</f>
        <v>0</v>
      </c>
      <c r="AE196" s="275" t="n">
        <f aca="false">I196-T196</f>
        <v>0</v>
      </c>
      <c r="AF196" s="275"/>
      <c r="AG196" s="275"/>
    </row>
    <row r="197" customFormat="false" ht="15.75" hidden="false" customHeight="false" outlineLevel="0" collapsed="false">
      <c r="A197" s="0" t="s">
        <v>130</v>
      </c>
      <c r="B197" s="0" t="n">
        <v>8823.0912</v>
      </c>
      <c r="C197" s="0" t="n">
        <v>40.2941</v>
      </c>
      <c r="D197" s="0" t="n">
        <v>40.4929</v>
      </c>
      <c r="E197" s="0" t="n">
        <v>42.88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510.25</v>
      </c>
      <c r="K197" s="0" t="n">
        <v>52.4</v>
      </c>
      <c r="M197" s="0" t="n">
        <v>8823.0912</v>
      </c>
      <c r="N197" s="0" t="n">
        <v>40.2941</v>
      </c>
      <c r="O197" s="0" t="n">
        <v>40.4929</v>
      </c>
      <c r="P197" s="0" t="n">
        <v>42.886</v>
      </c>
      <c r="Q197" s="0" t="n">
        <v>4597.0048</v>
      </c>
      <c r="R197" s="0" t="n">
        <v>40.4335</v>
      </c>
      <c r="S197" s="0" t="n">
        <v>42.1225</v>
      </c>
      <c r="T197" s="0" t="n">
        <v>43.9385</v>
      </c>
      <c r="U197" s="0" t="n">
        <v>20351.47</v>
      </c>
      <c r="V197" s="0" t="n">
        <v>42.21</v>
      </c>
      <c r="X197" s="275" t="n">
        <f aca="false">B197-M197</f>
        <v>0</v>
      </c>
      <c r="Y197" s="275" t="n">
        <f aca="false">C197-N197</f>
        <v>0</v>
      </c>
      <c r="Z197" s="275" t="n">
        <f aca="false">D197-O197</f>
        <v>0</v>
      </c>
      <c r="AA197" s="275" t="n">
        <f aca="false">E197-P197</f>
        <v>0</v>
      </c>
      <c r="AB197" s="275" t="n">
        <f aca="false">F197-Q197</f>
        <v>0</v>
      </c>
      <c r="AC197" s="275" t="n">
        <f aca="false">G197-R197</f>
        <v>0</v>
      </c>
      <c r="AD197" s="275" t="n">
        <f aca="false">H197-S197</f>
        <v>0</v>
      </c>
      <c r="AE197" s="275" t="n">
        <f aca="false">I197-T197</f>
        <v>0</v>
      </c>
      <c r="AF197" s="275"/>
      <c r="AG197" s="275"/>
    </row>
    <row r="198" customFormat="false" ht="15.75" hidden="false" customHeight="false" outlineLevel="0" collapsed="false">
      <c r="A198" s="0" t="s">
        <v>131</v>
      </c>
      <c r="B198" s="0" t="n">
        <v>3692.6352</v>
      </c>
      <c r="C198" s="0" t="n">
        <v>38.0447</v>
      </c>
      <c r="D198" s="0" t="n">
        <v>38.9523</v>
      </c>
      <c r="E198" s="0" t="n">
        <v>41.2955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584.79</v>
      </c>
      <c r="K198" s="0" t="n">
        <v>46.14</v>
      </c>
      <c r="M198" s="0" t="n">
        <v>3692.6352</v>
      </c>
      <c r="N198" s="0" t="n">
        <v>38.0447</v>
      </c>
      <c r="O198" s="0" t="n">
        <v>38.9523</v>
      </c>
      <c r="P198" s="0" t="n">
        <v>41.2955</v>
      </c>
      <c r="Q198" s="0" t="n">
        <v>2226.0144</v>
      </c>
      <c r="R198" s="0" t="n">
        <v>37.6088</v>
      </c>
      <c r="S198" s="0" t="n">
        <v>40.1234</v>
      </c>
      <c r="T198" s="0" t="n">
        <v>42.1068</v>
      </c>
      <c r="U198" s="0" t="n">
        <v>17054.09</v>
      </c>
      <c r="V198" s="0" t="n">
        <v>35.95</v>
      </c>
      <c r="X198" s="275" t="n">
        <f aca="false">B198-M198</f>
        <v>0</v>
      </c>
      <c r="Y198" s="275" t="n">
        <f aca="false">C198-N198</f>
        <v>0</v>
      </c>
      <c r="Z198" s="275" t="n">
        <f aca="false">D198-O198</f>
        <v>0</v>
      </c>
      <c r="AA198" s="275" t="n">
        <f aca="false">E198-P198</f>
        <v>0</v>
      </c>
      <c r="AB198" s="275" t="n">
        <f aca="false">F198-Q198</f>
        <v>0</v>
      </c>
      <c r="AC198" s="275" t="n">
        <f aca="false">G198-R198</f>
        <v>0</v>
      </c>
      <c r="AD198" s="275" t="n">
        <f aca="false">H198-S198</f>
        <v>0</v>
      </c>
      <c r="AE198" s="275" t="n">
        <f aca="false">I198-T198</f>
        <v>0</v>
      </c>
      <c r="AF198" s="275"/>
      <c r="AG198" s="275"/>
    </row>
    <row r="199" customFormat="false" ht="15.75" hidden="false" customHeight="false" outlineLevel="0" collapsed="false">
      <c r="A199" s="0" t="s">
        <v>132</v>
      </c>
      <c r="B199" s="0" t="n">
        <v>1783.128</v>
      </c>
      <c r="C199" s="0" t="n">
        <v>35.8224</v>
      </c>
      <c r="D199" s="0" t="n">
        <v>37.8224</v>
      </c>
      <c r="E199" s="0" t="n">
        <v>40.129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581.38</v>
      </c>
      <c r="K199" s="0" t="n">
        <v>40.25</v>
      </c>
      <c r="M199" s="0" t="n">
        <v>1783.128</v>
      </c>
      <c r="N199" s="0" t="n">
        <v>35.8224</v>
      </c>
      <c r="O199" s="0" t="n">
        <v>37.8224</v>
      </c>
      <c r="P199" s="0" t="n">
        <v>40.1299</v>
      </c>
      <c r="Q199" s="0" t="n">
        <v>1163.5504</v>
      </c>
      <c r="R199" s="0" t="n">
        <v>34.9995</v>
      </c>
      <c r="S199" s="0" t="n">
        <v>38.7534</v>
      </c>
      <c r="T199" s="0" t="n">
        <v>40.8543</v>
      </c>
      <c r="U199" s="0" t="n">
        <v>14994.54</v>
      </c>
      <c r="V199" s="0" t="n">
        <v>32.15</v>
      </c>
      <c r="X199" s="275" t="n">
        <f aca="false">B199-M199</f>
        <v>0</v>
      </c>
      <c r="Y199" s="275" t="n">
        <f aca="false">C199-N199</f>
        <v>0</v>
      </c>
      <c r="Z199" s="275" t="n">
        <f aca="false">D199-O199</f>
        <v>0</v>
      </c>
      <c r="AA199" s="275" t="n">
        <f aca="false">E199-P199</f>
        <v>0</v>
      </c>
      <c r="AB199" s="275" t="n">
        <f aca="false">F199-Q199</f>
        <v>0</v>
      </c>
      <c r="AC199" s="275" t="n">
        <f aca="false">G199-R199</f>
        <v>0</v>
      </c>
      <c r="AD199" s="275" t="n">
        <f aca="false">H199-S199</f>
        <v>0</v>
      </c>
      <c r="AE199" s="275" t="n">
        <f aca="false">I199-T199</f>
        <v>0</v>
      </c>
      <c r="AF199" s="275"/>
      <c r="AG199" s="275"/>
    </row>
    <row r="200" customFormat="false" ht="15.75" hidden="false" customHeight="false" outlineLevel="0" collapsed="false">
      <c r="A200" s="0" t="s">
        <v>133</v>
      </c>
      <c r="B200" s="0" t="n">
        <v>969.1568</v>
      </c>
      <c r="C200" s="0" t="n">
        <v>33.5761</v>
      </c>
      <c r="D200" s="0" t="n">
        <v>36.9848</v>
      </c>
      <c r="E200" s="0" t="n">
        <v>39.346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181.12</v>
      </c>
      <c r="K200" s="0" t="n">
        <v>42.39</v>
      </c>
      <c r="M200" s="0" t="n">
        <v>969.1568</v>
      </c>
      <c r="N200" s="0" t="n">
        <v>33.5761</v>
      </c>
      <c r="O200" s="0" t="n">
        <v>36.9848</v>
      </c>
      <c r="P200" s="0" t="n">
        <v>39.3462</v>
      </c>
      <c r="Q200" s="0" t="n">
        <v>625.224</v>
      </c>
      <c r="R200" s="0" t="n">
        <v>32.4877</v>
      </c>
      <c r="S200" s="0" t="n">
        <v>37.1965</v>
      </c>
      <c r="T200" s="0" t="n">
        <v>39.5168</v>
      </c>
      <c r="U200" s="0" t="n">
        <v>13671.39</v>
      </c>
      <c r="V200" s="0" t="n">
        <v>29.88</v>
      </c>
      <c r="X200" s="275" t="n">
        <f aca="false">B200-M200</f>
        <v>0</v>
      </c>
      <c r="Y200" s="275" t="n">
        <f aca="false">C200-N200</f>
        <v>0</v>
      </c>
      <c r="Z200" s="275" t="n">
        <f aca="false">D200-O200</f>
        <v>0</v>
      </c>
      <c r="AA200" s="275" t="n">
        <f aca="false">E200-P200</f>
        <v>0</v>
      </c>
      <c r="AB200" s="275" t="n">
        <f aca="false">F200-Q200</f>
        <v>0</v>
      </c>
      <c r="AC200" s="275" t="n">
        <f aca="false">G200-R200</f>
        <v>0</v>
      </c>
      <c r="AD200" s="275" t="n">
        <f aca="false">H200-S200</f>
        <v>0</v>
      </c>
      <c r="AE200" s="275" t="n">
        <f aca="false">I200-T200</f>
        <v>0</v>
      </c>
      <c r="AF200" s="275"/>
      <c r="AG200" s="275"/>
    </row>
    <row r="201" customFormat="false" ht="15.75" hidden="false" customHeight="false" outlineLevel="0" collapsed="false">
      <c r="A201" s="0" t="s">
        <v>134</v>
      </c>
      <c r="B201" s="0" t="n">
        <v>30782.6064</v>
      </c>
      <c r="C201" s="0" t="n">
        <v>40.8074</v>
      </c>
      <c r="D201" s="0" t="n">
        <v>43.932</v>
      </c>
      <c r="E201" s="0" t="n">
        <v>44.103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9671.07</v>
      </c>
      <c r="K201" s="0" t="n">
        <v>73.57</v>
      </c>
      <c r="M201" s="0" t="n">
        <v>30782.6064</v>
      </c>
      <c r="N201" s="0" t="n">
        <v>40.8074</v>
      </c>
      <c r="O201" s="0" t="n">
        <v>43.932</v>
      </c>
      <c r="P201" s="0" t="n">
        <v>44.1039</v>
      </c>
      <c r="Q201" s="0" t="n">
        <v>16249.3792</v>
      </c>
      <c r="R201" s="0" t="n">
        <v>39.2086</v>
      </c>
      <c r="S201" s="0" t="n">
        <v>43.5078</v>
      </c>
      <c r="T201" s="0" t="n">
        <v>44.4685</v>
      </c>
      <c r="U201" s="0" t="n">
        <v>36610.56</v>
      </c>
      <c r="V201" s="0" t="n">
        <v>61.21</v>
      </c>
      <c r="X201" s="275" t="n">
        <f aca="false">B201-M201</f>
        <v>0</v>
      </c>
      <c r="Y201" s="275" t="n">
        <f aca="false">C201-N201</f>
        <v>0</v>
      </c>
      <c r="Z201" s="275" t="n">
        <f aca="false">D201-O201</f>
        <v>0</v>
      </c>
      <c r="AA201" s="275" t="n">
        <f aca="false">E201-P201</f>
        <v>0</v>
      </c>
      <c r="AB201" s="275" t="n">
        <f aca="false">F201-Q201</f>
        <v>0</v>
      </c>
      <c r="AC201" s="275" t="n">
        <f aca="false">G201-R201</f>
        <v>0</v>
      </c>
      <c r="AD201" s="275" t="n">
        <f aca="false">H201-S201</f>
        <v>0</v>
      </c>
      <c r="AE201" s="275" t="n">
        <f aca="false">I201-T201</f>
        <v>0</v>
      </c>
      <c r="AF201" s="275"/>
      <c r="AG201" s="275"/>
    </row>
    <row r="202" customFormat="false" ht="15.75" hidden="false" customHeight="false" outlineLevel="0" collapsed="false">
      <c r="A202" s="0" t="s">
        <v>135</v>
      </c>
      <c r="B202" s="0" t="n">
        <v>15445.8128</v>
      </c>
      <c r="C202" s="0" t="n">
        <v>38.0356</v>
      </c>
      <c r="D202" s="0" t="n">
        <v>42.1334</v>
      </c>
      <c r="E202" s="0" t="n">
        <v>42.72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539.12</v>
      </c>
      <c r="K202" s="0" t="n">
        <v>72.69</v>
      </c>
      <c r="M202" s="0" t="n">
        <v>15445.8128</v>
      </c>
      <c r="N202" s="0" t="n">
        <v>38.0356</v>
      </c>
      <c r="O202" s="0" t="n">
        <v>42.1334</v>
      </c>
      <c r="P202" s="0" t="n">
        <v>42.724</v>
      </c>
      <c r="Q202" s="0" t="n">
        <v>9461.3056</v>
      </c>
      <c r="R202" s="0" t="n">
        <v>35.9914</v>
      </c>
      <c r="S202" s="0" t="n">
        <v>41.5114</v>
      </c>
      <c r="T202" s="0" t="n">
        <v>42.6996</v>
      </c>
      <c r="U202" s="0" t="n">
        <v>30914.56</v>
      </c>
      <c r="V202" s="0" t="n">
        <v>51.64</v>
      </c>
      <c r="X202" s="275" t="n">
        <f aca="false">B202-M202</f>
        <v>0</v>
      </c>
      <c r="Y202" s="275" t="n">
        <f aca="false">C202-N202</f>
        <v>0</v>
      </c>
      <c r="Z202" s="275" t="n">
        <f aca="false">D202-O202</f>
        <v>0</v>
      </c>
      <c r="AA202" s="275" t="n">
        <f aca="false">E202-P202</f>
        <v>0</v>
      </c>
      <c r="AB202" s="275" t="n">
        <f aca="false">F202-Q202</f>
        <v>0</v>
      </c>
      <c r="AC202" s="275" t="n">
        <f aca="false">G202-R202</f>
        <v>0</v>
      </c>
      <c r="AD202" s="275" t="n">
        <f aca="false">H202-S202</f>
        <v>0</v>
      </c>
      <c r="AE202" s="275" t="n">
        <f aca="false">I202-T202</f>
        <v>0</v>
      </c>
      <c r="AF202" s="275"/>
      <c r="AG202" s="275"/>
    </row>
    <row r="203" customFormat="false" ht="15.75" hidden="false" customHeight="false" outlineLevel="0" collapsed="false">
      <c r="A203" s="0" t="s">
        <v>136</v>
      </c>
      <c r="B203" s="0" t="n">
        <v>8735.8064</v>
      </c>
      <c r="C203" s="0" t="n">
        <v>35.4157</v>
      </c>
      <c r="D203" s="0" t="n">
        <v>40.9421</v>
      </c>
      <c r="E203" s="0" t="n">
        <v>41.737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3216.12</v>
      </c>
      <c r="K203" s="0" t="n">
        <v>62.81</v>
      </c>
      <c r="M203" s="0" t="n">
        <v>8735.8064</v>
      </c>
      <c r="N203" s="0" t="n">
        <v>35.4157</v>
      </c>
      <c r="O203" s="0" t="n">
        <v>40.9421</v>
      </c>
      <c r="P203" s="0" t="n">
        <v>41.7378</v>
      </c>
      <c r="Q203" s="0" t="n">
        <v>5647.4448</v>
      </c>
      <c r="R203" s="0" t="n">
        <v>33.0857</v>
      </c>
      <c r="S203" s="0" t="n">
        <v>40.2411</v>
      </c>
      <c r="T203" s="0" t="n">
        <v>41.5151</v>
      </c>
      <c r="U203" s="0" t="n">
        <v>27034.15</v>
      </c>
      <c r="V203" s="0" t="n">
        <v>45.66</v>
      </c>
      <c r="X203" s="275" t="n">
        <f aca="false">B203-M203</f>
        <v>0</v>
      </c>
      <c r="Y203" s="275" t="n">
        <f aca="false">C203-N203</f>
        <v>0</v>
      </c>
      <c r="Z203" s="275" t="n">
        <f aca="false">D203-O203</f>
        <v>0</v>
      </c>
      <c r="AA203" s="275" t="n">
        <f aca="false">E203-P203</f>
        <v>0</v>
      </c>
      <c r="AB203" s="275" t="n">
        <f aca="false">F203-Q203</f>
        <v>0</v>
      </c>
      <c r="AC203" s="275" t="n">
        <f aca="false">G203-R203</f>
        <v>0</v>
      </c>
      <c r="AD203" s="275" t="n">
        <f aca="false">H203-S203</f>
        <v>0</v>
      </c>
      <c r="AE203" s="275" t="n">
        <f aca="false">I203-T203</f>
        <v>0</v>
      </c>
      <c r="AF203" s="275"/>
      <c r="AG203" s="275"/>
    </row>
    <row r="204" customFormat="false" ht="15.75" hidden="false" customHeight="false" outlineLevel="0" collapsed="false">
      <c r="A204" s="0" t="s">
        <v>137</v>
      </c>
      <c r="B204" s="0" t="n">
        <v>5246.0672</v>
      </c>
      <c r="C204" s="0" t="n">
        <v>32.8844</v>
      </c>
      <c r="D204" s="0" t="n">
        <v>39.763</v>
      </c>
      <c r="E204" s="0" t="n">
        <v>40.686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488.01</v>
      </c>
      <c r="K204" s="0" t="n">
        <v>57.04</v>
      </c>
      <c r="M204" s="0" t="n">
        <v>5246.0672</v>
      </c>
      <c r="N204" s="0" t="n">
        <v>32.8844</v>
      </c>
      <c r="O204" s="0" t="n">
        <v>39.763</v>
      </c>
      <c r="P204" s="0" t="n">
        <v>40.6869</v>
      </c>
      <c r="Q204" s="0" t="n">
        <v>3442.3568</v>
      </c>
      <c r="R204" s="0" t="n">
        <v>30.3851</v>
      </c>
      <c r="S204" s="0" t="n">
        <v>38.8666</v>
      </c>
      <c r="T204" s="0" t="n">
        <v>40.2074</v>
      </c>
      <c r="U204" s="0" t="n">
        <v>24035.17</v>
      </c>
      <c r="V204" s="0" t="n">
        <v>41.6</v>
      </c>
      <c r="X204" s="275" t="n">
        <f aca="false">B204-M204</f>
        <v>0</v>
      </c>
      <c r="Y204" s="275" t="n">
        <f aca="false">C204-N204</f>
        <v>0</v>
      </c>
      <c r="Z204" s="275" t="n">
        <f aca="false">D204-O204</f>
        <v>0</v>
      </c>
      <c r="AA204" s="275" t="n">
        <f aca="false">E204-P204</f>
        <v>0</v>
      </c>
      <c r="AB204" s="275" t="n">
        <f aca="false">F204-Q204</f>
        <v>0</v>
      </c>
      <c r="AC204" s="275" t="n">
        <f aca="false">G204-R204</f>
        <v>0</v>
      </c>
      <c r="AD204" s="275" t="n">
        <f aca="false">H204-S204</f>
        <v>0</v>
      </c>
      <c r="AE204" s="275" t="n">
        <f aca="false">I204-T204</f>
        <v>0</v>
      </c>
      <c r="AF204" s="275"/>
      <c r="AG204" s="275"/>
    </row>
    <row r="205" customFormat="false" ht="15.75" hidden="false" customHeight="false" outlineLevel="0" collapsed="false">
      <c r="A205" s="0" t="s">
        <v>138</v>
      </c>
      <c r="B205" s="0" t="n">
        <v>17504.8864</v>
      </c>
      <c r="C205" s="0" t="n">
        <v>39.2925</v>
      </c>
      <c r="D205" s="0" t="n">
        <v>42.9947</v>
      </c>
      <c r="E205" s="0" t="n">
        <v>43.41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6193</v>
      </c>
      <c r="K205" s="0" t="n">
        <v>69.79</v>
      </c>
      <c r="M205" s="0" t="n">
        <v>17504.8864</v>
      </c>
      <c r="N205" s="0" t="n">
        <v>39.2925</v>
      </c>
      <c r="O205" s="0" t="n">
        <v>42.9947</v>
      </c>
      <c r="P205" s="0" t="n">
        <v>43.417</v>
      </c>
      <c r="Q205" s="0" t="n">
        <v>16249.3792</v>
      </c>
      <c r="R205" s="0" t="n">
        <v>39.2086</v>
      </c>
      <c r="S205" s="0" t="n">
        <v>43.5078</v>
      </c>
      <c r="T205" s="0" t="n">
        <v>44.4685</v>
      </c>
      <c r="U205" s="0" t="n">
        <v>34193.86</v>
      </c>
      <c r="V205" s="0" t="n">
        <v>54.27</v>
      </c>
      <c r="X205" s="275" t="n">
        <f aca="false">B205-M205</f>
        <v>0</v>
      </c>
      <c r="Y205" s="275" t="n">
        <f aca="false">C205-N205</f>
        <v>0</v>
      </c>
      <c r="Z205" s="275" t="n">
        <f aca="false">D205-O205</f>
        <v>0</v>
      </c>
      <c r="AA205" s="275" t="n">
        <f aca="false">E205-P205</f>
        <v>0</v>
      </c>
      <c r="AB205" s="275" t="n">
        <f aca="false">F205-Q205</f>
        <v>0</v>
      </c>
      <c r="AC205" s="275" t="n">
        <f aca="false">G205-R205</f>
        <v>0</v>
      </c>
      <c r="AD205" s="275" t="n">
        <f aca="false">H205-S205</f>
        <v>0</v>
      </c>
      <c r="AE205" s="275" t="n">
        <f aca="false">I205-T205</f>
        <v>0</v>
      </c>
      <c r="AF205" s="275"/>
      <c r="AG205" s="275"/>
    </row>
    <row r="206" customFormat="false" ht="15.75" hidden="false" customHeight="false" outlineLevel="0" collapsed="false">
      <c r="A206" s="0" t="s">
        <v>139</v>
      </c>
      <c r="B206" s="0" t="n">
        <v>8628.9248</v>
      </c>
      <c r="C206" s="0" t="n">
        <v>36.5434</v>
      </c>
      <c r="D206" s="0" t="n">
        <v>41.3639</v>
      </c>
      <c r="E206" s="0" t="n">
        <v>42.1171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8723.11</v>
      </c>
      <c r="K206" s="0" t="n">
        <v>56.58</v>
      </c>
      <c r="M206" s="0" t="n">
        <v>8628.9248</v>
      </c>
      <c r="N206" s="0" t="n">
        <v>36.5434</v>
      </c>
      <c r="O206" s="0" t="n">
        <v>41.3639</v>
      </c>
      <c r="P206" s="0" t="n">
        <v>42.1171</v>
      </c>
      <c r="Q206" s="0" t="n">
        <v>9461.3056</v>
      </c>
      <c r="R206" s="0" t="n">
        <v>35.9914</v>
      </c>
      <c r="S206" s="0" t="n">
        <v>41.5114</v>
      </c>
      <c r="T206" s="0" t="n">
        <v>42.6996</v>
      </c>
      <c r="U206" s="0" t="n">
        <v>29495.36</v>
      </c>
      <c r="V206" s="0" t="n">
        <v>46.66</v>
      </c>
      <c r="X206" s="275" t="n">
        <f aca="false">B206-M206</f>
        <v>0</v>
      </c>
      <c r="Y206" s="275" t="n">
        <f aca="false">C206-N206</f>
        <v>0</v>
      </c>
      <c r="Z206" s="275" t="n">
        <f aca="false">D206-O206</f>
        <v>0</v>
      </c>
      <c r="AA206" s="275" t="n">
        <f aca="false">E206-P206</f>
        <v>0</v>
      </c>
      <c r="AB206" s="275" t="n">
        <f aca="false">F206-Q206</f>
        <v>0</v>
      </c>
      <c r="AC206" s="275" t="n">
        <f aca="false">G206-R206</f>
        <v>0</v>
      </c>
      <c r="AD206" s="275" t="n">
        <f aca="false">H206-S206</f>
        <v>0</v>
      </c>
      <c r="AE206" s="275" t="n">
        <f aca="false">I206-T206</f>
        <v>0</v>
      </c>
      <c r="AF206" s="275"/>
      <c r="AG206" s="275"/>
    </row>
    <row r="207" customFormat="false" ht="15.75" hidden="false" customHeight="false" outlineLevel="0" collapsed="false">
      <c r="A207" s="0" t="s">
        <v>140</v>
      </c>
      <c r="B207" s="0" t="n">
        <v>4672.1856</v>
      </c>
      <c r="C207" s="0" t="n">
        <v>33.9039</v>
      </c>
      <c r="D207" s="0" t="n">
        <v>40.131</v>
      </c>
      <c r="E207" s="0" t="n">
        <v>41.0566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143.02</v>
      </c>
      <c r="K207" s="0" t="n">
        <v>60.41</v>
      </c>
      <c r="M207" s="0" t="n">
        <v>4672.1856</v>
      </c>
      <c r="N207" s="0" t="n">
        <v>33.9039</v>
      </c>
      <c r="O207" s="0" t="n">
        <v>40.131</v>
      </c>
      <c r="P207" s="0" t="n">
        <v>41.0566</v>
      </c>
      <c r="Q207" s="0" t="n">
        <v>5647.4448</v>
      </c>
      <c r="R207" s="0" t="n">
        <v>33.0857</v>
      </c>
      <c r="S207" s="0" t="n">
        <v>40.2411</v>
      </c>
      <c r="T207" s="0" t="n">
        <v>41.5151</v>
      </c>
      <c r="U207" s="0" t="n">
        <v>26134.28</v>
      </c>
      <c r="V207" s="0" t="n">
        <v>41.46</v>
      </c>
      <c r="X207" s="275" t="n">
        <f aca="false">B207-M207</f>
        <v>0</v>
      </c>
      <c r="Y207" s="275" t="n">
        <f aca="false">C207-N207</f>
        <v>0</v>
      </c>
      <c r="Z207" s="275" t="n">
        <f aca="false">D207-O207</f>
        <v>0</v>
      </c>
      <c r="AA207" s="275" t="n">
        <f aca="false">E207-P207</f>
        <v>0</v>
      </c>
      <c r="AB207" s="275" t="n">
        <f aca="false">F207-Q207</f>
        <v>0</v>
      </c>
      <c r="AC207" s="275" t="n">
        <f aca="false">G207-R207</f>
        <v>0</v>
      </c>
      <c r="AD207" s="275" t="n">
        <f aca="false">H207-S207</f>
        <v>0</v>
      </c>
      <c r="AE207" s="275" t="n">
        <f aca="false">I207-T207</f>
        <v>0</v>
      </c>
      <c r="AF207" s="275"/>
      <c r="AG207" s="275"/>
    </row>
    <row r="208" customFormat="false" ht="15.75" hidden="false" customHeight="false" outlineLevel="0" collapsed="false">
      <c r="A208" s="0" t="s">
        <v>141</v>
      </c>
      <c r="B208" s="0" t="n">
        <v>3007.6416</v>
      </c>
      <c r="C208" s="0" t="n">
        <v>31.5219</v>
      </c>
      <c r="D208" s="0" t="n">
        <v>39.2891</v>
      </c>
      <c r="E208" s="0" t="n">
        <v>40.3039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30103.2</v>
      </c>
      <c r="K208" s="0" t="n">
        <v>55.84</v>
      </c>
      <c r="M208" s="0" t="n">
        <v>3007.6416</v>
      </c>
      <c r="N208" s="0" t="n">
        <v>31.5219</v>
      </c>
      <c r="O208" s="0" t="n">
        <v>39.2891</v>
      </c>
      <c r="P208" s="0" t="n">
        <v>40.3039</v>
      </c>
      <c r="Q208" s="0" t="n">
        <v>3442.3568</v>
      </c>
      <c r="R208" s="0" t="n">
        <v>30.3851</v>
      </c>
      <c r="S208" s="0" t="n">
        <v>38.8666</v>
      </c>
      <c r="T208" s="0" t="n">
        <v>40.2074</v>
      </c>
      <c r="U208" s="0" t="n">
        <v>23199.52</v>
      </c>
      <c r="V208" s="0" t="n">
        <v>38.29</v>
      </c>
      <c r="X208" s="275" t="n">
        <f aca="false">B208-M208</f>
        <v>0</v>
      </c>
      <c r="Y208" s="275" t="n">
        <f aca="false">C208-N208</f>
        <v>0</v>
      </c>
      <c r="Z208" s="275" t="n">
        <f aca="false">D208-O208</f>
        <v>0</v>
      </c>
      <c r="AA208" s="275" t="n">
        <f aca="false">E208-P208</f>
        <v>0</v>
      </c>
      <c r="AB208" s="275" t="n">
        <f aca="false">F208-Q208</f>
        <v>0</v>
      </c>
      <c r="AC208" s="275" t="n">
        <f aca="false">G208-R208</f>
        <v>0</v>
      </c>
      <c r="AD208" s="275" t="n">
        <f aca="false">H208-S208</f>
        <v>0</v>
      </c>
      <c r="AE208" s="275" t="n">
        <f aca="false">I208-T208</f>
        <v>0</v>
      </c>
      <c r="AF208" s="275"/>
      <c r="AG208" s="275"/>
    </row>
    <row r="209" customFormat="false" ht="15.75" hidden="false" customHeight="false" outlineLevel="0" collapsed="false">
      <c r="A209" s="0" t="s">
        <v>142</v>
      </c>
      <c r="B209" s="0" t="n">
        <v>4328.3976</v>
      </c>
      <c r="C209" s="0" t="n">
        <v>41.5251</v>
      </c>
      <c r="D209" s="0" t="n">
        <v>43.2002</v>
      </c>
      <c r="E209" s="0" t="n">
        <v>44.62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377.83</v>
      </c>
      <c r="K209" s="0" t="n">
        <v>47.36</v>
      </c>
      <c r="M209" s="0" t="n">
        <v>4328.3976</v>
      </c>
      <c r="N209" s="0" t="n">
        <v>41.5251</v>
      </c>
      <c r="O209" s="0" t="n">
        <v>43.2002</v>
      </c>
      <c r="P209" s="0" t="n">
        <v>44.6223</v>
      </c>
      <c r="Q209" s="0" t="n">
        <v>2318.1872</v>
      </c>
      <c r="R209" s="0" t="n">
        <v>41.7369</v>
      </c>
      <c r="S209" s="0" t="n">
        <v>43.0363</v>
      </c>
      <c r="T209" s="0" t="n">
        <v>44.0555</v>
      </c>
      <c r="U209" s="0" t="n">
        <v>23465.44</v>
      </c>
      <c r="V209" s="0" t="n">
        <v>38.15</v>
      </c>
      <c r="X209" s="275" t="n">
        <f aca="false">B209-M209</f>
        <v>0</v>
      </c>
      <c r="Y209" s="275" t="n">
        <f aca="false">C209-N209</f>
        <v>0</v>
      </c>
      <c r="Z209" s="275" t="n">
        <f aca="false">D209-O209</f>
        <v>0</v>
      </c>
      <c r="AA209" s="275" t="n">
        <f aca="false">E209-P209</f>
        <v>0</v>
      </c>
      <c r="AB209" s="275" t="n">
        <f aca="false">F209-Q209</f>
        <v>0</v>
      </c>
      <c r="AC209" s="275" t="n">
        <f aca="false">G209-R209</f>
        <v>0</v>
      </c>
      <c r="AD209" s="275" t="n">
        <f aca="false">H209-S209</f>
        <v>0</v>
      </c>
      <c r="AE209" s="275" t="n">
        <f aca="false">I209-T209</f>
        <v>0</v>
      </c>
      <c r="AF209" s="275"/>
      <c r="AG209" s="275"/>
    </row>
    <row r="210" customFormat="false" ht="15.75" hidden="false" customHeight="false" outlineLevel="0" collapsed="false">
      <c r="A210" s="0" t="s">
        <v>143</v>
      </c>
      <c r="B210" s="0" t="n">
        <v>2221.5344</v>
      </c>
      <c r="C210" s="0" t="n">
        <v>39.9139</v>
      </c>
      <c r="D210" s="0" t="n">
        <v>41.7863</v>
      </c>
      <c r="E210" s="0" t="n">
        <v>42.93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75.84</v>
      </c>
      <c r="K210" s="0" t="n">
        <v>43.03</v>
      </c>
      <c r="M210" s="0" t="n">
        <v>2221.5344</v>
      </c>
      <c r="N210" s="0" t="n">
        <v>39.9139</v>
      </c>
      <c r="O210" s="0" t="n">
        <v>41.7863</v>
      </c>
      <c r="P210" s="0" t="n">
        <v>42.9383</v>
      </c>
      <c r="Q210" s="0" t="n">
        <v>1249.0912</v>
      </c>
      <c r="R210" s="0" t="n">
        <v>38.9312</v>
      </c>
      <c r="S210" s="0" t="n">
        <v>41.3062</v>
      </c>
      <c r="T210" s="0" t="n">
        <v>42.5268</v>
      </c>
      <c r="U210" s="0" t="n">
        <v>19826.64</v>
      </c>
      <c r="V210" s="0" t="n">
        <v>33.71</v>
      </c>
      <c r="X210" s="275" t="n">
        <f aca="false">B210-M210</f>
        <v>0</v>
      </c>
      <c r="Y210" s="275" t="n">
        <f aca="false">C210-N210</f>
        <v>0</v>
      </c>
      <c r="Z210" s="275" t="n">
        <f aca="false">D210-O210</f>
        <v>0</v>
      </c>
      <c r="AA210" s="275" t="n">
        <f aca="false">E210-P210</f>
        <v>0</v>
      </c>
      <c r="AB210" s="275" t="n">
        <f aca="false">F210-Q210</f>
        <v>0</v>
      </c>
      <c r="AC210" s="275" t="n">
        <f aca="false">G210-R210</f>
        <v>0</v>
      </c>
      <c r="AD210" s="275" t="n">
        <f aca="false">H210-S210</f>
        <v>0</v>
      </c>
      <c r="AE210" s="275" t="n">
        <f aca="false">I210-T210</f>
        <v>0</v>
      </c>
      <c r="AF210" s="275"/>
      <c r="AG210" s="275"/>
    </row>
    <row r="211" customFormat="false" ht="15.75" hidden="false" customHeight="false" outlineLevel="0" collapsed="false">
      <c r="A211" s="0" t="s">
        <v>144</v>
      </c>
      <c r="B211" s="0" t="n">
        <v>1262.8592</v>
      </c>
      <c r="C211" s="0" t="n">
        <v>37.9955</v>
      </c>
      <c r="D211" s="0" t="n">
        <v>40.7854</v>
      </c>
      <c r="E211" s="0" t="n">
        <v>41.915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2555.9</v>
      </c>
      <c r="K211" s="0" t="n">
        <v>38.44</v>
      </c>
      <c r="M211" s="0" t="n">
        <v>1262.8592</v>
      </c>
      <c r="N211" s="0" t="n">
        <v>37.9955</v>
      </c>
      <c r="O211" s="0" t="n">
        <v>40.7854</v>
      </c>
      <c r="P211" s="0" t="n">
        <v>41.9153</v>
      </c>
      <c r="Q211" s="0" t="n">
        <v>671.5512</v>
      </c>
      <c r="R211" s="0" t="n">
        <v>36.2309</v>
      </c>
      <c r="S211" s="0" t="n">
        <v>40.1544</v>
      </c>
      <c r="T211" s="0" t="n">
        <v>41.6208</v>
      </c>
      <c r="U211" s="0" t="n">
        <v>15778.92</v>
      </c>
      <c r="V211" s="0" t="n">
        <v>28.56</v>
      </c>
      <c r="X211" s="275" t="n">
        <f aca="false">B211-M211</f>
        <v>0</v>
      </c>
      <c r="Y211" s="275" t="n">
        <f aca="false">C211-N211</f>
        <v>0</v>
      </c>
      <c r="Z211" s="275" t="n">
        <f aca="false">D211-O211</f>
        <v>0</v>
      </c>
      <c r="AA211" s="275" t="n">
        <f aca="false">E211-P211</f>
        <v>0</v>
      </c>
      <c r="AB211" s="275" t="n">
        <f aca="false">F211-Q211</f>
        <v>0</v>
      </c>
      <c r="AC211" s="275" t="n">
        <f aca="false">G211-R211</f>
        <v>0</v>
      </c>
      <c r="AD211" s="275" t="n">
        <f aca="false">H211-S211</f>
        <v>0</v>
      </c>
      <c r="AE211" s="275" t="n">
        <f aca="false">I211-T211</f>
        <v>0</v>
      </c>
      <c r="AF211" s="275"/>
      <c r="AG211" s="275"/>
    </row>
    <row r="212" customFormat="false" ht="15.75" hidden="false" customHeight="false" outlineLevel="0" collapsed="false">
      <c r="A212" s="0" t="s">
        <v>145</v>
      </c>
      <c r="B212" s="0" t="n">
        <v>712.0552</v>
      </c>
      <c r="C212" s="0" t="n">
        <v>35.889</v>
      </c>
      <c r="D212" s="0" t="n">
        <v>39.8647</v>
      </c>
      <c r="E212" s="0" t="n">
        <v>41.055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519.44</v>
      </c>
      <c r="K212" s="0" t="n">
        <v>36.41</v>
      </c>
      <c r="M212" s="0" t="n">
        <v>712.0552</v>
      </c>
      <c r="N212" s="0" t="n">
        <v>35.889</v>
      </c>
      <c r="O212" s="0" t="n">
        <v>39.8647</v>
      </c>
      <c r="P212" s="0" t="n">
        <v>41.0559</v>
      </c>
      <c r="Q212" s="0" t="n">
        <v>356.5096</v>
      </c>
      <c r="R212" s="0" t="n">
        <v>33.7422</v>
      </c>
      <c r="S212" s="0" t="n">
        <v>39.0601</v>
      </c>
      <c r="T212" s="0" t="n">
        <v>40.7632</v>
      </c>
      <c r="U212" s="0" t="n">
        <v>15024.55</v>
      </c>
      <c r="V212" s="0" t="n">
        <v>27.73</v>
      </c>
      <c r="X212" s="275" t="n">
        <f aca="false">B212-M212</f>
        <v>0</v>
      </c>
      <c r="Y212" s="275" t="n">
        <f aca="false">C212-N212</f>
        <v>0</v>
      </c>
      <c r="Z212" s="275" t="n">
        <f aca="false">D212-O212</f>
        <v>0</v>
      </c>
      <c r="AA212" s="275" t="n">
        <f aca="false">E212-P212</f>
        <v>0</v>
      </c>
      <c r="AB212" s="275" t="n">
        <f aca="false">F212-Q212</f>
        <v>0</v>
      </c>
      <c r="AC212" s="275" t="n">
        <f aca="false">G212-R212</f>
        <v>0</v>
      </c>
      <c r="AD212" s="275" t="n">
        <f aca="false">H212-S212</f>
        <v>0</v>
      </c>
      <c r="AE212" s="275" t="n">
        <f aca="false">I212-T212</f>
        <v>0</v>
      </c>
      <c r="AF212" s="275"/>
      <c r="AG212" s="275"/>
    </row>
    <row r="213" customFormat="false" ht="15.75" hidden="false" customHeight="false" outlineLevel="0" collapsed="false">
      <c r="A213" s="0" t="s">
        <v>146</v>
      </c>
      <c r="B213" s="0" t="n">
        <v>2131.4968</v>
      </c>
      <c r="C213" s="0" t="n">
        <v>40.6197</v>
      </c>
      <c r="D213" s="0" t="n">
        <v>42.4243</v>
      </c>
      <c r="E213" s="0" t="n">
        <v>43.658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9344.46</v>
      </c>
      <c r="K213" s="0" t="n">
        <v>48.43</v>
      </c>
      <c r="M213" s="0" t="n">
        <v>2131.4968</v>
      </c>
      <c r="N213" s="0" t="n">
        <v>40.6197</v>
      </c>
      <c r="O213" s="0" t="n">
        <v>42.4243</v>
      </c>
      <c r="P213" s="0" t="n">
        <v>43.6587</v>
      </c>
      <c r="Q213" s="0" t="n">
        <v>2318.1872</v>
      </c>
      <c r="R213" s="0" t="n">
        <v>41.7369</v>
      </c>
      <c r="S213" s="0" t="n">
        <v>43.0363</v>
      </c>
      <c r="T213" s="0" t="n">
        <v>44.0555</v>
      </c>
      <c r="U213" s="0" t="n">
        <v>22203.36</v>
      </c>
      <c r="V213" s="0" t="n">
        <v>33.52</v>
      </c>
      <c r="X213" s="275" t="n">
        <f aca="false">B213-M213</f>
        <v>0</v>
      </c>
      <c r="Y213" s="275" t="n">
        <f aca="false">C213-N213</f>
        <v>0</v>
      </c>
      <c r="Z213" s="275" t="n">
        <f aca="false">D213-O213</f>
        <v>0</v>
      </c>
      <c r="AA213" s="275" t="n">
        <f aca="false">E213-P213</f>
        <v>0</v>
      </c>
      <c r="AB213" s="275" t="n">
        <f aca="false">F213-Q213</f>
        <v>0</v>
      </c>
      <c r="AC213" s="275" t="n">
        <f aca="false">G213-R213</f>
        <v>0</v>
      </c>
      <c r="AD213" s="275" t="n">
        <f aca="false">H213-S213</f>
        <v>0</v>
      </c>
      <c r="AE213" s="275" t="n">
        <f aca="false">I213-T213</f>
        <v>0</v>
      </c>
      <c r="AF213" s="275"/>
      <c r="AG213" s="275"/>
    </row>
    <row r="214" customFormat="false" ht="15.75" hidden="false" customHeight="false" outlineLevel="0" collapsed="false">
      <c r="A214" s="0" t="s">
        <v>147</v>
      </c>
      <c r="B214" s="0" t="n">
        <v>1140.812</v>
      </c>
      <c r="C214" s="0" t="n">
        <v>38.8004</v>
      </c>
      <c r="D214" s="0" t="n">
        <v>41.1149</v>
      </c>
      <c r="E214" s="0" t="n">
        <v>42.204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4153.06</v>
      </c>
      <c r="K214" s="0" t="n">
        <v>36.94</v>
      </c>
      <c r="M214" s="0" t="n">
        <v>1140.812</v>
      </c>
      <c r="N214" s="0" t="n">
        <v>38.8004</v>
      </c>
      <c r="O214" s="0" t="n">
        <v>41.1149</v>
      </c>
      <c r="P214" s="0" t="n">
        <v>42.2046</v>
      </c>
      <c r="Q214" s="0" t="n">
        <v>1249.0912</v>
      </c>
      <c r="R214" s="0" t="n">
        <v>38.9312</v>
      </c>
      <c r="S214" s="0" t="n">
        <v>41.3062</v>
      </c>
      <c r="T214" s="0" t="n">
        <v>42.5268</v>
      </c>
      <c r="U214" s="0" t="n">
        <v>17369.52</v>
      </c>
      <c r="V214" s="0" t="n">
        <v>28.6</v>
      </c>
      <c r="X214" s="275" t="n">
        <f aca="false">B214-M214</f>
        <v>0</v>
      </c>
      <c r="Y214" s="275" t="n">
        <f aca="false">C214-N214</f>
        <v>0</v>
      </c>
      <c r="Z214" s="275" t="n">
        <f aca="false">D214-O214</f>
        <v>0</v>
      </c>
      <c r="AA214" s="275" t="n">
        <f aca="false">E214-P214</f>
        <v>0</v>
      </c>
      <c r="AB214" s="275" t="n">
        <f aca="false">F214-Q214</f>
        <v>0</v>
      </c>
      <c r="AC214" s="275" t="n">
        <f aca="false">G214-R214</f>
        <v>0</v>
      </c>
      <c r="AD214" s="275" t="n">
        <f aca="false">H214-S214</f>
        <v>0</v>
      </c>
      <c r="AE214" s="275" t="n">
        <f aca="false">I214-T214</f>
        <v>0</v>
      </c>
      <c r="AF214" s="275"/>
      <c r="AG214" s="275"/>
    </row>
    <row r="215" customFormat="false" ht="15.75" hidden="false" customHeight="false" outlineLevel="0" collapsed="false">
      <c r="A215" s="0" t="s">
        <v>148</v>
      </c>
      <c r="B215" s="0" t="n">
        <v>651.784</v>
      </c>
      <c r="C215" s="0" t="n">
        <v>36.7801</v>
      </c>
      <c r="D215" s="0" t="n">
        <v>40.0822</v>
      </c>
      <c r="E215" s="0" t="n">
        <v>41.235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50.08</v>
      </c>
      <c r="K215" s="0" t="n">
        <v>42.31</v>
      </c>
      <c r="M215" s="0" t="n">
        <v>651.784</v>
      </c>
      <c r="N215" s="0" t="n">
        <v>36.7801</v>
      </c>
      <c r="O215" s="0" t="n">
        <v>40.0822</v>
      </c>
      <c r="P215" s="0" t="n">
        <v>41.2357</v>
      </c>
      <c r="Q215" s="0" t="n">
        <v>671.5512</v>
      </c>
      <c r="R215" s="0" t="n">
        <v>36.2309</v>
      </c>
      <c r="S215" s="0" t="n">
        <v>40.1544</v>
      </c>
      <c r="T215" s="0" t="n">
        <v>41.6208</v>
      </c>
      <c r="U215" s="0" t="n">
        <v>16355.87</v>
      </c>
      <c r="V215" s="0" t="n">
        <v>27.68</v>
      </c>
      <c r="X215" s="275" t="n">
        <f aca="false">B215-M215</f>
        <v>0</v>
      </c>
      <c r="Y215" s="275" t="n">
        <f aca="false">C215-N215</f>
        <v>0</v>
      </c>
      <c r="Z215" s="275" t="n">
        <f aca="false">D215-O215</f>
        <v>0</v>
      </c>
      <c r="AA215" s="275" t="n">
        <f aca="false">E215-P215</f>
        <v>0</v>
      </c>
      <c r="AB215" s="275" t="n">
        <f aca="false">F215-Q215</f>
        <v>0</v>
      </c>
      <c r="AC215" s="275" t="n">
        <f aca="false">G215-R215</f>
        <v>0</v>
      </c>
      <c r="AD215" s="275" t="n">
        <f aca="false">H215-S215</f>
        <v>0</v>
      </c>
      <c r="AE215" s="275" t="n">
        <f aca="false">I215-T215</f>
        <v>0</v>
      </c>
      <c r="AF215" s="275"/>
      <c r="AG215" s="275"/>
    </row>
    <row r="216" customFormat="false" ht="15.75" hidden="false" customHeight="false" outlineLevel="0" collapsed="false">
      <c r="A216" s="0" t="s">
        <v>149</v>
      </c>
      <c r="B216" s="0" t="n">
        <v>420.0184</v>
      </c>
      <c r="C216" s="0" t="n">
        <v>34.7615</v>
      </c>
      <c r="D216" s="0" t="n">
        <v>39.5203</v>
      </c>
      <c r="E216" s="0" t="n">
        <v>40.756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370.87</v>
      </c>
      <c r="K216" s="0" t="n">
        <v>31.33</v>
      </c>
      <c r="M216" s="0" t="n">
        <v>420.0184</v>
      </c>
      <c r="N216" s="0" t="n">
        <v>34.7615</v>
      </c>
      <c r="O216" s="0" t="n">
        <v>39.5203</v>
      </c>
      <c r="P216" s="0" t="n">
        <v>40.7566</v>
      </c>
      <c r="Q216" s="0" t="n">
        <v>356.5096</v>
      </c>
      <c r="R216" s="0" t="n">
        <v>33.7422</v>
      </c>
      <c r="S216" s="0" t="n">
        <v>39.0601</v>
      </c>
      <c r="T216" s="0" t="n">
        <v>40.7632</v>
      </c>
      <c r="U216" s="0" t="n">
        <v>14319.09</v>
      </c>
      <c r="V216" s="0" t="n">
        <v>26.16</v>
      </c>
      <c r="X216" s="275" t="n">
        <f aca="false">B216-M216</f>
        <v>0</v>
      </c>
      <c r="Y216" s="275" t="n">
        <f aca="false">C216-N216</f>
        <v>0</v>
      </c>
      <c r="Z216" s="275" t="n">
        <f aca="false">D216-O216</f>
        <v>0</v>
      </c>
      <c r="AA216" s="275" t="n">
        <f aca="false">E216-P216</f>
        <v>0</v>
      </c>
      <c r="AB216" s="275" t="n">
        <f aca="false">F216-Q216</f>
        <v>0</v>
      </c>
      <c r="AC216" s="275" t="n">
        <f aca="false">G216-R216</f>
        <v>0</v>
      </c>
      <c r="AD216" s="275" t="n">
        <f aca="false">H216-S216</f>
        <v>0</v>
      </c>
      <c r="AE216" s="275" t="n">
        <f aca="false">I216-T216</f>
        <v>0</v>
      </c>
      <c r="AF216" s="275"/>
      <c r="AG216" s="275"/>
    </row>
    <row r="217" customFormat="false" ht="15.75" hidden="false" customHeight="false" outlineLevel="0" collapsed="false">
      <c r="A217" s="0" t="s">
        <v>150</v>
      </c>
      <c r="B217" s="0" t="n">
        <v>8028.1768</v>
      </c>
      <c r="C217" s="0" t="n">
        <v>39.832</v>
      </c>
      <c r="D217" s="0" t="n">
        <v>41.8717</v>
      </c>
      <c r="E217" s="0" t="n">
        <v>42.997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29.42</v>
      </c>
      <c r="K217" s="0" t="n">
        <v>65.41</v>
      </c>
      <c r="M217" s="0" t="n">
        <v>8028.1768</v>
      </c>
      <c r="N217" s="0" t="n">
        <v>39.832</v>
      </c>
      <c r="O217" s="0" t="n">
        <v>41.8717</v>
      </c>
      <c r="P217" s="0" t="n">
        <v>42.9972</v>
      </c>
      <c r="Q217" s="0" t="n">
        <v>2614.604</v>
      </c>
      <c r="R217" s="0" t="n">
        <v>39.7513</v>
      </c>
      <c r="S217" s="0" t="n">
        <v>41.7719</v>
      </c>
      <c r="T217" s="0" t="n">
        <v>43.1709</v>
      </c>
      <c r="U217" s="0" t="n">
        <v>21154.77</v>
      </c>
      <c r="V217" s="0" t="n">
        <v>41.35</v>
      </c>
      <c r="X217" s="275" t="n">
        <f aca="false">B217-M217</f>
        <v>0</v>
      </c>
      <c r="Y217" s="275" t="n">
        <f aca="false">C217-N217</f>
        <v>0</v>
      </c>
      <c r="Z217" s="275" t="n">
        <f aca="false">D217-O217</f>
        <v>0</v>
      </c>
      <c r="AA217" s="275" t="n">
        <f aca="false">E217-P217</f>
        <v>0</v>
      </c>
      <c r="AB217" s="275" t="n">
        <f aca="false">F217-Q217</f>
        <v>0</v>
      </c>
      <c r="AC217" s="275" t="n">
        <f aca="false">G217-R217</f>
        <v>0</v>
      </c>
      <c r="AD217" s="275" t="n">
        <f aca="false">H217-S217</f>
        <v>0</v>
      </c>
      <c r="AE217" s="275" t="n">
        <f aca="false">I217-T217</f>
        <v>0</v>
      </c>
      <c r="AF217" s="275"/>
      <c r="AG217" s="275"/>
    </row>
    <row r="218" customFormat="false" ht="15.75" hidden="false" customHeight="false" outlineLevel="0" collapsed="false">
      <c r="A218" s="0" t="s">
        <v>151</v>
      </c>
      <c r="B218" s="0" t="n">
        <v>3645.08</v>
      </c>
      <c r="C218" s="0" t="n">
        <v>37.5206</v>
      </c>
      <c r="D218" s="0" t="n">
        <v>40.113</v>
      </c>
      <c r="E218" s="0" t="n">
        <v>41.094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316.3</v>
      </c>
      <c r="K218" s="0" t="n">
        <v>51.56</v>
      </c>
      <c r="M218" s="0" t="n">
        <v>3645.08</v>
      </c>
      <c r="N218" s="0" t="n">
        <v>37.5206</v>
      </c>
      <c r="O218" s="0" t="n">
        <v>40.113</v>
      </c>
      <c r="P218" s="0" t="n">
        <v>41.0949</v>
      </c>
      <c r="Q218" s="0" t="n">
        <v>1297.884</v>
      </c>
      <c r="R218" s="0" t="n">
        <v>36.8153</v>
      </c>
      <c r="S218" s="0" t="n">
        <v>39.6863</v>
      </c>
      <c r="T218" s="0" t="n">
        <v>41.4766</v>
      </c>
      <c r="U218" s="0" t="n">
        <v>15786.39</v>
      </c>
      <c r="V218" s="0" t="n">
        <v>31.82</v>
      </c>
      <c r="X218" s="275" t="n">
        <f aca="false">B218-M218</f>
        <v>0</v>
      </c>
      <c r="Y218" s="275" t="n">
        <f aca="false">C218-N218</f>
        <v>0</v>
      </c>
      <c r="Z218" s="275" t="n">
        <f aca="false">D218-O218</f>
        <v>0</v>
      </c>
      <c r="AA218" s="275" t="n">
        <f aca="false">E218-P218</f>
        <v>0</v>
      </c>
      <c r="AB218" s="275" t="n">
        <f aca="false">F218-Q218</f>
        <v>0</v>
      </c>
      <c r="AC218" s="275" t="n">
        <f aca="false">G218-R218</f>
        <v>0</v>
      </c>
      <c r="AD218" s="275" t="n">
        <f aca="false">H218-S218</f>
        <v>0</v>
      </c>
      <c r="AE218" s="275" t="n">
        <f aca="false">I218-T218</f>
        <v>0</v>
      </c>
      <c r="AF218" s="275"/>
      <c r="AG218" s="275"/>
    </row>
    <row r="219" customFormat="false" ht="15.75" hidden="false" customHeight="false" outlineLevel="0" collapsed="false">
      <c r="A219" s="0" t="s">
        <v>152</v>
      </c>
      <c r="B219" s="0" t="n">
        <v>1787.6696</v>
      </c>
      <c r="C219" s="0" t="n">
        <v>35.2728</v>
      </c>
      <c r="D219" s="0" t="n">
        <v>38.8786</v>
      </c>
      <c r="E219" s="0" t="n">
        <v>39.974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351.54</v>
      </c>
      <c r="K219" s="0" t="n">
        <v>47.22</v>
      </c>
      <c r="M219" s="0" t="n">
        <v>1787.6696</v>
      </c>
      <c r="N219" s="0" t="n">
        <v>35.2728</v>
      </c>
      <c r="O219" s="0" t="n">
        <v>38.8786</v>
      </c>
      <c r="P219" s="0" t="n">
        <v>39.9747</v>
      </c>
      <c r="Q219" s="0" t="n">
        <v>659.8456</v>
      </c>
      <c r="R219" s="0" t="n">
        <v>34.1446</v>
      </c>
      <c r="S219" s="0" t="n">
        <v>38.3175</v>
      </c>
      <c r="T219" s="0" t="n">
        <v>40.5159</v>
      </c>
      <c r="U219" s="0" t="n">
        <v>14622.89</v>
      </c>
      <c r="V219" s="0" t="n">
        <v>29.92</v>
      </c>
      <c r="X219" s="275" t="n">
        <f aca="false">B219-M219</f>
        <v>0</v>
      </c>
      <c r="Y219" s="275" t="n">
        <f aca="false">C219-N219</f>
        <v>0</v>
      </c>
      <c r="Z219" s="275" t="n">
        <f aca="false">D219-O219</f>
        <v>0</v>
      </c>
      <c r="AA219" s="275" t="n">
        <f aca="false">E219-P219</f>
        <v>0</v>
      </c>
      <c r="AB219" s="275" t="n">
        <f aca="false">F219-Q219</f>
        <v>0</v>
      </c>
      <c r="AC219" s="275" t="n">
        <f aca="false">G219-R219</f>
        <v>0</v>
      </c>
      <c r="AD219" s="275" t="n">
        <f aca="false">H219-S219</f>
        <v>0</v>
      </c>
      <c r="AE219" s="275" t="n">
        <f aca="false">I219-T219</f>
        <v>0</v>
      </c>
      <c r="AF219" s="275"/>
      <c r="AG219" s="275"/>
    </row>
    <row r="220" customFormat="false" ht="15.75" hidden="false" customHeight="false" outlineLevel="0" collapsed="false">
      <c r="A220" s="0" t="s">
        <v>153</v>
      </c>
      <c r="B220" s="0" t="n">
        <v>890.0064</v>
      </c>
      <c r="C220" s="0" t="n">
        <v>33.1009</v>
      </c>
      <c r="D220" s="0" t="n">
        <v>37.6507</v>
      </c>
      <c r="E220" s="0" t="n">
        <v>38.984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956.49</v>
      </c>
      <c r="K220" s="0" t="n">
        <v>32.46</v>
      </c>
      <c r="M220" s="0" t="n">
        <v>890.0064</v>
      </c>
      <c r="N220" s="0" t="n">
        <v>33.1009</v>
      </c>
      <c r="O220" s="0" t="n">
        <v>37.6507</v>
      </c>
      <c r="P220" s="0" t="n">
        <v>38.9845</v>
      </c>
      <c r="Q220" s="0" t="n">
        <v>328.2896</v>
      </c>
      <c r="R220" s="0" t="n">
        <v>31.6718</v>
      </c>
      <c r="S220" s="0" t="n">
        <v>37.048</v>
      </c>
      <c r="T220" s="0" t="n">
        <v>39.5992</v>
      </c>
      <c r="U220" s="0" t="n">
        <v>12920.48</v>
      </c>
      <c r="V220" s="0" t="n">
        <v>26.74</v>
      </c>
      <c r="X220" s="275" t="n">
        <f aca="false">B220-M220</f>
        <v>0</v>
      </c>
      <c r="Y220" s="275" t="n">
        <f aca="false">C220-N220</f>
        <v>0</v>
      </c>
      <c r="Z220" s="275" t="n">
        <f aca="false">D220-O220</f>
        <v>0</v>
      </c>
      <c r="AA220" s="275" t="n">
        <f aca="false">E220-P220</f>
        <v>0</v>
      </c>
      <c r="AB220" s="275" t="n">
        <f aca="false">F220-Q220</f>
        <v>0</v>
      </c>
      <c r="AC220" s="275" t="n">
        <f aca="false">G220-R220</f>
        <v>0</v>
      </c>
      <c r="AD220" s="275" t="n">
        <f aca="false">H220-S220</f>
        <v>0</v>
      </c>
      <c r="AE220" s="275" t="n">
        <f aca="false">I220-T220</f>
        <v>0</v>
      </c>
      <c r="AF220" s="275"/>
      <c r="AG220" s="275"/>
    </row>
    <row r="221" customFormat="false" ht="15.75" hidden="false" customHeight="false" outlineLevel="0" collapsed="false">
      <c r="A221" s="0" t="s">
        <v>154</v>
      </c>
      <c r="B221" s="0" t="n">
        <v>5055.336</v>
      </c>
      <c r="C221" s="0" t="n">
        <v>38.6669</v>
      </c>
      <c r="D221" s="0" t="n">
        <v>40.9708</v>
      </c>
      <c r="E221" s="0" t="n">
        <v>41.9847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4091.23</v>
      </c>
      <c r="K221" s="0" t="n">
        <v>59.92</v>
      </c>
      <c r="M221" s="0" t="n">
        <v>5055.336</v>
      </c>
      <c r="N221" s="0" t="n">
        <v>38.6669</v>
      </c>
      <c r="O221" s="0" t="n">
        <v>40.9708</v>
      </c>
      <c r="P221" s="0" t="n">
        <v>41.9847</v>
      </c>
      <c r="Q221" s="0" t="n">
        <v>2614.604</v>
      </c>
      <c r="R221" s="0" t="n">
        <v>39.7513</v>
      </c>
      <c r="S221" s="0" t="n">
        <v>41.7719</v>
      </c>
      <c r="T221" s="0" t="n">
        <v>43.1709</v>
      </c>
      <c r="U221" s="0" t="n">
        <v>19335.65</v>
      </c>
      <c r="V221" s="0" t="n">
        <v>37.42</v>
      </c>
      <c r="X221" s="275" t="n">
        <f aca="false">B221-M221</f>
        <v>0</v>
      </c>
      <c r="Y221" s="275" t="n">
        <f aca="false">C221-N221</f>
        <v>0</v>
      </c>
      <c r="Z221" s="275" t="n">
        <f aca="false">D221-O221</f>
        <v>0</v>
      </c>
      <c r="AA221" s="275" t="n">
        <f aca="false">E221-P221</f>
        <v>0</v>
      </c>
      <c r="AB221" s="275" t="n">
        <f aca="false">F221-Q221</f>
        <v>0</v>
      </c>
      <c r="AC221" s="275" t="n">
        <f aca="false">G221-R221</f>
        <v>0</v>
      </c>
      <c r="AD221" s="275" t="n">
        <f aca="false">H221-S221</f>
        <v>0</v>
      </c>
      <c r="AE221" s="275" t="n">
        <f aca="false">I221-T221</f>
        <v>0</v>
      </c>
      <c r="AF221" s="275"/>
      <c r="AG221" s="275"/>
    </row>
    <row r="222" customFormat="false" ht="15.75" hidden="false" customHeight="false" outlineLevel="0" collapsed="false">
      <c r="A222" s="0" t="s">
        <v>155</v>
      </c>
      <c r="B222" s="0" t="n">
        <v>2321.8496</v>
      </c>
      <c r="C222" s="0" t="n">
        <v>36.3649</v>
      </c>
      <c r="D222" s="0" t="n">
        <v>39.2759</v>
      </c>
      <c r="E222" s="0" t="n">
        <v>40.306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8837.29</v>
      </c>
      <c r="K222" s="0" t="n">
        <v>39.59</v>
      </c>
      <c r="M222" s="0" t="n">
        <v>2321.8496</v>
      </c>
      <c r="N222" s="0" t="n">
        <v>36.3649</v>
      </c>
      <c r="O222" s="0" t="n">
        <v>39.2759</v>
      </c>
      <c r="P222" s="0" t="n">
        <v>40.306</v>
      </c>
      <c r="Q222" s="0" t="n">
        <v>1297.884</v>
      </c>
      <c r="R222" s="0" t="n">
        <v>36.8153</v>
      </c>
      <c r="S222" s="0" t="n">
        <v>39.6863</v>
      </c>
      <c r="T222" s="0" t="n">
        <v>41.4766</v>
      </c>
      <c r="U222" s="0" t="n">
        <v>16040.92</v>
      </c>
      <c r="V222" s="0" t="n">
        <v>31.65</v>
      </c>
      <c r="X222" s="275" t="n">
        <f aca="false">B222-M222</f>
        <v>0</v>
      </c>
      <c r="Y222" s="275" t="n">
        <f aca="false">C222-N222</f>
        <v>0</v>
      </c>
      <c r="Z222" s="275" t="n">
        <f aca="false">D222-O222</f>
        <v>0</v>
      </c>
      <c r="AA222" s="275" t="n">
        <f aca="false">E222-P222</f>
        <v>0</v>
      </c>
      <c r="AB222" s="275" t="n">
        <f aca="false">F222-Q222</f>
        <v>0</v>
      </c>
      <c r="AC222" s="275" t="n">
        <f aca="false">G222-R222</f>
        <v>0</v>
      </c>
      <c r="AD222" s="275" t="n">
        <f aca="false">H222-S222</f>
        <v>0</v>
      </c>
      <c r="AE222" s="275" t="n">
        <f aca="false">I222-T222</f>
        <v>0</v>
      </c>
      <c r="AF222" s="275"/>
      <c r="AG222" s="275"/>
    </row>
    <row r="223" customFormat="false" ht="15.75" hidden="false" customHeight="false" outlineLevel="0" collapsed="false">
      <c r="A223" s="0" t="s">
        <v>156</v>
      </c>
      <c r="B223" s="0" t="n">
        <v>1111.8216</v>
      </c>
      <c r="C223" s="0" t="n">
        <v>34.1389</v>
      </c>
      <c r="D223" s="0" t="n">
        <v>38.0374</v>
      </c>
      <c r="E223" s="0" t="n">
        <v>39.297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68.2</v>
      </c>
      <c r="K223" s="0" t="n">
        <v>36.03</v>
      </c>
      <c r="M223" s="0" t="n">
        <v>1111.8216</v>
      </c>
      <c r="N223" s="0" t="n">
        <v>34.1389</v>
      </c>
      <c r="O223" s="0" t="n">
        <v>38.0374</v>
      </c>
      <c r="P223" s="0" t="n">
        <v>39.2975</v>
      </c>
      <c r="Q223" s="0" t="n">
        <v>659.8456</v>
      </c>
      <c r="R223" s="0" t="n">
        <v>34.1446</v>
      </c>
      <c r="S223" s="0" t="n">
        <v>38.3175</v>
      </c>
      <c r="T223" s="0" t="n">
        <v>40.5159</v>
      </c>
      <c r="U223" s="0" t="n">
        <v>13823.14</v>
      </c>
      <c r="V223" s="0" t="n">
        <v>28.06</v>
      </c>
      <c r="X223" s="275" t="n">
        <f aca="false">B223-M223</f>
        <v>0</v>
      </c>
      <c r="Y223" s="275" t="n">
        <f aca="false">C223-N223</f>
        <v>0</v>
      </c>
      <c r="Z223" s="275" t="n">
        <f aca="false">D223-O223</f>
        <v>0</v>
      </c>
      <c r="AA223" s="275" t="n">
        <f aca="false">E223-P223</f>
        <v>0</v>
      </c>
      <c r="AB223" s="275" t="n">
        <f aca="false">F223-Q223</f>
        <v>0</v>
      </c>
      <c r="AC223" s="275" t="n">
        <f aca="false">G223-R223</f>
        <v>0</v>
      </c>
      <c r="AD223" s="275" t="n">
        <f aca="false">H223-S223</f>
        <v>0</v>
      </c>
      <c r="AE223" s="275" t="n">
        <f aca="false">I223-T223</f>
        <v>0</v>
      </c>
      <c r="AF223" s="275"/>
      <c r="AG223" s="275"/>
    </row>
    <row r="224" customFormat="false" ht="15.75" hidden="false" customHeight="false" outlineLevel="0" collapsed="false">
      <c r="A224" s="0" t="s">
        <v>157</v>
      </c>
      <c r="B224" s="0" t="n">
        <v>568.688</v>
      </c>
      <c r="C224" s="0" t="n">
        <v>32.0502</v>
      </c>
      <c r="D224" s="0" t="n">
        <v>37.2702</v>
      </c>
      <c r="E224" s="0" t="n">
        <v>38.754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779.56</v>
      </c>
      <c r="K224" s="0" t="n">
        <v>31.88</v>
      </c>
      <c r="M224" s="0" t="n">
        <v>568.688</v>
      </c>
      <c r="N224" s="0" t="n">
        <v>32.0502</v>
      </c>
      <c r="O224" s="0" t="n">
        <v>37.2702</v>
      </c>
      <c r="P224" s="0" t="n">
        <v>38.7549</v>
      </c>
      <c r="Q224" s="0" t="n">
        <v>328.2896</v>
      </c>
      <c r="R224" s="0" t="n">
        <v>31.6718</v>
      </c>
      <c r="S224" s="0" t="n">
        <v>37.048</v>
      </c>
      <c r="T224" s="0" t="n">
        <v>39.5992</v>
      </c>
      <c r="U224" s="0" t="n">
        <v>12360.47</v>
      </c>
      <c r="V224" s="0" t="n">
        <v>25.65</v>
      </c>
      <c r="X224" s="275" t="n">
        <f aca="false">B224-M224</f>
        <v>0</v>
      </c>
      <c r="Y224" s="275" t="n">
        <f aca="false">C224-N224</f>
        <v>0</v>
      </c>
      <c r="Z224" s="275" t="n">
        <f aca="false">D224-O224</f>
        <v>0</v>
      </c>
      <c r="AA224" s="275" t="n">
        <f aca="false">E224-P224</f>
        <v>0</v>
      </c>
      <c r="AB224" s="275" t="n">
        <f aca="false">F224-Q224</f>
        <v>0</v>
      </c>
      <c r="AC224" s="275" t="n">
        <f aca="false">G224-R224</f>
        <v>0</v>
      </c>
      <c r="AD224" s="275" t="n">
        <f aca="false">H224-S224</f>
        <v>0</v>
      </c>
      <c r="AE224" s="275" t="n">
        <f aca="false">I224-T224</f>
        <v>0</v>
      </c>
      <c r="AF224" s="275"/>
      <c r="AG224" s="275"/>
    </row>
    <row r="225" customFormat="false" ht="15.75" hidden="false" customHeight="false" outlineLevel="0" collapsed="false">
      <c r="A225" s="0" t="s">
        <v>158</v>
      </c>
      <c r="B225" s="0" t="n">
        <v>21273.3888</v>
      </c>
      <c r="C225" s="0" t="n">
        <v>38.5916</v>
      </c>
      <c r="D225" s="0" t="n">
        <v>40.0633</v>
      </c>
      <c r="E225" s="0" t="n">
        <v>43.1554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6409.56</v>
      </c>
      <c r="K225" s="0" t="n">
        <v>112.79</v>
      </c>
      <c r="M225" s="0" t="n">
        <v>21273.3888</v>
      </c>
      <c r="N225" s="0" t="n">
        <v>38.5916</v>
      </c>
      <c r="O225" s="0" t="n">
        <v>40.0633</v>
      </c>
      <c r="P225" s="0" t="n">
        <v>43.1554</v>
      </c>
      <c r="Q225" s="0" t="n">
        <v>4935.544</v>
      </c>
      <c r="R225" s="0" t="n">
        <v>40.565</v>
      </c>
      <c r="S225" s="0" t="n">
        <v>42.3869</v>
      </c>
      <c r="T225" s="0" t="n">
        <v>43.5151</v>
      </c>
      <c r="U225" s="0" t="n">
        <v>45962.86</v>
      </c>
      <c r="V225" s="0" t="n">
        <v>82.14</v>
      </c>
      <c r="X225" s="275" t="n">
        <f aca="false">B225-M225</f>
        <v>0</v>
      </c>
      <c r="Y225" s="275" t="n">
        <f aca="false">C225-N225</f>
        <v>0</v>
      </c>
      <c r="Z225" s="275" t="n">
        <f aca="false">D225-O225</f>
        <v>0</v>
      </c>
      <c r="AA225" s="275" t="n">
        <f aca="false">E225-P225</f>
        <v>0</v>
      </c>
      <c r="AB225" s="275" t="n">
        <f aca="false">F225-Q225</f>
        <v>0</v>
      </c>
      <c r="AC225" s="275" t="n">
        <f aca="false">G225-R225</f>
        <v>0</v>
      </c>
      <c r="AD225" s="275" t="n">
        <f aca="false">H225-S225</f>
        <v>0</v>
      </c>
      <c r="AE225" s="275" t="n">
        <f aca="false">I225-T225</f>
        <v>0</v>
      </c>
      <c r="AF225" s="275"/>
      <c r="AG225" s="275"/>
    </row>
    <row r="226" customFormat="false" ht="15.75" hidden="false" customHeight="false" outlineLevel="0" collapsed="false">
      <c r="A226" s="0" t="s">
        <v>159</v>
      </c>
      <c r="B226" s="0" t="n">
        <v>6614.6096</v>
      </c>
      <c r="C226" s="0" t="n">
        <v>37.0177</v>
      </c>
      <c r="D226" s="0" t="n">
        <v>39.0281</v>
      </c>
      <c r="E226" s="0" t="n">
        <v>41.651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985.48</v>
      </c>
      <c r="K226" s="0" t="n">
        <v>88.88</v>
      </c>
      <c r="M226" s="0" t="n">
        <v>6614.6096</v>
      </c>
      <c r="N226" s="0" t="n">
        <v>37.0177</v>
      </c>
      <c r="O226" s="0" t="n">
        <v>39.0281</v>
      </c>
      <c r="P226" s="0" t="n">
        <v>41.6517</v>
      </c>
      <c r="Q226" s="0" t="n">
        <v>2613.648</v>
      </c>
      <c r="R226" s="0" t="n">
        <v>37.713</v>
      </c>
      <c r="S226" s="0" t="n">
        <v>40.6628</v>
      </c>
      <c r="T226" s="0" t="n">
        <v>41.3132</v>
      </c>
      <c r="U226" s="0" t="n">
        <v>36068.43</v>
      </c>
      <c r="V226" s="0" t="n">
        <v>63.67</v>
      </c>
      <c r="X226" s="275" t="n">
        <f aca="false">B226-M226</f>
        <v>0</v>
      </c>
      <c r="Y226" s="275" t="n">
        <f aca="false">C226-N226</f>
        <v>0</v>
      </c>
      <c r="Z226" s="275" t="n">
        <f aca="false">D226-O226</f>
        <v>0</v>
      </c>
      <c r="AA226" s="275" t="n">
        <f aca="false">E226-P226</f>
        <v>0</v>
      </c>
      <c r="AB226" s="275" t="n">
        <f aca="false">F226-Q226</f>
        <v>0</v>
      </c>
      <c r="AC226" s="275" t="n">
        <f aca="false">G226-R226</f>
        <v>0</v>
      </c>
      <c r="AD226" s="275" t="n">
        <f aca="false">H226-S226</f>
        <v>0</v>
      </c>
      <c r="AE226" s="275" t="n">
        <f aca="false">I226-T226</f>
        <v>0</v>
      </c>
      <c r="AF226" s="275"/>
      <c r="AG226" s="275"/>
    </row>
    <row r="227" customFormat="false" ht="15.75" hidden="false" customHeight="false" outlineLevel="0" collapsed="false">
      <c r="A227" s="0" t="s">
        <v>160</v>
      </c>
      <c r="B227" s="0" t="n">
        <v>3199.0296</v>
      </c>
      <c r="C227" s="0" t="n">
        <v>35.3601</v>
      </c>
      <c r="D227" s="0" t="n">
        <v>38.3403</v>
      </c>
      <c r="E227" s="0" t="n">
        <v>40.438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776.64</v>
      </c>
      <c r="K227" s="0" t="n">
        <v>88.31</v>
      </c>
      <c r="M227" s="0" t="n">
        <v>3199.0296</v>
      </c>
      <c r="N227" s="0" t="n">
        <v>35.3601</v>
      </c>
      <c r="O227" s="0" t="n">
        <v>38.3403</v>
      </c>
      <c r="P227" s="0" t="n">
        <v>40.4381</v>
      </c>
      <c r="Q227" s="0" t="n">
        <v>1440.2152</v>
      </c>
      <c r="R227" s="0" t="n">
        <v>35.0508</v>
      </c>
      <c r="S227" s="0" t="n">
        <v>39.4342</v>
      </c>
      <c r="T227" s="0" t="n">
        <v>39.714</v>
      </c>
      <c r="U227" s="0" t="n">
        <v>28549.61</v>
      </c>
      <c r="V227" s="0" t="n">
        <v>52.57</v>
      </c>
      <c r="X227" s="275" t="n">
        <f aca="false">B227-M227</f>
        <v>0</v>
      </c>
      <c r="Y227" s="275" t="n">
        <f aca="false">C227-N227</f>
        <v>0</v>
      </c>
      <c r="Z227" s="275" t="n">
        <f aca="false">D227-O227</f>
        <v>0</v>
      </c>
      <c r="AA227" s="275" t="n">
        <f aca="false">E227-P227</f>
        <v>0</v>
      </c>
      <c r="AB227" s="275" t="n">
        <f aca="false">F227-Q227</f>
        <v>0</v>
      </c>
      <c r="AC227" s="275" t="n">
        <f aca="false">G227-R227</f>
        <v>0</v>
      </c>
      <c r="AD227" s="275" t="n">
        <f aca="false">H227-S227</f>
        <v>0</v>
      </c>
      <c r="AE227" s="275" t="n">
        <f aca="false">I227-T227</f>
        <v>0</v>
      </c>
      <c r="AF227" s="275"/>
      <c r="AG227" s="275"/>
    </row>
    <row r="228" customFormat="false" ht="15.75" hidden="false" customHeight="false" outlineLevel="0" collapsed="false">
      <c r="A228" s="0" t="s">
        <v>161</v>
      </c>
      <c r="B228" s="0" t="n">
        <v>1725.328</v>
      </c>
      <c r="C228" s="0" t="n">
        <v>33.5317</v>
      </c>
      <c r="D228" s="0" t="n">
        <v>37.4962</v>
      </c>
      <c r="E228" s="0" t="n">
        <v>39.0654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5803.74</v>
      </c>
      <c r="K228" s="0" t="n">
        <v>75.75</v>
      </c>
      <c r="M228" s="0" t="n">
        <v>1725.328</v>
      </c>
      <c r="N228" s="0" t="n">
        <v>33.5317</v>
      </c>
      <c r="O228" s="0" t="n">
        <v>37.4962</v>
      </c>
      <c r="P228" s="0" t="n">
        <v>39.0654</v>
      </c>
      <c r="Q228" s="0" t="n">
        <v>785.8096</v>
      </c>
      <c r="R228" s="0" t="n">
        <v>32.5494</v>
      </c>
      <c r="S228" s="0" t="n">
        <v>37.9678</v>
      </c>
      <c r="T228" s="0" t="n">
        <v>37.9048</v>
      </c>
      <c r="U228" s="0" t="n">
        <v>27747.64</v>
      </c>
      <c r="V228" s="0" t="n">
        <v>51.07</v>
      </c>
      <c r="X228" s="275" t="n">
        <f aca="false">B228-M228</f>
        <v>0</v>
      </c>
      <c r="Y228" s="275" t="n">
        <f aca="false">C228-N228</f>
        <v>0</v>
      </c>
      <c r="Z228" s="275" t="n">
        <f aca="false">D228-O228</f>
        <v>0</v>
      </c>
      <c r="AA228" s="275" t="n">
        <f aca="false">E228-P228</f>
        <v>0</v>
      </c>
      <c r="AB228" s="275" t="n">
        <f aca="false">F228-Q228</f>
        <v>0</v>
      </c>
      <c r="AC228" s="275" t="n">
        <f aca="false">G228-R228</f>
        <v>0</v>
      </c>
      <c r="AD228" s="275" t="n">
        <f aca="false">H228-S228</f>
        <v>0</v>
      </c>
      <c r="AE228" s="275" t="n">
        <f aca="false">I228-T228</f>
        <v>0</v>
      </c>
      <c r="AF228" s="275"/>
      <c r="AG228" s="275"/>
    </row>
    <row r="229" customFormat="false" ht="15.75" hidden="false" customHeight="false" outlineLevel="0" collapsed="false">
      <c r="A229" s="0" t="s">
        <v>162</v>
      </c>
      <c r="B229" s="0" t="n">
        <v>10118.8624</v>
      </c>
      <c r="C229" s="0" t="n">
        <v>37.747</v>
      </c>
      <c r="D229" s="0" t="n">
        <v>39.4683</v>
      </c>
      <c r="E229" s="0" t="n">
        <v>42.376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1878.54</v>
      </c>
      <c r="K229" s="0" t="n">
        <v>114.43</v>
      </c>
      <c r="M229" s="0" t="n">
        <v>10118.8624</v>
      </c>
      <c r="N229" s="0" t="n">
        <v>37.747</v>
      </c>
      <c r="O229" s="0" t="n">
        <v>39.4683</v>
      </c>
      <c r="P229" s="0" t="n">
        <v>42.3769</v>
      </c>
      <c r="Q229" s="0" t="n">
        <v>4935.544</v>
      </c>
      <c r="R229" s="0" t="n">
        <v>40.565</v>
      </c>
      <c r="S229" s="0" t="n">
        <v>42.3869</v>
      </c>
      <c r="T229" s="0" t="n">
        <v>43.5151</v>
      </c>
      <c r="U229" s="0" t="n">
        <v>40595.07</v>
      </c>
      <c r="V229" s="0" t="n">
        <v>69.3</v>
      </c>
      <c r="X229" s="275" t="n">
        <f aca="false">B229-M229</f>
        <v>0</v>
      </c>
      <c r="Y229" s="275" t="n">
        <f aca="false">C229-N229</f>
        <v>0</v>
      </c>
      <c r="Z229" s="275" t="n">
        <f aca="false">D229-O229</f>
        <v>0</v>
      </c>
      <c r="AA229" s="275" t="n">
        <f aca="false">E229-P229</f>
        <v>0</v>
      </c>
      <c r="AB229" s="275" t="n">
        <f aca="false">F229-Q229</f>
        <v>0</v>
      </c>
      <c r="AC229" s="275" t="n">
        <f aca="false">G229-R229</f>
        <v>0</v>
      </c>
      <c r="AD229" s="275" t="n">
        <f aca="false">H229-S229</f>
        <v>0</v>
      </c>
      <c r="AE229" s="275" t="n">
        <f aca="false">I229-T229</f>
        <v>0</v>
      </c>
      <c r="AF229" s="275"/>
      <c r="AG229" s="275"/>
    </row>
    <row r="230" customFormat="false" ht="15.75" hidden="false" customHeight="false" outlineLevel="0" collapsed="false">
      <c r="A230" s="0" t="s">
        <v>163</v>
      </c>
      <c r="B230" s="0" t="n">
        <v>3859.344</v>
      </c>
      <c r="C230" s="0" t="n">
        <v>36.1654</v>
      </c>
      <c r="D230" s="0" t="n">
        <v>38.5955</v>
      </c>
      <c r="E230" s="0" t="n">
        <v>40.834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4969.47</v>
      </c>
      <c r="K230" s="0" t="n">
        <v>97.7</v>
      </c>
      <c r="M230" s="0" t="n">
        <v>3859.344</v>
      </c>
      <c r="N230" s="0" t="n">
        <v>36.1654</v>
      </c>
      <c r="O230" s="0" t="n">
        <v>38.5955</v>
      </c>
      <c r="P230" s="0" t="n">
        <v>40.8347</v>
      </c>
      <c r="Q230" s="0" t="n">
        <v>2613.648</v>
      </c>
      <c r="R230" s="0" t="n">
        <v>37.713</v>
      </c>
      <c r="S230" s="0" t="n">
        <v>40.6628</v>
      </c>
      <c r="T230" s="0" t="n">
        <v>41.3132</v>
      </c>
      <c r="U230" s="0" t="n">
        <v>33788.19</v>
      </c>
      <c r="V230" s="0" t="n">
        <v>58.15</v>
      </c>
      <c r="X230" s="275" t="n">
        <f aca="false">B230-M230</f>
        <v>0</v>
      </c>
      <c r="Y230" s="275" t="n">
        <f aca="false">C230-N230</f>
        <v>0</v>
      </c>
      <c r="Z230" s="275" t="n">
        <f aca="false">D230-O230</f>
        <v>0</v>
      </c>
      <c r="AA230" s="275" t="n">
        <f aca="false">E230-P230</f>
        <v>0</v>
      </c>
      <c r="AB230" s="275" t="n">
        <f aca="false">F230-Q230</f>
        <v>0</v>
      </c>
      <c r="AC230" s="275" t="n">
        <f aca="false">G230-R230</f>
        <v>0</v>
      </c>
      <c r="AD230" s="275" t="n">
        <f aca="false">H230-S230</f>
        <v>0</v>
      </c>
      <c r="AE230" s="275" t="n">
        <f aca="false">I230-T230</f>
        <v>0</v>
      </c>
      <c r="AF230" s="275"/>
      <c r="AG230" s="275"/>
    </row>
    <row r="231" customFormat="false" ht="15.75" hidden="false" customHeight="false" outlineLevel="0" collapsed="false">
      <c r="A231" s="0" t="s">
        <v>164</v>
      </c>
      <c r="B231" s="0" t="n">
        <v>1934.988</v>
      </c>
      <c r="C231" s="0" t="n">
        <v>34.3923</v>
      </c>
      <c r="D231" s="0" t="n">
        <v>37.8007</v>
      </c>
      <c r="E231" s="0" t="n">
        <v>39.54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195.58</v>
      </c>
      <c r="K231" s="0" t="n">
        <v>88.4</v>
      </c>
      <c r="M231" s="0" t="n">
        <v>1934.988</v>
      </c>
      <c r="N231" s="0" t="n">
        <v>34.3923</v>
      </c>
      <c r="O231" s="0" t="n">
        <v>37.8007</v>
      </c>
      <c r="P231" s="0" t="n">
        <v>39.5422</v>
      </c>
      <c r="Q231" s="0" t="n">
        <v>1440.2152</v>
      </c>
      <c r="R231" s="0" t="n">
        <v>35.0508</v>
      </c>
      <c r="S231" s="0" t="n">
        <v>39.4342</v>
      </c>
      <c r="T231" s="0" t="n">
        <v>39.714</v>
      </c>
      <c r="U231" s="0" t="n">
        <v>29532.1</v>
      </c>
      <c r="V231" s="0" t="n">
        <v>52.26</v>
      </c>
      <c r="X231" s="275" t="n">
        <f aca="false">B231-M231</f>
        <v>0</v>
      </c>
      <c r="Y231" s="275" t="n">
        <f aca="false">C231-N231</f>
        <v>0</v>
      </c>
      <c r="Z231" s="275" t="n">
        <f aca="false">D231-O231</f>
        <v>0</v>
      </c>
      <c r="AA231" s="275" t="n">
        <f aca="false">E231-P231</f>
        <v>0</v>
      </c>
      <c r="AB231" s="275" t="n">
        <f aca="false">F231-Q231</f>
        <v>0</v>
      </c>
      <c r="AC231" s="275" t="n">
        <f aca="false">G231-R231</f>
        <v>0</v>
      </c>
      <c r="AD231" s="275" t="n">
        <f aca="false">H231-S231</f>
        <v>0</v>
      </c>
      <c r="AE231" s="275" t="n">
        <f aca="false">I231-T231</f>
        <v>0</v>
      </c>
      <c r="AF231" s="275"/>
      <c r="AG231" s="275"/>
    </row>
    <row r="232" customFormat="false" ht="15.75" hidden="false" customHeight="false" outlineLevel="0" collapsed="false">
      <c r="A232" s="0" t="s">
        <v>165</v>
      </c>
      <c r="B232" s="0" t="n">
        <v>1121.8792</v>
      </c>
      <c r="C232" s="0" t="n">
        <v>32.5438</v>
      </c>
      <c r="D232" s="0" t="n">
        <v>37.2247</v>
      </c>
      <c r="E232" s="0" t="n">
        <v>38.615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64.01</v>
      </c>
      <c r="K232" s="0" t="n">
        <v>58.8</v>
      </c>
      <c r="M232" s="0" t="n">
        <v>1121.8792</v>
      </c>
      <c r="N232" s="0" t="n">
        <v>32.5438</v>
      </c>
      <c r="O232" s="0" t="n">
        <v>37.2247</v>
      </c>
      <c r="P232" s="0" t="n">
        <v>38.6154</v>
      </c>
      <c r="Q232" s="0" t="n">
        <v>785.8096</v>
      </c>
      <c r="R232" s="0" t="n">
        <v>32.5494</v>
      </c>
      <c r="S232" s="0" t="n">
        <v>37.9678</v>
      </c>
      <c r="T232" s="0" t="n">
        <v>37.9048</v>
      </c>
      <c r="U232" s="0" t="n">
        <v>26697.3</v>
      </c>
      <c r="V232" s="0" t="n">
        <v>48.58</v>
      </c>
      <c r="X232" s="275" t="n">
        <f aca="false">B232-M232</f>
        <v>0</v>
      </c>
      <c r="Y232" s="275" t="n">
        <f aca="false">C232-N232</f>
        <v>0</v>
      </c>
      <c r="Z232" s="275" t="n">
        <f aca="false">D232-O232</f>
        <v>0</v>
      </c>
      <c r="AA232" s="275" t="n">
        <f aca="false">E232-P232</f>
        <v>0</v>
      </c>
      <c r="AB232" s="275" t="n">
        <f aca="false">F232-Q232</f>
        <v>0</v>
      </c>
      <c r="AC232" s="275" t="n">
        <f aca="false">G232-R232</f>
        <v>0</v>
      </c>
      <c r="AD232" s="275" t="n">
        <f aca="false">H232-S232</f>
        <v>0</v>
      </c>
      <c r="AE232" s="275" t="n">
        <f aca="false">I232-T232</f>
        <v>0</v>
      </c>
      <c r="AF232" s="275"/>
      <c r="AG232" s="275"/>
    </row>
    <row r="233" customFormat="false" ht="15.75" hidden="false" customHeight="false" outlineLevel="0" collapsed="false">
      <c r="A233" s="0" t="s">
        <v>166</v>
      </c>
      <c r="B233" s="0" t="n">
        <v>18978.712</v>
      </c>
      <c r="C233" s="0" t="n">
        <v>39.3343</v>
      </c>
      <c r="D233" s="0" t="n">
        <v>43.4581</v>
      </c>
      <c r="E233" s="0" t="n">
        <v>44.583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5739.78</v>
      </c>
      <c r="K233" s="0" t="n">
        <v>92.21</v>
      </c>
      <c r="M233" s="0" t="n">
        <v>18978.712</v>
      </c>
      <c r="N233" s="0" t="n">
        <v>39.3343</v>
      </c>
      <c r="O233" s="0" t="n">
        <v>43.4581</v>
      </c>
      <c r="P233" s="0" t="n">
        <v>44.5832</v>
      </c>
      <c r="Q233" s="0" t="n">
        <v>5437.2576</v>
      </c>
      <c r="R233" s="0" t="n">
        <v>41.5759</v>
      </c>
      <c r="S233" s="0" t="n">
        <v>44.7865</v>
      </c>
      <c r="T233" s="0" t="n">
        <v>44.4763</v>
      </c>
      <c r="U233" s="0" t="n">
        <v>55623.92</v>
      </c>
      <c r="V233" s="0" t="n">
        <v>89.39</v>
      </c>
      <c r="X233" s="275" t="n">
        <f aca="false">B233-M233</f>
        <v>0</v>
      </c>
      <c r="Y233" s="275" t="n">
        <f aca="false">C233-N233</f>
        <v>0</v>
      </c>
      <c r="Z233" s="275" t="n">
        <f aca="false">D233-O233</f>
        <v>0</v>
      </c>
      <c r="AA233" s="275" t="n">
        <f aca="false">E233-P233</f>
        <v>0</v>
      </c>
      <c r="AB233" s="275" t="n">
        <f aca="false">F233-Q233</f>
        <v>0</v>
      </c>
      <c r="AC233" s="275" t="n">
        <f aca="false">G233-R233</f>
        <v>0</v>
      </c>
      <c r="AD233" s="275" t="n">
        <f aca="false">H233-S233</f>
        <v>0</v>
      </c>
      <c r="AE233" s="275" t="n">
        <f aca="false">I233-T233</f>
        <v>0</v>
      </c>
      <c r="AF233" s="275"/>
      <c r="AG233" s="275"/>
    </row>
    <row r="234" customFormat="false" ht="15.75" hidden="false" customHeight="false" outlineLevel="0" collapsed="false">
      <c r="A234" s="0" t="s">
        <v>167</v>
      </c>
      <c r="B234" s="0" t="n">
        <v>7235.7776</v>
      </c>
      <c r="C234" s="0" t="n">
        <v>37.7497</v>
      </c>
      <c r="D234" s="0" t="n">
        <v>42.235</v>
      </c>
      <c r="E234" s="0" t="n">
        <v>42.730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226.6</v>
      </c>
      <c r="K234" s="0" t="n">
        <v>83.11</v>
      </c>
      <c r="M234" s="0" t="n">
        <v>7235.7776</v>
      </c>
      <c r="N234" s="0" t="n">
        <v>37.7497</v>
      </c>
      <c r="O234" s="0" t="n">
        <v>42.235</v>
      </c>
      <c r="P234" s="0" t="n">
        <v>42.7307</v>
      </c>
      <c r="Q234" s="0" t="n">
        <v>3022.4608</v>
      </c>
      <c r="R234" s="0" t="n">
        <v>38.9058</v>
      </c>
      <c r="S234" s="0" t="n">
        <v>42.843</v>
      </c>
      <c r="T234" s="0" t="n">
        <v>42.0904</v>
      </c>
      <c r="U234" s="0" t="n">
        <v>45432.58</v>
      </c>
      <c r="V234" s="0" t="n">
        <v>75.32</v>
      </c>
      <c r="X234" s="275" t="n">
        <f aca="false">B234-M234</f>
        <v>0</v>
      </c>
      <c r="Y234" s="275" t="n">
        <f aca="false">C234-N234</f>
        <v>0</v>
      </c>
      <c r="Z234" s="275" t="n">
        <f aca="false">D234-O234</f>
        <v>0</v>
      </c>
      <c r="AA234" s="275" t="n">
        <f aca="false">E234-P234</f>
        <v>0</v>
      </c>
      <c r="AB234" s="275" t="n">
        <f aca="false">F234-Q234</f>
        <v>0</v>
      </c>
      <c r="AC234" s="275" t="n">
        <f aca="false">G234-R234</f>
        <v>0</v>
      </c>
      <c r="AD234" s="275" t="n">
        <f aca="false">H234-S234</f>
        <v>0</v>
      </c>
      <c r="AE234" s="275" t="n">
        <f aca="false">I234-T234</f>
        <v>0</v>
      </c>
      <c r="AF234" s="275"/>
      <c r="AG234" s="275"/>
    </row>
    <row r="235" customFormat="false" ht="15.75" hidden="false" customHeight="false" outlineLevel="0" collapsed="false">
      <c r="A235" s="0" t="s">
        <v>168</v>
      </c>
      <c r="B235" s="0" t="n">
        <v>3658.44</v>
      </c>
      <c r="C235" s="0" t="n">
        <v>36.2001</v>
      </c>
      <c r="D235" s="0" t="n">
        <v>41.2485</v>
      </c>
      <c r="E235" s="0" t="n">
        <v>41.314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2234.23</v>
      </c>
      <c r="K235" s="0" t="n">
        <v>77.47</v>
      </c>
      <c r="M235" s="0" t="n">
        <v>3658.44</v>
      </c>
      <c r="N235" s="0" t="n">
        <v>36.2001</v>
      </c>
      <c r="O235" s="0" t="n">
        <v>41.2485</v>
      </c>
      <c r="P235" s="0" t="n">
        <v>41.3141</v>
      </c>
      <c r="Q235" s="0" t="n">
        <v>1699.5072</v>
      </c>
      <c r="R235" s="0" t="n">
        <v>36.2918</v>
      </c>
      <c r="S235" s="0" t="n">
        <v>41.4283</v>
      </c>
      <c r="T235" s="0" t="n">
        <v>40.328</v>
      </c>
      <c r="U235" s="0" t="n">
        <v>38628.41</v>
      </c>
      <c r="V235" s="0" t="n">
        <v>66.83</v>
      </c>
      <c r="X235" s="275" t="n">
        <f aca="false">B235-M235</f>
        <v>0</v>
      </c>
      <c r="Y235" s="275" t="n">
        <f aca="false">C235-N235</f>
        <v>0</v>
      </c>
      <c r="Z235" s="275" t="n">
        <f aca="false">D235-O235</f>
        <v>0</v>
      </c>
      <c r="AA235" s="275" t="n">
        <f aca="false">E235-P235</f>
        <v>0</v>
      </c>
      <c r="AB235" s="275" t="n">
        <f aca="false">F235-Q235</f>
        <v>0</v>
      </c>
      <c r="AC235" s="275" t="n">
        <f aca="false">G235-R235</f>
        <v>0</v>
      </c>
      <c r="AD235" s="275" t="n">
        <f aca="false">H235-S235</f>
        <v>0</v>
      </c>
      <c r="AE235" s="275" t="n">
        <f aca="false">I235-T235</f>
        <v>0</v>
      </c>
      <c r="AF235" s="275"/>
      <c r="AG235" s="275"/>
    </row>
    <row r="236" customFormat="false" ht="15.75" hidden="false" customHeight="false" outlineLevel="0" collapsed="false">
      <c r="A236" s="0" t="s">
        <v>169</v>
      </c>
      <c r="B236" s="0" t="n">
        <v>2007.0976</v>
      </c>
      <c r="C236" s="0" t="n">
        <v>34.4831</v>
      </c>
      <c r="D236" s="0" t="n">
        <v>40.2285</v>
      </c>
      <c r="E236" s="0" t="n">
        <v>39.9372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2214.89</v>
      </c>
      <c r="K236" s="0" t="n">
        <v>88.4</v>
      </c>
      <c r="M236" s="0" t="n">
        <v>2007.0976</v>
      </c>
      <c r="N236" s="0" t="n">
        <v>34.4831</v>
      </c>
      <c r="O236" s="0" t="n">
        <v>40.2285</v>
      </c>
      <c r="P236" s="0" t="n">
        <v>39.9372</v>
      </c>
      <c r="Q236" s="0" t="n">
        <v>960.1776</v>
      </c>
      <c r="R236" s="0" t="n">
        <v>33.8074</v>
      </c>
      <c r="S236" s="0" t="n">
        <v>40.0023</v>
      </c>
      <c r="T236" s="0" t="n">
        <v>38.6634</v>
      </c>
      <c r="U236" s="0" t="n">
        <v>33685.52</v>
      </c>
      <c r="V236" s="0" t="n">
        <v>59.98</v>
      </c>
      <c r="X236" s="275" t="n">
        <f aca="false">B236-M236</f>
        <v>0</v>
      </c>
      <c r="Y236" s="275" t="n">
        <f aca="false">C236-N236</f>
        <v>0</v>
      </c>
      <c r="Z236" s="275" t="n">
        <f aca="false">D236-O236</f>
        <v>0</v>
      </c>
      <c r="AA236" s="275" t="n">
        <f aca="false">E236-P236</f>
        <v>0</v>
      </c>
      <c r="AB236" s="275" t="n">
        <f aca="false">F236-Q236</f>
        <v>0</v>
      </c>
      <c r="AC236" s="275" t="n">
        <f aca="false">G236-R236</f>
        <v>0</v>
      </c>
      <c r="AD236" s="275" t="n">
        <f aca="false">H236-S236</f>
        <v>0</v>
      </c>
      <c r="AE236" s="275" t="n">
        <f aca="false">I236-T236</f>
        <v>0</v>
      </c>
      <c r="AF236" s="275"/>
      <c r="AG236" s="275"/>
    </row>
    <row r="237" customFormat="false" ht="15.75" hidden="false" customHeight="false" outlineLevel="0" collapsed="false">
      <c r="A237" s="0" t="s">
        <v>170</v>
      </c>
      <c r="B237" s="0" t="n">
        <v>9771.612</v>
      </c>
      <c r="C237" s="0" t="n">
        <v>38.4511</v>
      </c>
      <c r="D237" s="0" t="n">
        <v>42.8329</v>
      </c>
      <c r="E237" s="0" t="n">
        <v>43.6082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4175.51</v>
      </c>
      <c r="K237" s="0" t="n">
        <v>90.37</v>
      </c>
      <c r="M237" s="0" t="n">
        <v>9771.612</v>
      </c>
      <c r="N237" s="0" t="n">
        <v>38.4511</v>
      </c>
      <c r="O237" s="0" t="n">
        <v>42.8329</v>
      </c>
      <c r="P237" s="0" t="n">
        <v>43.6082</v>
      </c>
      <c r="Q237" s="0" t="n">
        <v>5437.2576</v>
      </c>
      <c r="R237" s="0" t="n">
        <v>41.5759</v>
      </c>
      <c r="S237" s="0" t="n">
        <v>44.7865</v>
      </c>
      <c r="T237" s="0" t="n">
        <v>44.4763</v>
      </c>
      <c r="U237" s="0" t="n">
        <v>50753.68</v>
      </c>
      <c r="V237" s="0" t="n">
        <v>79.06</v>
      </c>
      <c r="X237" s="275" t="n">
        <f aca="false">B237-M237</f>
        <v>0</v>
      </c>
      <c r="Y237" s="275" t="n">
        <f aca="false">C237-N237</f>
        <v>0</v>
      </c>
      <c r="Z237" s="275" t="n">
        <f aca="false">D237-O237</f>
        <v>0</v>
      </c>
      <c r="AA237" s="275" t="n">
        <f aca="false">E237-P237</f>
        <v>0</v>
      </c>
      <c r="AB237" s="275" t="n">
        <f aca="false">F237-Q237</f>
        <v>0</v>
      </c>
      <c r="AC237" s="275" t="n">
        <f aca="false">G237-R237</f>
        <v>0</v>
      </c>
      <c r="AD237" s="275" t="n">
        <f aca="false">H237-S237</f>
        <v>0</v>
      </c>
      <c r="AE237" s="275" t="n">
        <f aca="false">I237-T237</f>
        <v>0</v>
      </c>
      <c r="AF237" s="275"/>
      <c r="AG237" s="275"/>
    </row>
    <row r="238" customFormat="false" ht="15.75" hidden="false" customHeight="false" outlineLevel="0" collapsed="false">
      <c r="A238" s="0" t="s">
        <v>171</v>
      </c>
      <c r="B238" s="0" t="n">
        <v>4162.6424</v>
      </c>
      <c r="C238" s="0" t="n">
        <v>36.9186</v>
      </c>
      <c r="D238" s="0" t="n">
        <v>41.6081</v>
      </c>
      <c r="E238" s="0" t="n">
        <v>41.839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246.16</v>
      </c>
      <c r="K238" s="0" t="n">
        <v>65.96</v>
      </c>
      <c r="M238" s="0" t="n">
        <v>4162.6424</v>
      </c>
      <c r="N238" s="0" t="n">
        <v>36.9186</v>
      </c>
      <c r="O238" s="0" t="n">
        <v>41.6081</v>
      </c>
      <c r="P238" s="0" t="n">
        <v>41.8393</v>
      </c>
      <c r="Q238" s="0" t="n">
        <v>3022.4608</v>
      </c>
      <c r="R238" s="0" t="n">
        <v>38.9058</v>
      </c>
      <c r="S238" s="0" t="n">
        <v>42.843</v>
      </c>
      <c r="T238" s="0" t="n">
        <v>42.0904</v>
      </c>
      <c r="U238" s="0" t="n">
        <v>42425.18</v>
      </c>
      <c r="V238" s="0" t="n">
        <v>68.44</v>
      </c>
      <c r="X238" s="275" t="n">
        <f aca="false">B238-M238</f>
        <v>0</v>
      </c>
      <c r="Y238" s="275" t="n">
        <f aca="false">C238-N238</f>
        <v>0</v>
      </c>
      <c r="Z238" s="275" t="n">
        <f aca="false">D238-O238</f>
        <v>0</v>
      </c>
      <c r="AA238" s="275" t="n">
        <f aca="false">E238-P238</f>
        <v>0</v>
      </c>
      <c r="AB238" s="275" t="n">
        <f aca="false">F238-Q238</f>
        <v>0</v>
      </c>
      <c r="AC238" s="275" t="n">
        <f aca="false">G238-R238</f>
        <v>0</v>
      </c>
      <c r="AD238" s="275" t="n">
        <f aca="false">H238-S238</f>
        <v>0</v>
      </c>
      <c r="AE238" s="275" t="n">
        <f aca="false">I238-T238</f>
        <v>0</v>
      </c>
      <c r="AF238" s="275"/>
      <c r="AG238" s="275"/>
    </row>
    <row r="239" customFormat="false" ht="15.75" hidden="false" customHeight="false" outlineLevel="0" collapsed="false">
      <c r="A239" s="0" t="s">
        <v>172</v>
      </c>
      <c r="B239" s="0" t="n">
        <v>2095.224</v>
      </c>
      <c r="C239" s="0" t="n">
        <v>35.2531</v>
      </c>
      <c r="D239" s="0" t="n">
        <v>40.4975</v>
      </c>
      <c r="E239" s="0" t="n">
        <v>40.291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863.03</v>
      </c>
      <c r="K239" s="0" t="n">
        <v>81.9</v>
      </c>
      <c r="M239" s="0" t="n">
        <v>2095.224</v>
      </c>
      <c r="N239" s="0" t="n">
        <v>35.2531</v>
      </c>
      <c r="O239" s="0" t="n">
        <v>40.4975</v>
      </c>
      <c r="P239" s="0" t="n">
        <v>40.2912</v>
      </c>
      <c r="Q239" s="0" t="n">
        <v>1699.5072</v>
      </c>
      <c r="R239" s="0" t="n">
        <v>36.2918</v>
      </c>
      <c r="S239" s="0" t="n">
        <v>41.4283</v>
      </c>
      <c r="T239" s="0" t="n">
        <v>40.328</v>
      </c>
      <c r="U239" s="0" t="n">
        <v>36436.6</v>
      </c>
      <c r="V239" s="0" t="n">
        <v>60.6</v>
      </c>
      <c r="X239" s="275" t="n">
        <f aca="false">B239-M239</f>
        <v>0</v>
      </c>
      <c r="Y239" s="275" t="n">
        <f aca="false">C239-N239</f>
        <v>0</v>
      </c>
      <c r="Z239" s="275" t="n">
        <f aca="false">D239-O239</f>
        <v>0</v>
      </c>
      <c r="AA239" s="275" t="n">
        <f aca="false">E239-P239</f>
        <v>0</v>
      </c>
      <c r="AB239" s="275" t="n">
        <f aca="false">F239-Q239</f>
        <v>0</v>
      </c>
      <c r="AC239" s="275" t="n">
        <f aca="false">G239-R239</f>
        <v>0</v>
      </c>
      <c r="AD239" s="275" t="n">
        <f aca="false">H239-S239</f>
        <v>0</v>
      </c>
      <c r="AE239" s="275" t="n">
        <f aca="false">I239-T239</f>
        <v>0</v>
      </c>
      <c r="AF239" s="275"/>
      <c r="AG239" s="275"/>
    </row>
    <row r="240" customFormat="false" ht="15.75" hidden="false" customHeight="false" outlineLevel="0" collapsed="false">
      <c r="A240" s="0" t="s">
        <v>173</v>
      </c>
      <c r="B240" s="0" t="n">
        <v>1268.0312</v>
      </c>
      <c r="C240" s="0" t="n">
        <v>33.5636</v>
      </c>
      <c r="D240" s="0" t="n">
        <v>39.8169</v>
      </c>
      <c r="E240" s="0" t="n">
        <v>39.388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1908.04</v>
      </c>
      <c r="K240" s="0" t="n">
        <v>85.63</v>
      </c>
      <c r="M240" s="0" t="n">
        <v>1268.0312</v>
      </c>
      <c r="N240" s="0" t="n">
        <v>33.5636</v>
      </c>
      <c r="O240" s="0" t="n">
        <v>39.8169</v>
      </c>
      <c r="P240" s="0" t="n">
        <v>39.3889</v>
      </c>
      <c r="Q240" s="0" t="n">
        <v>960.1776</v>
      </c>
      <c r="R240" s="0" t="n">
        <v>33.8074</v>
      </c>
      <c r="S240" s="0" t="n">
        <v>40.0023</v>
      </c>
      <c r="T240" s="0" t="n">
        <v>38.6634</v>
      </c>
      <c r="U240" s="0" t="n">
        <v>29490.85</v>
      </c>
      <c r="V240" s="0" t="n">
        <v>53.15</v>
      </c>
      <c r="X240" s="275" t="n">
        <f aca="false">B240-M240</f>
        <v>0</v>
      </c>
      <c r="Y240" s="275" t="n">
        <f aca="false">C240-N240</f>
        <v>0</v>
      </c>
      <c r="Z240" s="275" t="n">
        <f aca="false">D240-O240</f>
        <v>0</v>
      </c>
      <c r="AA240" s="275" t="n">
        <f aca="false">E240-P240</f>
        <v>0</v>
      </c>
      <c r="AB240" s="275" t="n">
        <f aca="false">F240-Q240</f>
        <v>0</v>
      </c>
      <c r="AC240" s="275" t="n">
        <f aca="false">G240-R240</f>
        <v>0</v>
      </c>
      <c r="AD240" s="275" t="n">
        <f aca="false">H240-S240</f>
        <v>0</v>
      </c>
      <c r="AE240" s="275" t="n">
        <f aca="false">I240-T240</f>
        <v>0</v>
      </c>
      <c r="AF240" s="275"/>
      <c r="AG240" s="275"/>
    </row>
    <row r="241" customFormat="false" ht="15.75" hidden="false" customHeight="false" outlineLevel="0" collapsed="false">
      <c r="A241" s="0" t="s">
        <v>174</v>
      </c>
      <c r="B241" s="0" t="n">
        <v>63105.8576</v>
      </c>
      <c r="C241" s="0" t="n">
        <v>38.3131</v>
      </c>
      <c r="D241" s="0" t="n">
        <v>41.6488</v>
      </c>
      <c r="E241" s="0" t="n">
        <v>43.797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2358.12</v>
      </c>
      <c r="K241" s="0" t="n">
        <v>138.05</v>
      </c>
      <c r="M241" s="0" t="n">
        <v>63105.8576</v>
      </c>
      <c r="N241" s="0" t="n">
        <v>38.3131</v>
      </c>
      <c r="O241" s="0" t="n">
        <v>41.6488</v>
      </c>
      <c r="P241" s="0" t="n">
        <v>43.7974</v>
      </c>
      <c r="Q241" s="0" t="n">
        <v>5079.504</v>
      </c>
      <c r="R241" s="0" t="n">
        <v>39.9855</v>
      </c>
      <c r="S241" s="0" t="n">
        <v>43.6394</v>
      </c>
      <c r="T241" s="0" t="n">
        <v>45.6668</v>
      </c>
      <c r="U241" s="0" t="n">
        <v>63029.92</v>
      </c>
      <c r="V241" s="0" t="n">
        <v>130.78</v>
      </c>
      <c r="X241" s="275" t="n">
        <f aca="false">B241-M241</f>
        <v>0</v>
      </c>
      <c r="Y241" s="275" t="n">
        <f aca="false">C241-N241</f>
        <v>0</v>
      </c>
      <c r="Z241" s="275" t="n">
        <f aca="false">D241-O241</f>
        <v>0</v>
      </c>
      <c r="AA241" s="275" t="n">
        <f aca="false">E241-P241</f>
        <v>0</v>
      </c>
      <c r="AB241" s="275" t="n">
        <f aca="false">F241-Q241</f>
        <v>0</v>
      </c>
      <c r="AC241" s="275" t="n">
        <f aca="false">G241-R241</f>
        <v>0</v>
      </c>
      <c r="AD241" s="275" t="n">
        <f aca="false">H241-S241</f>
        <v>0</v>
      </c>
      <c r="AE241" s="275" t="n">
        <f aca="false">I241-T241</f>
        <v>0</v>
      </c>
      <c r="AF241" s="275"/>
      <c r="AG241" s="275"/>
    </row>
    <row r="242" customFormat="false" ht="15.75" hidden="false" customHeight="false" outlineLevel="0" collapsed="false">
      <c r="A242" s="0" t="s">
        <v>175</v>
      </c>
      <c r="B242" s="0" t="n">
        <v>13519.1296</v>
      </c>
      <c r="C242" s="0" t="n">
        <v>35.4846</v>
      </c>
      <c r="D242" s="0" t="n">
        <v>40.6206</v>
      </c>
      <c r="E242" s="0" t="n">
        <v>42.915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348.56</v>
      </c>
      <c r="K242" s="0" t="n">
        <v>126.74</v>
      </c>
      <c r="M242" s="0" t="n">
        <v>13519.1296</v>
      </c>
      <c r="N242" s="0" t="n">
        <v>35.4846</v>
      </c>
      <c r="O242" s="0" t="n">
        <v>40.6206</v>
      </c>
      <c r="P242" s="0" t="n">
        <v>42.9155</v>
      </c>
      <c r="Q242" s="0" t="n">
        <v>2123.9232</v>
      </c>
      <c r="R242" s="0" t="n">
        <v>37.4112</v>
      </c>
      <c r="S242" s="0" t="n">
        <v>41.8343</v>
      </c>
      <c r="T242" s="0" t="n">
        <v>44.0607</v>
      </c>
      <c r="U242" s="0" t="n">
        <v>38284.27</v>
      </c>
      <c r="V242" s="0" t="n">
        <v>82.15</v>
      </c>
      <c r="X242" s="275" t="n">
        <f aca="false">B242-M242</f>
        <v>0</v>
      </c>
      <c r="Y242" s="275" t="n">
        <f aca="false">C242-N242</f>
        <v>0</v>
      </c>
      <c r="Z242" s="275" t="n">
        <f aca="false">D242-O242</f>
        <v>0</v>
      </c>
      <c r="AA242" s="275" t="n">
        <f aca="false">E242-P242</f>
        <v>0</v>
      </c>
      <c r="AB242" s="275" t="n">
        <f aca="false">F242-Q242</f>
        <v>0</v>
      </c>
      <c r="AC242" s="275" t="n">
        <f aca="false">G242-R242</f>
        <v>0</v>
      </c>
      <c r="AD242" s="275" t="n">
        <f aca="false">H242-S242</f>
        <v>0</v>
      </c>
      <c r="AE242" s="275" t="n">
        <f aca="false">I242-T242</f>
        <v>0</v>
      </c>
      <c r="AF242" s="275"/>
      <c r="AG242" s="275"/>
    </row>
    <row r="243" customFormat="false" ht="15.75" hidden="false" customHeight="false" outlineLevel="0" collapsed="false">
      <c r="A243" s="0" t="s">
        <v>176</v>
      </c>
      <c r="B243" s="0" t="n">
        <v>3764.4904</v>
      </c>
      <c r="C243" s="0" t="n">
        <v>34.1579</v>
      </c>
      <c r="D243" s="0" t="n">
        <v>39.7223</v>
      </c>
      <c r="E243" s="0" t="n">
        <v>42.229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2409.61</v>
      </c>
      <c r="K243" s="0" t="n">
        <v>104.04</v>
      </c>
      <c r="M243" s="0" t="n">
        <v>3764.4904</v>
      </c>
      <c r="N243" s="0" t="n">
        <v>34.1579</v>
      </c>
      <c r="O243" s="0" t="n">
        <v>39.7223</v>
      </c>
      <c r="P243" s="0" t="n">
        <v>42.2299</v>
      </c>
      <c r="Q243" s="0" t="n">
        <v>982.0608</v>
      </c>
      <c r="R243" s="0" t="n">
        <v>34.9407</v>
      </c>
      <c r="S243" s="0" t="n">
        <v>40.6364</v>
      </c>
      <c r="T243" s="0" t="n">
        <v>43.035</v>
      </c>
      <c r="U243" s="0" t="n">
        <v>32664.59</v>
      </c>
      <c r="V243" s="0" t="n">
        <v>69.31</v>
      </c>
      <c r="X243" s="275" t="n">
        <f aca="false">B243-M243</f>
        <v>0</v>
      </c>
      <c r="Y243" s="275" t="n">
        <f aca="false">C243-N243</f>
        <v>0</v>
      </c>
      <c r="Z243" s="275" t="n">
        <f aca="false">D243-O243</f>
        <v>0</v>
      </c>
      <c r="AA243" s="275" t="n">
        <f aca="false">E243-P243</f>
        <v>0</v>
      </c>
      <c r="AB243" s="275" t="n">
        <f aca="false">F243-Q243</f>
        <v>0</v>
      </c>
      <c r="AC243" s="275" t="n">
        <f aca="false">G243-R243</f>
        <v>0</v>
      </c>
      <c r="AD243" s="275" t="n">
        <f aca="false">H243-S243</f>
        <v>0</v>
      </c>
      <c r="AE243" s="275" t="n">
        <f aca="false">I243-T243</f>
        <v>0</v>
      </c>
      <c r="AF243" s="275"/>
      <c r="AG243" s="275"/>
    </row>
    <row r="244" customFormat="false" ht="15.75" hidden="false" customHeight="false" outlineLevel="0" collapsed="false">
      <c r="A244" s="0" t="s">
        <v>177</v>
      </c>
      <c r="B244" s="0" t="n">
        <v>1469.1216</v>
      </c>
      <c r="C244" s="0" t="n">
        <v>32.6045</v>
      </c>
      <c r="D244" s="0" t="n">
        <v>38.7322</v>
      </c>
      <c r="E244" s="0" t="n">
        <v>41.354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2119.77</v>
      </c>
      <c r="K244" s="0" t="n">
        <v>91.08</v>
      </c>
      <c r="M244" s="0" t="n">
        <v>1469.1216</v>
      </c>
      <c r="N244" s="0" t="n">
        <v>32.6045</v>
      </c>
      <c r="O244" s="0" t="n">
        <v>38.7322</v>
      </c>
      <c r="P244" s="0" t="n">
        <v>41.3546</v>
      </c>
      <c r="Q244" s="0" t="n">
        <v>468.3624</v>
      </c>
      <c r="R244" s="0" t="n">
        <v>32.4521</v>
      </c>
      <c r="S244" s="0" t="n">
        <v>39.4366</v>
      </c>
      <c r="T244" s="0" t="n">
        <v>41.8497</v>
      </c>
      <c r="U244" s="0" t="n">
        <v>28632.5</v>
      </c>
      <c r="V244" s="0" t="n">
        <v>61.93</v>
      </c>
      <c r="X244" s="275" t="n">
        <f aca="false">B244-M244</f>
        <v>0</v>
      </c>
      <c r="Y244" s="275" t="n">
        <f aca="false">C244-N244</f>
        <v>0</v>
      </c>
      <c r="Z244" s="275" t="n">
        <f aca="false">D244-O244</f>
        <v>0</v>
      </c>
      <c r="AA244" s="275" t="n">
        <f aca="false">E244-P244</f>
        <v>0</v>
      </c>
      <c r="AB244" s="275" t="n">
        <f aca="false">F244-Q244</f>
        <v>0</v>
      </c>
      <c r="AC244" s="275" t="n">
        <f aca="false">G244-R244</f>
        <v>0</v>
      </c>
      <c r="AD244" s="275" t="n">
        <f aca="false">H244-S244</f>
        <v>0</v>
      </c>
      <c r="AE244" s="275" t="n">
        <f aca="false">I244-T244</f>
        <v>0</v>
      </c>
      <c r="AF244" s="275"/>
      <c r="AG244" s="275"/>
    </row>
    <row r="245" customFormat="false" ht="15.75" hidden="false" customHeight="false" outlineLevel="0" collapsed="false">
      <c r="A245" s="0" t="s">
        <v>178</v>
      </c>
      <c r="B245" s="0" t="n">
        <v>28808.7072</v>
      </c>
      <c r="C245" s="0" t="n">
        <v>36.504</v>
      </c>
      <c r="D245" s="0" t="n">
        <v>41.1015</v>
      </c>
      <c r="E245" s="0" t="n">
        <v>43.3443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4315.97</v>
      </c>
      <c r="K245" s="0" t="n">
        <v>147.38</v>
      </c>
      <c r="M245" s="0" t="n">
        <v>28808.7072</v>
      </c>
      <c r="N245" s="0" t="n">
        <v>36.504</v>
      </c>
      <c r="O245" s="0" t="n">
        <v>41.1015</v>
      </c>
      <c r="P245" s="0" t="n">
        <v>43.3443</v>
      </c>
      <c r="Q245" s="0" t="n">
        <v>5079.504</v>
      </c>
      <c r="R245" s="0" t="n">
        <v>39.9855</v>
      </c>
      <c r="S245" s="0" t="n">
        <v>43.6394</v>
      </c>
      <c r="T245" s="0" t="n">
        <v>45.6668</v>
      </c>
      <c r="U245" s="0" t="n">
        <v>51103.24</v>
      </c>
      <c r="V245" s="0" t="n">
        <v>107.02</v>
      </c>
      <c r="X245" s="275" t="n">
        <f aca="false">B245-M245</f>
        <v>0</v>
      </c>
      <c r="Y245" s="275" t="n">
        <f aca="false">C245-N245</f>
        <v>0</v>
      </c>
      <c r="Z245" s="275" t="n">
        <f aca="false">D245-O245</f>
        <v>0</v>
      </c>
      <c r="AA245" s="275" t="n">
        <f aca="false">E245-P245</f>
        <v>0</v>
      </c>
      <c r="AB245" s="275" t="n">
        <f aca="false">F245-Q245</f>
        <v>0</v>
      </c>
      <c r="AC245" s="275" t="n">
        <f aca="false">G245-R245</f>
        <v>0</v>
      </c>
      <c r="AD245" s="275" t="n">
        <f aca="false">H245-S245</f>
        <v>0</v>
      </c>
      <c r="AE245" s="275" t="n">
        <f aca="false">I245-T245</f>
        <v>0</v>
      </c>
      <c r="AF245" s="275"/>
      <c r="AG245" s="275"/>
    </row>
    <row r="246" customFormat="false" ht="15.75" hidden="false" customHeight="false" outlineLevel="0" collapsed="false">
      <c r="A246" s="0" t="s">
        <v>179</v>
      </c>
      <c r="B246" s="0" t="n">
        <v>6587.7488</v>
      </c>
      <c r="C246" s="0" t="n">
        <v>34.8107</v>
      </c>
      <c r="D246" s="0" t="n">
        <v>40.0286</v>
      </c>
      <c r="E246" s="0" t="n">
        <v>42.45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082.88</v>
      </c>
      <c r="K246" s="0" t="n">
        <v>108.45</v>
      </c>
      <c r="M246" s="0" t="n">
        <v>6587.7488</v>
      </c>
      <c r="N246" s="0" t="n">
        <v>34.8107</v>
      </c>
      <c r="O246" s="0" t="n">
        <v>40.0286</v>
      </c>
      <c r="P246" s="0" t="n">
        <v>42.456</v>
      </c>
      <c r="Q246" s="0" t="n">
        <v>2123.9232</v>
      </c>
      <c r="R246" s="0" t="n">
        <v>37.4112</v>
      </c>
      <c r="S246" s="0" t="n">
        <v>41.8343</v>
      </c>
      <c r="T246" s="0" t="n">
        <v>44.0607</v>
      </c>
      <c r="U246" s="0" t="n">
        <v>36531.77</v>
      </c>
      <c r="V246" s="0" t="n">
        <v>77.05</v>
      </c>
      <c r="X246" s="275" t="n">
        <f aca="false">B246-M246</f>
        <v>0</v>
      </c>
      <c r="Y246" s="275" t="n">
        <f aca="false">C246-N246</f>
        <v>0</v>
      </c>
      <c r="Z246" s="275" t="n">
        <f aca="false">D246-O246</f>
        <v>0</v>
      </c>
      <c r="AA246" s="275" t="n">
        <f aca="false">E246-P246</f>
        <v>0</v>
      </c>
      <c r="AB246" s="275" t="n">
        <f aca="false">F246-Q246</f>
        <v>0</v>
      </c>
      <c r="AC246" s="275" t="n">
        <f aca="false">G246-R246</f>
        <v>0</v>
      </c>
      <c r="AD246" s="275" t="n">
        <f aca="false">H246-S246</f>
        <v>0</v>
      </c>
      <c r="AE246" s="275" t="n">
        <f aca="false">I246-T246</f>
        <v>0</v>
      </c>
      <c r="AF246" s="275"/>
      <c r="AG246" s="275"/>
    </row>
    <row r="247" customFormat="false" ht="15.75" hidden="false" customHeight="false" outlineLevel="0" collapsed="false">
      <c r="A247" s="0" t="s">
        <v>180</v>
      </c>
      <c r="B247" s="0" t="n">
        <v>2171.7592</v>
      </c>
      <c r="C247" s="0" t="n">
        <v>33.414</v>
      </c>
      <c r="D247" s="0" t="n">
        <v>39.0652</v>
      </c>
      <c r="E247" s="0" t="n">
        <v>41.668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86.11</v>
      </c>
      <c r="K247" s="0" t="n">
        <v>85.19</v>
      </c>
      <c r="M247" s="0" t="n">
        <v>2171.7592</v>
      </c>
      <c r="N247" s="0" t="n">
        <v>33.414</v>
      </c>
      <c r="O247" s="0" t="n">
        <v>39.0652</v>
      </c>
      <c r="P247" s="0" t="n">
        <v>41.6681</v>
      </c>
      <c r="Q247" s="0" t="n">
        <v>982.0608</v>
      </c>
      <c r="R247" s="0" t="n">
        <v>34.9407</v>
      </c>
      <c r="S247" s="0" t="n">
        <v>40.6364</v>
      </c>
      <c r="T247" s="0" t="n">
        <v>43.035</v>
      </c>
      <c r="U247" s="0" t="n">
        <v>30615.51</v>
      </c>
      <c r="V247" s="0" t="n">
        <v>65.18</v>
      </c>
      <c r="X247" s="275" t="n">
        <f aca="false">B247-M247</f>
        <v>0</v>
      </c>
      <c r="Y247" s="275" t="n">
        <f aca="false">C247-N247</f>
        <v>0</v>
      </c>
      <c r="Z247" s="275" t="n">
        <f aca="false">D247-O247</f>
        <v>0</v>
      </c>
      <c r="AA247" s="275" t="n">
        <f aca="false">E247-P247</f>
        <v>0</v>
      </c>
      <c r="AB247" s="275" t="n">
        <f aca="false">F247-Q247</f>
        <v>0</v>
      </c>
      <c r="AC247" s="275" t="n">
        <f aca="false">G247-R247</f>
        <v>0</v>
      </c>
      <c r="AD247" s="275" t="n">
        <f aca="false">H247-S247</f>
        <v>0</v>
      </c>
      <c r="AE247" s="275" t="n">
        <f aca="false">I247-T247</f>
        <v>0</v>
      </c>
      <c r="AF247" s="275"/>
      <c r="AG247" s="275"/>
    </row>
    <row r="248" customFormat="false" ht="15.75" hidden="false" customHeight="false" outlineLevel="0" collapsed="false">
      <c r="A248" s="0" t="s">
        <v>181</v>
      </c>
      <c r="B248" s="0" t="n">
        <v>946.2984</v>
      </c>
      <c r="C248" s="0" t="n">
        <v>31.7308</v>
      </c>
      <c r="D248" s="0" t="n">
        <v>38.4265</v>
      </c>
      <c r="E248" s="0" t="n">
        <v>41.115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721.31</v>
      </c>
      <c r="K248" s="0" t="n">
        <v>95.73</v>
      </c>
      <c r="M248" s="0" t="n">
        <v>946.2984</v>
      </c>
      <c r="N248" s="0" t="n">
        <v>31.7308</v>
      </c>
      <c r="O248" s="0" t="n">
        <v>38.4265</v>
      </c>
      <c r="P248" s="0" t="n">
        <v>41.1155</v>
      </c>
      <c r="Q248" s="0" t="n">
        <v>468.3624</v>
      </c>
      <c r="R248" s="0" t="n">
        <v>32.4521</v>
      </c>
      <c r="S248" s="0" t="n">
        <v>39.4366</v>
      </c>
      <c r="T248" s="0" t="n">
        <v>41.8497</v>
      </c>
      <c r="U248" s="0" t="n">
        <v>27630.28</v>
      </c>
      <c r="V248" s="0" t="n">
        <v>60.08</v>
      </c>
      <c r="X248" s="275" t="n">
        <f aca="false">B248-M248</f>
        <v>0</v>
      </c>
      <c r="Y248" s="275" t="n">
        <f aca="false">C248-N248</f>
        <v>0</v>
      </c>
      <c r="Z248" s="275" t="n">
        <f aca="false">D248-O248</f>
        <v>0</v>
      </c>
      <c r="AA248" s="275" t="n">
        <f aca="false">E248-P248</f>
        <v>0</v>
      </c>
      <c r="AB248" s="275" t="n">
        <f aca="false">F248-Q248</f>
        <v>0</v>
      </c>
      <c r="AC248" s="275" t="n">
        <f aca="false">G248-R248</f>
        <v>0</v>
      </c>
      <c r="AD248" s="275" t="n">
        <f aca="false">H248-S248</f>
        <v>0</v>
      </c>
      <c r="AE248" s="275" t="n">
        <f aca="false">I248-T248</f>
        <v>0</v>
      </c>
      <c r="AF248" s="275"/>
      <c r="AG248" s="275"/>
    </row>
    <row r="249" customFormat="false" ht="15.75" hidden="false" customHeight="false" outlineLevel="0" collapsed="false">
      <c r="A249" s="0" t="s">
        <v>182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059.6</v>
      </c>
      <c r="K249" s="0" t="n">
        <v>83.58</v>
      </c>
      <c r="M249" s="0" t="n">
        <v>15390.0064</v>
      </c>
      <c r="N249" s="0" t="n">
        <v>42.6063</v>
      </c>
      <c r="O249" s="0" t="n">
        <v>42.2196</v>
      </c>
      <c r="P249" s="0" t="n">
        <v>44.8149</v>
      </c>
      <c r="Q249" s="0" t="n">
        <v>6230.4</v>
      </c>
      <c r="R249" s="0" t="n">
        <v>39.6344</v>
      </c>
      <c r="S249" s="0" t="n">
        <v>40.1266</v>
      </c>
      <c r="T249" s="0" t="n">
        <v>42.6524</v>
      </c>
      <c r="U249" s="0" t="n">
        <v>32704.58</v>
      </c>
      <c r="V249" s="0" t="n">
        <v>59.17</v>
      </c>
      <c r="X249" s="275" t="n">
        <f aca="false">B249-M249</f>
        <v>0</v>
      </c>
      <c r="Y249" s="275" t="n">
        <f aca="false">C249-N249</f>
        <v>0</v>
      </c>
      <c r="Z249" s="275" t="n">
        <f aca="false">D249-O249</f>
        <v>0</v>
      </c>
      <c r="AA249" s="275" t="n">
        <f aca="false">E249-P249</f>
        <v>0</v>
      </c>
      <c r="AB249" s="275" t="n">
        <f aca="false">F249-Q249</f>
        <v>0</v>
      </c>
      <c r="AC249" s="275" t="n">
        <f aca="false">G249-R249</f>
        <v>0</v>
      </c>
      <c r="AD249" s="275" t="n">
        <f aca="false">H249-S249</f>
        <v>0</v>
      </c>
      <c r="AE249" s="275" t="n">
        <f aca="false">I249-T249</f>
        <v>0</v>
      </c>
      <c r="AF249" s="275"/>
      <c r="AG249" s="275"/>
    </row>
    <row r="250" customFormat="false" ht="15.75" hidden="false" customHeight="false" outlineLevel="0" collapsed="false">
      <c r="A250" s="0" t="s">
        <v>183</v>
      </c>
      <c r="B250" s="0" t="n">
        <v>6635.8704</v>
      </c>
      <c r="C250" s="0" t="n">
        <v>40.5633</v>
      </c>
      <c r="D250" s="0" t="n">
        <v>40.7397</v>
      </c>
      <c r="E250" s="0" t="n">
        <v>43.272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344.87</v>
      </c>
      <c r="K250" s="0" t="n">
        <v>64.64</v>
      </c>
      <c r="M250" s="0" t="n">
        <v>6635.8704</v>
      </c>
      <c r="N250" s="0" t="n">
        <v>40.5633</v>
      </c>
      <c r="O250" s="0" t="n">
        <v>40.7397</v>
      </c>
      <c r="P250" s="0" t="n">
        <v>43.2722</v>
      </c>
      <c r="Q250" s="0" t="n">
        <v>3417.1168</v>
      </c>
      <c r="R250" s="0" t="n">
        <v>37.6498</v>
      </c>
      <c r="S250" s="0" t="n">
        <v>39.1315</v>
      </c>
      <c r="T250" s="0" t="n">
        <v>41.5534</v>
      </c>
      <c r="U250" s="0" t="n">
        <v>28212.16</v>
      </c>
      <c r="V250" s="0" t="n">
        <v>50.08</v>
      </c>
      <c r="X250" s="275" t="n">
        <f aca="false">B250-M250</f>
        <v>0</v>
      </c>
      <c r="Y250" s="275" t="n">
        <f aca="false">C250-N250</f>
        <v>0</v>
      </c>
      <c r="Z250" s="275" t="n">
        <f aca="false">D250-O250</f>
        <v>0</v>
      </c>
      <c r="AA250" s="275" t="n">
        <f aca="false">E250-P250</f>
        <v>0</v>
      </c>
      <c r="AB250" s="275" t="n">
        <f aca="false">F250-Q250</f>
        <v>0</v>
      </c>
      <c r="AC250" s="275" t="n">
        <f aca="false">G250-R250</f>
        <v>0</v>
      </c>
      <c r="AD250" s="275" t="n">
        <f aca="false">H250-S250</f>
        <v>0</v>
      </c>
      <c r="AE250" s="275" t="n">
        <f aca="false">I250-T250</f>
        <v>0</v>
      </c>
      <c r="AF250" s="275"/>
      <c r="AG250" s="275"/>
    </row>
    <row r="251" customFormat="false" ht="15.75" hidden="false" customHeight="false" outlineLevel="0" collapsed="false">
      <c r="A251" s="0" t="s">
        <v>184</v>
      </c>
      <c r="B251" s="0" t="n">
        <v>3268.5264</v>
      </c>
      <c r="C251" s="0" t="n">
        <v>38.5244</v>
      </c>
      <c r="D251" s="0" t="n">
        <v>39.3712</v>
      </c>
      <c r="E251" s="0" t="n">
        <v>41.786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013.31</v>
      </c>
      <c r="K251" s="0" t="n">
        <v>61.59</v>
      </c>
      <c r="M251" s="0" t="n">
        <v>3268.5264</v>
      </c>
      <c r="N251" s="0" t="n">
        <v>38.5244</v>
      </c>
      <c r="O251" s="0" t="n">
        <v>39.3712</v>
      </c>
      <c r="P251" s="0" t="n">
        <v>41.7867</v>
      </c>
      <c r="Q251" s="0" t="n">
        <v>1943.3712</v>
      </c>
      <c r="R251" s="0" t="n">
        <v>35.5343</v>
      </c>
      <c r="S251" s="0" t="n">
        <v>37.8642</v>
      </c>
      <c r="T251" s="0" t="n">
        <v>40.1933</v>
      </c>
      <c r="U251" s="0" t="n">
        <v>25744.1</v>
      </c>
      <c r="V251" s="0" t="n">
        <v>45.4</v>
      </c>
      <c r="X251" s="275" t="n">
        <f aca="false">B251-M251</f>
        <v>0</v>
      </c>
      <c r="Y251" s="275" t="n">
        <f aca="false">C251-N251</f>
        <v>0</v>
      </c>
      <c r="Z251" s="275" t="n">
        <f aca="false">D251-O251</f>
        <v>0</v>
      </c>
      <c r="AA251" s="275" t="n">
        <f aca="false">E251-P251</f>
        <v>0</v>
      </c>
      <c r="AB251" s="275" t="n">
        <f aca="false">F251-Q251</f>
        <v>0</v>
      </c>
      <c r="AC251" s="275" t="n">
        <f aca="false">G251-R251</f>
        <v>0</v>
      </c>
      <c r="AD251" s="275" t="n">
        <f aca="false">H251-S251</f>
        <v>0</v>
      </c>
      <c r="AE251" s="275" t="n">
        <f aca="false">I251-T251</f>
        <v>0</v>
      </c>
      <c r="AF251" s="275"/>
      <c r="AG251" s="275"/>
    </row>
    <row r="252" customFormat="false" ht="15.75" hidden="false" customHeight="false" outlineLevel="0" collapsed="false">
      <c r="A252" s="0" t="s">
        <v>185</v>
      </c>
      <c r="B252" s="0" t="n">
        <v>1789.296</v>
      </c>
      <c r="C252" s="0" t="n">
        <v>36.4202</v>
      </c>
      <c r="D252" s="0" t="n">
        <v>38.3069</v>
      </c>
      <c r="E252" s="0" t="n">
        <v>40.656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7332.74</v>
      </c>
      <c r="K252" s="0" t="n">
        <v>62.93</v>
      </c>
      <c r="M252" s="0" t="n">
        <v>1789.296</v>
      </c>
      <c r="N252" s="0" t="n">
        <v>36.4202</v>
      </c>
      <c r="O252" s="0" t="n">
        <v>38.3069</v>
      </c>
      <c r="P252" s="0" t="n">
        <v>40.6562</v>
      </c>
      <c r="Q252" s="0" t="n">
        <v>1158.8896</v>
      </c>
      <c r="R252" s="0" t="n">
        <v>33.3716</v>
      </c>
      <c r="S252" s="0" t="n">
        <v>37.1538</v>
      </c>
      <c r="T252" s="0" t="n">
        <v>39.4836</v>
      </c>
      <c r="U252" s="0" t="n">
        <v>24153.25</v>
      </c>
      <c r="V252" s="0" t="n">
        <v>41.78</v>
      </c>
      <c r="X252" s="275" t="n">
        <f aca="false">B252-M252</f>
        <v>0</v>
      </c>
      <c r="Y252" s="275" t="n">
        <f aca="false">C252-N252</f>
        <v>0</v>
      </c>
      <c r="Z252" s="275" t="n">
        <f aca="false">D252-O252</f>
        <v>0</v>
      </c>
      <c r="AA252" s="275" t="n">
        <f aca="false">E252-P252</f>
        <v>0</v>
      </c>
      <c r="AB252" s="275" t="n">
        <f aca="false">F252-Q252</f>
        <v>0</v>
      </c>
      <c r="AC252" s="275" t="n">
        <f aca="false">G252-R252</f>
        <v>0</v>
      </c>
      <c r="AD252" s="275" t="n">
        <f aca="false">H252-S252</f>
        <v>0</v>
      </c>
      <c r="AE252" s="275" t="n">
        <f aca="false">I252-T252</f>
        <v>0</v>
      </c>
      <c r="AF252" s="275"/>
      <c r="AG252" s="275"/>
    </row>
    <row r="253" customFormat="false" ht="15.75" hidden="false" customHeight="false" outlineLevel="0" collapsed="false">
      <c r="A253" s="0" t="s">
        <v>186</v>
      </c>
      <c r="B253" s="0" t="n">
        <v>8511.288</v>
      </c>
      <c r="C253" s="0" t="n">
        <v>41.5504</v>
      </c>
      <c r="D253" s="0" t="n">
        <v>41.4349</v>
      </c>
      <c r="E253" s="0" t="n">
        <v>43.980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144.64</v>
      </c>
      <c r="K253" s="0" t="n">
        <v>74.93</v>
      </c>
      <c r="M253" s="0" t="n">
        <v>8511.288</v>
      </c>
      <c r="N253" s="0" t="n">
        <v>41.5504</v>
      </c>
      <c r="O253" s="0" t="n">
        <v>41.4349</v>
      </c>
      <c r="P253" s="0" t="n">
        <v>43.9803</v>
      </c>
      <c r="Q253" s="0" t="n">
        <v>6230.4</v>
      </c>
      <c r="R253" s="0" t="n">
        <v>39.6344</v>
      </c>
      <c r="S253" s="0" t="n">
        <v>40.1266</v>
      </c>
      <c r="T253" s="0" t="n">
        <v>42.6524</v>
      </c>
      <c r="U253" s="0" t="n">
        <v>30788.74</v>
      </c>
      <c r="V253" s="0" t="n">
        <v>54.88</v>
      </c>
      <c r="X253" s="275" t="n">
        <f aca="false">B253-M253</f>
        <v>0</v>
      </c>
      <c r="Y253" s="275" t="n">
        <f aca="false">C253-N253</f>
        <v>0</v>
      </c>
      <c r="Z253" s="275" t="n">
        <f aca="false">D253-O253</f>
        <v>0</v>
      </c>
      <c r="AA253" s="275" t="n">
        <f aca="false">E253-P253</f>
        <v>0</v>
      </c>
      <c r="AB253" s="275" t="n">
        <f aca="false">F253-Q253</f>
        <v>0</v>
      </c>
      <c r="AC253" s="275" t="n">
        <f aca="false">G253-R253</f>
        <v>0</v>
      </c>
      <c r="AD253" s="275" t="n">
        <f aca="false">H253-S253</f>
        <v>0</v>
      </c>
      <c r="AE253" s="275" t="n">
        <f aca="false">I253-T253</f>
        <v>0</v>
      </c>
      <c r="AF253" s="275"/>
      <c r="AG253" s="275"/>
    </row>
    <row r="254" customFormat="false" ht="15.75" hidden="false" customHeight="false" outlineLevel="0" collapsed="false">
      <c r="A254" s="0" t="s">
        <v>187</v>
      </c>
      <c r="B254" s="0" t="n">
        <v>3574.5536</v>
      </c>
      <c r="C254" s="0" t="n">
        <v>39.467</v>
      </c>
      <c r="D254" s="0" t="n">
        <v>39.9677</v>
      </c>
      <c r="E254" s="0" t="n">
        <v>42.403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200.39</v>
      </c>
      <c r="K254" s="0" t="n">
        <v>52.77</v>
      </c>
      <c r="M254" s="0" t="n">
        <v>3574.5536</v>
      </c>
      <c r="N254" s="0" t="n">
        <v>39.467</v>
      </c>
      <c r="O254" s="0" t="n">
        <v>39.9677</v>
      </c>
      <c r="P254" s="0" t="n">
        <v>42.4038</v>
      </c>
      <c r="Q254" s="0" t="n">
        <v>3417.1168</v>
      </c>
      <c r="R254" s="0" t="n">
        <v>37.6498</v>
      </c>
      <c r="S254" s="0" t="n">
        <v>39.1315</v>
      </c>
      <c r="T254" s="0" t="n">
        <v>41.5534</v>
      </c>
      <c r="U254" s="0" t="n">
        <v>25046.57</v>
      </c>
      <c r="V254" s="0" t="n">
        <v>44.71</v>
      </c>
      <c r="X254" s="275" t="n">
        <f aca="false">B254-M254</f>
        <v>0</v>
      </c>
      <c r="Y254" s="275" t="n">
        <f aca="false">C254-N254</f>
        <v>0</v>
      </c>
      <c r="Z254" s="275" t="n">
        <f aca="false">D254-O254</f>
        <v>0</v>
      </c>
      <c r="AA254" s="275" t="n">
        <f aca="false">E254-P254</f>
        <v>0</v>
      </c>
      <c r="AB254" s="275" t="n">
        <f aca="false">F254-Q254</f>
        <v>0</v>
      </c>
      <c r="AC254" s="275" t="n">
        <f aca="false">G254-R254</f>
        <v>0</v>
      </c>
      <c r="AD254" s="275" t="n">
        <f aca="false">H254-S254</f>
        <v>0</v>
      </c>
      <c r="AE254" s="275" t="n">
        <f aca="false">I254-T254</f>
        <v>0</v>
      </c>
      <c r="AF254" s="275"/>
      <c r="AG254" s="275"/>
    </row>
    <row r="255" customFormat="false" ht="15.75" hidden="false" customHeight="false" outlineLevel="0" collapsed="false">
      <c r="A255" s="0" t="s">
        <v>188</v>
      </c>
      <c r="B255" s="0" t="n">
        <v>1932.7056</v>
      </c>
      <c r="C255" s="0" t="n">
        <v>37.4041</v>
      </c>
      <c r="D255" s="0" t="n">
        <v>38.9571</v>
      </c>
      <c r="E255" s="0" t="n">
        <v>41.345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319.42</v>
      </c>
      <c r="K255" s="0" t="n">
        <v>64.5</v>
      </c>
      <c r="M255" s="0" t="n">
        <v>1932.7056</v>
      </c>
      <c r="N255" s="0" t="n">
        <v>37.4041</v>
      </c>
      <c r="O255" s="0" t="n">
        <v>38.9571</v>
      </c>
      <c r="P255" s="0" t="n">
        <v>41.3457</v>
      </c>
      <c r="Q255" s="0" t="n">
        <v>1943.3712</v>
      </c>
      <c r="R255" s="0" t="n">
        <v>35.5343</v>
      </c>
      <c r="S255" s="0" t="n">
        <v>37.8642</v>
      </c>
      <c r="T255" s="0" t="n">
        <v>40.1933</v>
      </c>
      <c r="U255" s="0" t="n">
        <v>25107.25</v>
      </c>
      <c r="V255" s="0" t="n">
        <v>43.95</v>
      </c>
      <c r="X255" s="275" t="n">
        <f aca="false">B255-M255</f>
        <v>0</v>
      </c>
      <c r="Y255" s="275" t="n">
        <f aca="false">C255-N255</f>
        <v>0</v>
      </c>
      <c r="Z255" s="275" t="n">
        <f aca="false">D255-O255</f>
        <v>0</v>
      </c>
      <c r="AA255" s="275" t="n">
        <f aca="false">E255-P255</f>
        <v>0</v>
      </c>
      <c r="AB255" s="275" t="n">
        <f aca="false">F255-Q255</f>
        <v>0</v>
      </c>
      <c r="AC255" s="275" t="n">
        <f aca="false">G255-R255</f>
        <v>0</v>
      </c>
      <c r="AD255" s="275" t="n">
        <f aca="false">H255-S255</f>
        <v>0</v>
      </c>
      <c r="AE255" s="275" t="n">
        <f aca="false">I255-T255</f>
        <v>0</v>
      </c>
      <c r="AF255" s="275"/>
      <c r="AG255" s="275"/>
    </row>
    <row r="256" customFormat="false" ht="15.75" hidden="false" customHeight="false" outlineLevel="0" collapsed="false">
      <c r="A256" s="0" t="s">
        <v>189</v>
      </c>
      <c r="B256" s="0" t="n">
        <v>1026.368</v>
      </c>
      <c r="C256" s="0" t="n">
        <v>35.2283</v>
      </c>
      <c r="D256" s="0" t="n">
        <v>37.7035</v>
      </c>
      <c r="E256" s="0" t="n">
        <v>40.030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6097.27</v>
      </c>
      <c r="K256" s="0" t="n">
        <v>62.04</v>
      </c>
      <c r="M256" s="0" t="n">
        <v>1026.368</v>
      </c>
      <c r="N256" s="0" t="n">
        <v>35.2283</v>
      </c>
      <c r="O256" s="0" t="n">
        <v>37.7035</v>
      </c>
      <c r="P256" s="0" t="n">
        <v>40.0304</v>
      </c>
      <c r="Q256" s="0" t="n">
        <v>1158.8896</v>
      </c>
      <c r="R256" s="0" t="n">
        <v>33.3716</v>
      </c>
      <c r="S256" s="0" t="n">
        <v>37.1538</v>
      </c>
      <c r="T256" s="0" t="n">
        <v>39.4836</v>
      </c>
      <c r="U256" s="0" t="n">
        <v>23742.2</v>
      </c>
      <c r="V256" s="0" t="n">
        <v>40.64</v>
      </c>
      <c r="X256" s="275" t="n">
        <f aca="false">B256-M256</f>
        <v>0</v>
      </c>
      <c r="Y256" s="275" t="n">
        <f aca="false">C256-N256</f>
        <v>0</v>
      </c>
      <c r="Z256" s="275" t="n">
        <f aca="false">D256-O256</f>
        <v>0</v>
      </c>
      <c r="AA256" s="275" t="n">
        <f aca="false">E256-P256</f>
        <v>0</v>
      </c>
      <c r="AB256" s="275" t="n">
        <f aca="false">F256-Q256</f>
        <v>0</v>
      </c>
      <c r="AC256" s="275" t="n">
        <f aca="false">G256-R256</f>
        <v>0</v>
      </c>
      <c r="AD256" s="275" t="n">
        <f aca="false">H256-S256</f>
        <v>0</v>
      </c>
      <c r="AE256" s="275" t="n">
        <f aca="false">I256-T256</f>
        <v>0</v>
      </c>
      <c r="AF256" s="275"/>
      <c r="AG256" s="275"/>
    </row>
    <row r="257" customFormat="false" ht="15.75" hidden="false" customHeight="false" outlineLevel="0" collapsed="false">
      <c r="A257" s="0" t="s">
        <v>190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711.63</v>
      </c>
      <c r="K257" s="0" t="n">
        <v>138.05</v>
      </c>
      <c r="M257" s="0" t="n">
        <v>30507.9632</v>
      </c>
      <c r="N257" s="0" t="n">
        <v>41.362</v>
      </c>
      <c r="O257" s="0" t="n">
        <v>44.9435</v>
      </c>
      <c r="P257" s="0" t="n">
        <v>44.7904</v>
      </c>
      <c r="Q257" s="0" t="n">
        <v>17974.824</v>
      </c>
      <c r="R257" s="0" t="n">
        <v>37.7463</v>
      </c>
      <c r="S257" s="0" t="n">
        <v>43.3082</v>
      </c>
      <c r="T257" s="0" t="n">
        <v>43.5565</v>
      </c>
      <c r="U257" s="0" t="n">
        <v>49920.35</v>
      </c>
      <c r="V257" s="0" t="n">
        <v>77.45</v>
      </c>
      <c r="X257" s="275" t="n">
        <f aca="false">B257-M257</f>
        <v>0</v>
      </c>
      <c r="Y257" s="275" t="n">
        <f aca="false">C257-N257</f>
        <v>0</v>
      </c>
      <c r="Z257" s="275" t="n">
        <f aca="false">D257-O257</f>
        <v>0</v>
      </c>
      <c r="AA257" s="275" t="n">
        <f aca="false">E257-P257</f>
        <v>0</v>
      </c>
      <c r="AB257" s="275" t="n">
        <f aca="false">F257-Q257</f>
        <v>0</v>
      </c>
      <c r="AC257" s="275" t="n">
        <f aca="false">G257-R257</f>
        <v>0</v>
      </c>
      <c r="AD257" s="275" t="n">
        <f aca="false">H257-S257</f>
        <v>0</v>
      </c>
      <c r="AE257" s="275" t="n">
        <f aca="false">I257-T257</f>
        <v>0</v>
      </c>
      <c r="AF257" s="275"/>
      <c r="AG257" s="275"/>
    </row>
    <row r="258" customFormat="false" ht="15.75" hidden="false" customHeight="false" outlineLevel="0" collapsed="false">
      <c r="A258" s="0" t="s">
        <v>191</v>
      </c>
      <c r="B258" s="0" t="n">
        <v>15474.9728</v>
      </c>
      <c r="C258" s="0" t="n">
        <v>38.7683</v>
      </c>
      <c r="D258" s="0" t="n">
        <v>43.4448</v>
      </c>
      <c r="E258" s="0" t="n">
        <v>43.678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061.77</v>
      </c>
      <c r="K258" s="0" t="n">
        <v>85.32</v>
      </c>
      <c r="M258" s="0" t="n">
        <v>15474.9728</v>
      </c>
      <c r="N258" s="0" t="n">
        <v>38.7683</v>
      </c>
      <c r="O258" s="0" t="n">
        <v>43.4448</v>
      </c>
      <c r="P258" s="0" t="n">
        <v>43.6785</v>
      </c>
      <c r="Q258" s="0" t="n">
        <v>10636.6496</v>
      </c>
      <c r="R258" s="0" t="n">
        <v>35.4053</v>
      </c>
      <c r="S258" s="0" t="n">
        <v>42.112</v>
      </c>
      <c r="T258" s="0" t="n">
        <v>42.625</v>
      </c>
      <c r="U258" s="0" t="n">
        <v>42956.76</v>
      </c>
      <c r="V258" s="0" t="n">
        <v>65.49</v>
      </c>
      <c r="X258" s="275" t="n">
        <f aca="false">B258-M258</f>
        <v>0</v>
      </c>
      <c r="Y258" s="275" t="n">
        <f aca="false">C258-N258</f>
        <v>0</v>
      </c>
      <c r="Z258" s="275" t="n">
        <f aca="false">D258-O258</f>
        <v>0</v>
      </c>
      <c r="AA258" s="275" t="n">
        <f aca="false">E258-P258</f>
        <v>0</v>
      </c>
      <c r="AB258" s="275" t="n">
        <f aca="false">F258-Q258</f>
        <v>0</v>
      </c>
      <c r="AC258" s="275" t="n">
        <f aca="false">G258-R258</f>
        <v>0</v>
      </c>
      <c r="AD258" s="275" t="n">
        <f aca="false">H258-S258</f>
        <v>0</v>
      </c>
      <c r="AE258" s="275" t="n">
        <f aca="false">I258-T258</f>
        <v>0</v>
      </c>
      <c r="AF258" s="275"/>
      <c r="AG258" s="275"/>
    </row>
    <row r="259" customFormat="false" ht="15.75" hidden="false" customHeight="false" outlineLevel="0" collapsed="false">
      <c r="A259" s="0" t="s">
        <v>192</v>
      </c>
      <c r="B259" s="0" t="n">
        <v>8784.2176</v>
      </c>
      <c r="C259" s="0" t="n">
        <v>36.3435</v>
      </c>
      <c r="D259" s="0" t="n">
        <v>41.9993</v>
      </c>
      <c r="E259" s="0" t="n">
        <v>42.545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8122.74</v>
      </c>
      <c r="K259" s="0" t="n">
        <v>73.37</v>
      </c>
      <c r="M259" s="0" t="n">
        <v>8784.2176</v>
      </c>
      <c r="N259" s="0" t="n">
        <v>36.3435</v>
      </c>
      <c r="O259" s="0" t="n">
        <v>41.9993</v>
      </c>
      <c r="P259" s="0" t="n">
        <v>42.5451</v>
      </c>
      <c r="Q259" s="0" t="n">
        <v>6486.7232</v>
      </c>
      <c r="R259" s="0" t="n">
        <v>33.0643</v>
      </c>
      <c r="S259" s="0" t="n">
        <v>40.7019</v>
      </c>
      <c r="T259" s="0" t="n">
        <v>41.422</v>
      </c>
      <c r="U259" s="0" t="n">
        <v>38386.15</v>
      </c>
      <c r="V259" s="0" t="n">
        <v>58.62</v>
      </c>
      <c r="X259" s="275" t="n">
        <f aca="false">B259-M259</f>
        <v>0</v>
      </c>
      <c r="Y259" s="275" t="n">
        <f aca="false">C259-N259</f>
        <v>0</v>
      </c>
      <c r="Z259" s="275" t="n">
        <f aca="false">D259-O259</f>
        <v>0</v>
      </c>
      <c r="AA259" s="275" t="n">
        <f aca="false">E259-P259</f>
        <v>0</v>
      </c>
      <c r="AB259" s="275" t="n">
        <f aca="false">F259-Q259</f>
        <v>0</v>
      </c>
      <c r="AC259" s="275" t="n">
        <f aca="false">G259-R259</f>
        <v>0</v>
      </c>
      <c r="AD259" s="275" t="n">
        <f aca="false">H259-S259</f>
        <v>0</v>
      </c>
      <c r="AE259" s="275" t="n">
        <f aca="false">I259-T259</f>
        <v>0</v>
      </c>
      <c r="AF259" s="275"/>
      <c r="AG259" s="275"/>
    </row>
    <row r="260" customFormat="false" ht="15.75" hidden="false" customHeight="false" outlineLevel="0" collapsed="false">
      <c r="A260" s="0" t="s">
        <v>193</v>
      </c>
      <c r="B260" s="0" t="n">
        <v>4965.6112</v>
      </c>
      <c r="C260" s="0" t="n">
        <v>33.8541</v>
      </c>
      <c r="D260" s="0" t="n">
        <v>40.8071</v>
      </c>
      <c r="E260" s="0" t="n">
        <v>41.5342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3238.66</v>
      </c>
      <c r="K260" s="0" t="n">
        <v>73.61</v>
      </c>
      <c r="M260" s="0" t="n">
        <v>4965.6112</v>
      </c>
      <c r="N260" s="0" t="n">
        <v>33.8541</v>
      </c>
      <c r="O260" s="0" t="n">
        <v>40.8071</v>
      </c>
      <c r="P260" s="0" t="n">
        <v>41.5342</v>
      </c>
      <c r="Q260" s="0" t="n">
        <v>4118.1408</v>
      </c>
      <c r="R260" s="0" t="n">
        <v>30.8943</v>
      </c>
      <c r="S260" s="0" t="n">
        <v>39.8879</v>
      </c>
      <c r="T260" s="0" t="n">
        <v>40.7075</v>
      </c>
      <c r="U260" s="0" t="n">
        <v>31919.7</v>
      </c>
      <c r="V260" s="0" t="n">
        <v>49.85</v>
      </c>
      <c r="X260" s="275" t="n">
        <f aca="false">B260-M260</f>
        <v>0</v>
      </c>
      <c r="Y260" s="275" t="n">
        <f aca="false">C260-N260</f>
        <v>0</v>
      </c>
      <c r="Z260" s="275" t="n">
        <f aca="false">D260-O260</f>
        <v>0</v>
      </c>
      <c r="AA260" s="275" t="n">
        <f aca="false">E260-P260</f>
        <v>0</v>
      </c>
      <c r="AB260" s="275" t="n">
        <f aca="false">F260-Q260</f>
        <v>0</v>
      </c>
      <c r="AC260" s="275" t="n">
        <f aca="false">G260-R260</f>
        <v>0</v>
      </c>
      <c r="AD260" s="275" t="n">
        <f aca="false">H260-S260</f>
        <v>0</v>
      </c>
      <c r="AE260" s="275" t="n">
        <f aca="false">I260-T260</f>
        <v>0</v>
      </c>
      <c r="AF260" s="275"/>
      <c r="AG260" s="275"/>
    </row>
    <row r="261" customFormat="false" ht="15.75" hidden="false" customHeight="false" outlineLevel="0" collapsed="false">
      <c r="A261" s="0" t="s">
        <v>194</v>
      </c>
      <c r="B261" s="0" t="n">
        <v>16475.352</v>
      </c>
      <c r="C261" s="0" t="n">
        <v>39.9676</v>
      </c>
      <c r="D261" s="0" t="n">
        <v>44.1512</v>
      </c>
      <c r="E261" s="0" t="n">
        <v>44.207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07.04</v>
      </c>
      <c r="K261" s="0" t="n">
        <v>87.37</v>
      </c>
      <c r="M261" s="0" t="n">
        <v>16475.352</v>
      </c>
      <c r="N261" s="0" t="n">
        <v>39.9676</v>
      </c>
      <c r="O261" s="0" t="n">
        <v>44.1512</v>
      </c>
      <c r="P261" s="0" t="n">
        <v>44.2076</v>
      </c>
      <c r="Q261" s="0" t="n">
        <v>17974.824</v>
      </c>
      <c r="R261" s="0" t="n">
        <v>37.7463</v>
      </c>
      <c r="S261" s="0" t="n">
        <v>43.3082</v>
      </c>
      <c r="T261" s="0" t="n">
        <v>43.5565</v>
      </c>
      <c r="U261" s="0" t="n">
        <v>47538.6</v>
      </c>
      <c r="V261" s="0" t="n">
        <v>70.52</v>
      </c>
      <c r="X261" s="275" t="n">
        <f aca="false">B261-M261</f>
        <v>0</v>
      </c>
      <c r="Y261" s="275" t="n">
        <f aca="false">C261-N261</f>
        <v>0</v>
      </c>
      <c r="Z261" s="275" t="n">
        <f aca="false">D261-O261</f>
        <v>0</v>
      </c>
      <c r="AA261" s="275" t="n">
        <f aca="false">E261-P261</f>
        <v>0</v>
      </c>
      <c r="AB261" s="275" t="n">
        <f aca="false">F261-Q261</f>
        <v>0</v>
      </c>
      <c r="AC261" s="275" t="n">
        <f aca="false">G261-R261</f>
        <v>0</v>
      </c>
      <c r="AD261" s="275" t="n">
        <f aca="false">H261-S261</f>
        <v>0</v>
      </c>
      <c r="AE261" s="275" t="n">
        <f aca="false">I261-T261</f>
        <v>0</v>
      </c>
      <c r="AF261" s="275"/>
      <c r="AG261" s="275"/>
    </row>
    <row r="262" customFormat="false" ht="15.75" hidden="false" customHeight="false" outlineLevel="0" collapsed="false">
      <c r="A262" s="0" t="s">
        <v>195</v>
      </c>
      <c r="B262" s="0" t="n">
        <v>8133.0304</v>
      </c>
      <c r="C262" s="0" t="n">
        <v>37.4141</v>
      </c>
      <c r="D262" s="0" t="n">
        <v>42.6662</v>
      </c>
      <c r="E262" s="0" t="n">
        <v>43.083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9525.78</v>
      </c>
      <c r="K262" s="0" t="n">
        <v>77.97</v>
      </c>
      <c r="M262" s="0" t="n">
        <v>8133.0304</v>
      </c>
      <c r="N262" s="0" t="n">
        <v>37.4141</v>
      </c>
      <c r="O262" s="0" t="n">
        <v>42.6662</v>
      </c>
      <c r="P262" s="0" t="n">
        <v>43.0836</v>
      </c>
      <c r="Q262" s="0" t="n">
        <v>10636.6496</v>
      </c>
      <c r="R262" s="0" t="n">
        <v>35.4053</v>
      </c>
      <c r="S262" s="0" t="n">
        <v>42.112</v>
      </c>
      <c r="T262" s="0" t="n">
        <v>42.625</v>
      </c>
      <c r="U262" s="0" t="n">
        <v>41335.17</v>
      </c>
      <c r="V262" s="0" t="n">
        <v>60.44</v>
      </c>
      <c r="X262" s="275" t="n">
        <f aca="false">B262-M262</f>
        <v>0</v>
      </c>
      <c r="Y262" s="275" t="n">
        <f aca="false">C262-N262</f>
        <v>0</v>
      </c>
      <c r="Z262" s="275" t="n">
        <f aca="false">D262-O262</f>
        <v>0</v>
      </c>
      <c r="AA262" s="275" t="n">
        <f aca="false">E262-P262</f>
        <v>0</v>
      </c>
      <c r="AB262" s="275" t="n">
        <f aca="false">F262-Q262</f>
        <v>0</v>
      </c>
      <c r="AC262" s="275" t="n">
        <f aca="false">G262-R262</f>
        <v>0</v>
      </c>
      <c r="AD262" s="275" t="n">
        <f aca="false">H262-S262</f>
        <v>0</v>
      </c>
      <c r="AE262" s="275" t="n">
        <f aca="false">I262-T262</f>
        <v>0</v>
      </c>
      <c r="AF262" s="275"/>
      <c r="AG262" s="275"/>
    </row>
    <row r="263" customFormat="false" ht="15.75" hidden="false" customHeight="false" outlineLevel="0" collapsed="false">
      <c r="A263" s="0" t="s">
        <v>196</v>
      </c>
      <c r="B263" s="0" t="n">
        <v>4602.6464</v>
      </c>
      <c r="C263" s="0" t="n">
        <v>34.9275</v>
      </c>
      <c r="D263" s="0" t="n">
        <v>41.4456</v>
      </c>
      <c r="E263" s="0" t="n">
        <v>42.092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849.44</v>
      </c>
      <c r="K263" s="0" t="n">
        <v>70.21</v>
      </c>
      <c r="M263" s="0" t="n">
        <v>4602.6464</v>
      </c>
      <c r="N263" s="0" t="n">
        <v>34.9275</v>
      </c>
      <c r="O263" s="0" t="n">
        <v>41.4456</v>
      </c>
      <c r="P263" s="0" t="n">
        <v>42.0927</v>
      </c>
      <c r="Q263" s="0" t="n">
        <v>6486.7232</v>
      </c>
      <c r="R263" s="0" t="n">
        <v>33.0643</v>
      </c>
      <c r="S263" s="0" t="n">
        <v>40.7019</v>
      </c>
      <c r="T263" s="0" t="n">
        <v>41.422</v>
      </c>
      <c r="U263" s="0" t="n">
        <v>37044.55</v>
      </c>
      <c r="V263" s="0" t="n">
        <v>54.3</v>
      </c>
      <c r="X263" s="275" t="n">
        <f aca="false">B263-M263</f>
        <v>0</v>
      </c>
      <c r="Y263" s="275" t="n">
        <f aca="false">C263-N263</f>
        <v>0</v>
      </c>
      <c r="Z263" s="275" t="n">
        <f aca="false">D263-O263</f>
        <v>0</v>
      </c>
      <c r="AA263" s="275" t="n">
        <f aca="false">E263-P263</f>
        <v>0</v>
      </c>
      <c r="AB263" s="275" t="n">
        <f aca="false">F263-Q263</f>
        <v>0</v>
      </c>
      <c r="AC263" s="275" t="n">
        <f aca="false">G263-R263</f>
        <v>0</v>
      </c>
      <c r="AD263" s="275" t="n">
        <f aca="false">H263-S263</f>
        <v>0</v>
      </c>
      <c r="AE263" s="275" t="n">
        <f aca="false">I263-T263</f>
        <v>0</v>
      </c>
      <c r="AF263" s="275"/>
      <c r="AG263" s="275"/>
    </row>
    <row r="264" customFormat="false" ht="15.75" hidden="false" customHeight="false" outlineLevel="0" collapsed="false">
      <c r="A264" s="0" t="s">
        <v>197</v>
      </c>
      <c r="B264" s="0" t="n">
        <v>2476.3568</v>
      </c>
      <c r="C264" s="0" t="n">
        <v>32.4621</v>
      </c>
      <c r="D264" s="0" t="n">
        <v>40.31</v>
      </c>
      <c r="E264" s="0" t="n">
        <v>41.090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802.11</v>
      </c>
      <c r="K264" s="0" t="n">
        <v>102</v>
      </c>
      <c r="M264" s="0" t="n">
        <v>2476.3568</v>
      </c>
      <c r="N264" s="0" t="n">
        <v>32.4621</v>
      </c>
      <c r="O264" s="0" t="n">
        <v>40.31</v>
      </c>
      <c r="P264" s="0" t="n">
        <v>41.0908</v>
      </c>
      <c r="Q264" s="0" t="n">
        <v>4118.1408</v>
      </c>
      <c r="R264" s="0" t="n">
        <v>30.8943</v>
      </c>
      <c r="S264" s="0" t="n">
        <v>39.8879</v>
      </c>
      <c r="T264" s="0" t="n">
        <v>40.7075</v>
      </c>
      <c r="U264" s="0" t="n">
        <v>33834.04</v>
      </c>
      <c r="V264" s="0" t="n">
        <v>50.15</v>
      </c>
      <c r="X264" s="275" t="n">
        <f aca="false">B264-M264</f>
        <v>0</v>
      </c>
      <c r="Y264" s="275" t="n">
        <f aca="false">C264-N264</f>
        <v>0</v>
      </c>
      <c r="Z264" s="275" t="n">
        <f aca="false">D264-O264</f>
        <v>0</v>
      </c>
      <c r="AA264" s="275" t="n">
        <f aca="false">E264-P264</f>
        <v>0</v>
      </c>
      <c r="AB264" s="275" t="n">
        <f aca="false">F264-Q264</f>
        <v>0</v>
      </c>
      <c r="AC264" s="275" t="n">
        <f aca="false">G264-R264</f>
        <v>0</v>
      </c>
      <c r="AD264" s="275" t="n">
        <f aca="false">H264-S264</f>
        <v>0</v>
      </c>
      <c r="AE264" s="275" t="n">
        <f aca="false">I264-T264</f>
        <v>0</v>
      </c>
      <c r="AF264" s="275"/>
      <c r="AG264" s="275"/>
    </row>
    <row r="265" customFormat="false" ht="15.75" hidden="false" customHeight="false" outlineLevel="0" collapsed="false">
      <c r="A265" s="0" t="s">
        <v>198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999.11</v>
      </c>
      <c r="K265" s="0" t="n">
        <v>68.93</v>
      </c>
      <c r="M265" s="0" t="n">
        <v>5032.0104</v>
      </c>
      <c r="N265" s="0" t="n">
        <v>42.1473</v>
      </c>
      <c r="O265" s="0" t="n">
        <v>43.8944</v>
      </c>
      <c r="P265" s="0" t="n">
        <v>45.7486</v>
      </c>
      <c r="Q265" s="0" t="n">
        <v>2523.2384</v>
      </c>
      <c r="R265" s="0" t="n">
        <v>40.1528</v>
      </c>
      <c r="S265" s="0" t="n">
        <v>42.3657</v>
      </c>
      <c r="T265" s="0" t="n">
        <v>43.7485</v>
      </c>
      <c r="U265" s="0" t="n">
        <v>31016.76</v>
      </c>
      <c r="V265" s="0" t="n">
        <v>51.85</v>
      </c>
      <c r="X265" s="275" t="n">
        <f aca="false">B265-M265</f>
        <v>0</v>
      </c>
      <c r="Y265" s="275" t="n">
        <f aca="false">C265-N265</f>
        <v>0</v>
      </c>
      <c r="Z265" s="275" t="n">
        <f aca="false">D265-O265</f>
        <v>0</v>
      </c>
      <c r="AA265" s="275" t="n">
        <f aca="false">E265-P265</f>
        <v>0</v>
      </c>
      <c r="AB265" s="275" t="n">
        <f aca="false">F265-Q265</f>
        <v>0</v>
      </c>
      <c r="AC265" s="275" t="n">
        <f aca="false">G265-R265</f>
        <v>0</v>
      </c>
      <c r="AD265" s="275" t="n">
        <f aca="false">H265-S265</f>
        <v>0</v>
      </c>
      <c r="AE265" s="275" t="n">
        <f aca="false">I265-T265</f>
        <v>0</v>
      </c>
      <c r="AF265" s="275"/>
      <c r="AG265" s="275"/>
    </row>
    <row r="266" customFormat="false" ht="15.75" hidden="false" customHeight="false" outlineLevel="0" collapsed="false">
      <c r="A266" s="0" t="s">
        <v>199</v>
      </c>
      <c r="B266" s="0" t="n">
        <v>2329.2608</v>
      </c>
      <c r="C266" s="0" t="n">
        <v>40.8492</v>
      </c>
      <c r="D266" s="0" t="n">
        <v>42.8026</v>
      </c>
      <c r="E266" s="0" t="n">
        <v>44.255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402.01</v>
      </c>
      <c r="K266" s="0" t="n">
        <v>52.7</v>
      </c>
      <c r="M266" s="0" t="n">
        <v>2329.2608</v>
      </c>
      <c r="N266" s="0" t="n">
        <v>40.8492</v>
      </c>
      <c r="O266" s="0" t="n">
        <v>42.8026</v>
      </c>
      <c r="P266" s="0" t="n">
        <v>44.2556</v>
      </c>
      <c r="Q266" s="0" t="n">
        <v>1430.7704</v>
      </c>
      <c r="R266" s="0" t="n">
        <v>38.4161</v>
      </c>
      <c r="S266" s="0" t="n">
        <v>41.4821</v>
      </c>
      <c r="T266" s="0" t="n">
        <v>42.7021</v>
      </c>
      <c r="U266" s="0" t="n">
        <v>26991.2</v>
      </c>
      <c r="V266" s="0" t="n">
        <v>45.94</v>
      </c>
      <c r="X266" s="275" t="n">
        <f aca="false">B266-M266</f>
        <v>0</v>
      </c>
      <c r="Y266" s="275" t="n">
        <f aca="false">C266-N266</f>
        <v>0</v>
      </c>
      <c r="Z266" s="275" t="n">
        <f aca="false">D266-O266</f>
        <v>0</v>
      </c>
      <c r="AA266" s="275" t="n">
        <f aca="false">E266-P266</f>
        <v>0</v>
      </c>
      <c r="AB266" s="275" t="n">
        <f aca="false">F266-Q266</f>
        <v>0</v>
      </c>
      <c r="AC266" s="275" t="n">
        <f aca="false">G266-R266</f>
        <v>0</v>
      </c>
      <c r="AD266" s="275" t="n">
        <f aca="false">H266-S266</f>
        <v>0</v>
      </c>
      <c r="AE266" s="275" t="n">
        <f aca="false">I266-T266</f>
        <v>0</v>
      </c>
      <c r="AF266" s="275"/>
      <c r="AG266" s="275"/>
    </row>
    <row r="267" customFormat="false" ht="15.75" hidden="false" customHeight="false" outlineLevel="0" collapsed="false">
      <c r="A267" s="0" t="s">
        <v>200</v>
      </c>
      <c r="B267" s="0" t="n">
        <v>1277.9072</v>
      </c>
      <c r="C267" s="0" t="n">
        <v>39.211</v>
      </c>
      <c r="D267" s="0" t="n">
        <v>41.6753</v>
      </c>
      <c r="E267" s="0" t="n">
        <v>42.85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429.55</v>
      </c>
      <c r="K267" s="0" t="n">
        <v>64.49</v>
      </c>
      <c r="M267" s="0" t="n">
        <v>1277.9072</v>
      </c>
      <c r="N267" s="0" t="n">
        <v>39.211</v>
      </c>
      <c r="O267" s="0" t="n">
        <v>41.6753</v>
      </c>
      <c r="P267" s="0" t="n">
        <v>42.857</v>
      </c>
      <c r="Q267" s="0" t="n">
        <v>809.0296</v>
      </c>
      <c r="R267" s="0" t="n">
        <v>36.4874</v>
      </c>
      <c r="S267" s="0" t="n">
        <v>40.4486</v>
      </c>
      <c r="T267" s="0" t="n">
        <v>41.6074</v>
      </c>
      <c r="U267" s="0" t="n">
        <v>24308.21</v>
      </c>
      <c r="V267" s="0" t="n">
        <v>42.29</v>
      </c>
      <c r="X267" s="275" t="n">
        <f aca="false">B267-M267</f>
        <v>0</v>
      </c>
      <c r="Y267" s="275" t="n">
        <f aca="false">C267-N267</f>
        <v>0</v>
      </c>
      <c r="Z267" s="275" t="n">
        <f aca="false">D267-O267</f>
        <v>0</v>
      </c>
      <c r="AA267" s="275" t="n">
        <f aca="false">E267-P267</f>
        <v>0</v>
      </c>
      <c r="AB267" s="275" t="n">
        <f aca="false">F267-Q267</f>
        <v>0</v>
      </c>
      <c r="AC267" s="275" t="n">
        <f aca="false">G267-R267</f>
        <v>0</v>
      </c>
      <c r="AD267" s="275" t="n">
        <f aca="false">H267-S267</f>
        <v>0</v>
      </c>
      <c r="AE267" s="275" t="n">
        <f aca="false">I267-T267</f>
        <v>0</v>
      </c>
      <c r="AF267" s="275"/>
      <c r="AG267" s="275"/>
    </row>
    <row r="268" customFormat="false" ht="15.75" hidden="false" customHeight="false" outlineLevel="0" collapsed="false">
      <c r="A268" s="0" t="s">
        <v>201</v>
      </c>
      <c r="B268" s="0" t="n">
        <v>708.064</v>
      </c>
      <c r="C268" s="0" t="n">
        <v>37.2988</v>
      </c>
      <c r="D268" s="0" t="n">
        <v>40.7005</v>
      </c>
      <c r="E268" s="0" t="n">
        <v>41.8491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5679.89</v>
      </c>
      <c r="K268" s="0" t="n">
        <v>48.34</v>
      </c>
      <c r="M268" s="0" t="n">
        <v>708.064</v>
      </c>
      <c r="N268" s="0" t="n">
        <v>37.2988</v>
      </c>
      <c r="O268" s="0" t="n">
        <v>40.7005</v>
      </c>
      <c r="P268" s="0" t="n">
        <v>41.8491</v>
      </c>
      <c r="Q268" s="0" t="n">
        <v>472.152</v>
      </c>
      <c r="R268" s="0" t="n">
        <v>34.5739</v>
      </c>
      <c r="S268" s="0" t="n">
        <v>39.8894</v>
      </c>
      <c r="T268" s="0" t="n">
        <v>41.0959</v>
      </c>
      <c r="U268" s="0" t="n">
        <v>22395.78</v>
      </c>
      <c r="V268" s="0" t="n">
        <v>39.44</v>
      </c>
      <c r="X268" s="275" t="n">
        <f aca="false">B268-M268</f>
        <v>0</v>
      </c>
      <c r="Y268" s="275" t="n">
        <f aca="false">C268-N268</f>
        <v>0</v>
      </c>
      <c r="Z268" s="275" t="n">
        <f aca="false">D268-O268</f>
        <v>0</v>
      </c>
      <c r="AA268" s="275" t="n">
        <f aca="false">E268-P268</f>
        <v>0</v>
      </c>
      <c r="AB268" s="275" t="n">
        <f aca="false">F268-Q268</f>
        <v>0</v>
      </c>
      <c r="AC268" s="275" t="n">
        <f aca="false">G268-R268</f>
        <v>0</v>
      </c>
      <c r="AD268" s="275" t="n">
        <f aca="false">H268-S268</f>
        <v>0</v>
      </c>
      <c r="AE268" s="275" t="n">
        <f aca="false">I268-T268</f>
        <v>0</v>
      </c>
      <c r="AF268" s="275"/>
      <c r="AG268" s="275"/>
    </row>
    <row r="269" customFormat="false" ht="15.75" hidden="false" customHeight="false" outlineLevel="0" collapsed="false">
      <c r="A269" s="0" t="s">
        <v>202</v>
      </c>
      <c r="B269" s="0" t="n">
        <v>2581.8568</v>
      </c>
      <c r="C269" s="0" t="n">
        <v>41.4764</v>
      </c>
      <c r="D269" s="0" t="n">
        <v>43.285</v>
      </c>
      <c r="E269" s="0" t="n">
        <v>44.878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249.29</v>
      </c>
      <c r="K269" s="0" t="n">
        <v>68.83</v>
      </c>
      <c r="M269" s="0" t="n">
        <v>2581.8568</v>
      </c>
      <c r="N269" s="0" t="n">
        <v>41.4764</v>
      </c>
      <c r="O269" s="0" t="n">
        <v>43.285</v>
      </c>
      <c r="P269" s="0" t="n">
        <v>44.8783</v>
      </c>
      <c r="Q269" s="0" t="n">
        <v>2523.2384</v>
      </c>
      <c r="R269" s="0" t="n">
        <v>40.1528</v>
      </c>
      <c r="S269" s="0" t="n">
        <v>42.3657</v>
      </c>
      <c r="T269" s="0" t="n">
        <v>43.7485</v>
      </c>
      <c r="U269" s="0" t="n">
        <v>29569.46</v>
      </c>
      <c r="V269" s="0" t="n">
        <v>48.43</v>
      </c>
      <c r="X269" s="275" t="n">
        <f aca="false">B269-M269</f>
        <v>0</v>
      </c>
      <c r="Y269" s="275" t="n">
        <f aca="false">C269-N269</f>
        <v>0</v>
      </c>
      <c r="Z269" s="275" t="n">
        <f aca="false">D269-O269</f>
        <v>0</v>
      </c>
      <c r="AA269" s="275" t="n">
        <f aca="false">E269-P269</f>
        <v>0</v>
      </c>
      <c r="AB269" s="275" t="n">
        <f aca="false">F269-Q269</f>
        <v>0</v>
      </c>
      <c r="AC269" s="275" t="n">
        <f aca="false">G269-R269</f>
        <v>0</v>
      </c>
      <c r="AD269" s="275" t="n">
        <f aca="false">H269-S269</f>
        <v>0</v>
      </c>
      <c r="AE269" s="275" t="n">
        <f aca="false">I269-T269</f>
        <v>0</v>
      </c>
      <c r="AF269" s="275"/>
      <c r="AG269" s="275"/>
    </row>
    <row r="270" customFormat="false" ht="15.75" hidden="false" customHeight="false" outlineLevel="0" collapsed="false">
      <c r="A270" s="0" t="s">
        <v>203</v>
      </c>
      <c r="B270" s="0" t="n">
        <v>1219.7008</v>
      </c>
      <c r="C270" s="0" t="n">
        <v>39.9427</v>
      </c>
      <c r="D270" s="0" t="n">
        <v>42.1156</v>
      </c>
      <c r="E270" s="0" t="n">
        <v>43.397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374.81</v>
      </c>
      <c r="K270" s="0" t="n">
        <v>54.57</v>
      </c>
      <c r="M270" s="0" t="n">
        <v>1219.7008</v>
      </c>
      <c r="N270" s="0" t="n">
        <v>39.9427</v>
      </c>
      <c r="O270" s="0" t="n">
        <v>42.1156</v>
      </c>
      <c r="P270" s="0" t="n">
        <v>43.3973</v>
      </c>
      <c r="Q270" s="0" t="n">
        <v>1430.7704</v>
      </c>
      <c r="R270" s="0" t="n">
        <v>38.4161</v>
      </c>
      <c r="S270" s="0" t="n">
        <v>41.4821</v>
      </c>
      <c r="T270" s="0" t="n">
        <v>42.7021</v>
      </c>
      <c r="U270" s="0" t="n">
        <v>23988.78</v>
      </c>
      <c r="V270" s="0" t="n">
        <v>40.74</v>
      </c>
      <c r="X270" s="275" t="n">
        <f aca="false">B270-M270</f>
        <v>0</v>
      </c>
      <c r="Y270" s="275" t="n">
        <f aca="false">C270-N270</f>
        <v>0</v>
      </c>
      <c r="Z270" s="275" t="n">
        <f aca="false">D270-O270</f>
        <v>0</v>
      </c>
      <c r="AA270" s="275" t="n">
        <f aca="false">E270-P270</f>
        <v>0</v>
      </c>
      <c r="AB270" s="275" t="n">
        <f aca="false">F270-Q270</f>
        <v>0</v>
      </c>
      <c r="AC270" s="275" t="n">
        <f aca="false">G270-R270</f>
        <v>0</v>
      </c>
      <c r="AD270" s="275" t="n">
        <f aca="false">H270-S270</f>
        <v>0</v>
      </c>
      <c r="AE270" s="275" t="n">
        <f aca="false">I270-T270</f>
        <v>0</v>
      </c>
      <c r="AF270" s="275"/>
      <c r="AG270" s="275"/>
    </row>
    <row r="271" customFormat="false" ht="15.75" hidden="false" customHeight="false" outlineLevel="0" collapsed="false">
      <c r="A271" s="0" t="s">
        <v>204</v>
      </c>
      <c r="B271" s="0" t="n">
        <v>706.3296</v>
      </c>
      <c r="C271" s="0" t="n">
        <v>38.139</v>
      </c>
      <c r="D271" s="0" t="n">
        <v>41.2103</v>
      </c>
      <c r="E271" s="0" t="n">
        <v>42.390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37</v>
      </c>
      <c r="K271" s="0" t="n">
        <v>49.08</v>
      </c>
      <c r="M271" s="0" t="n">
        <v>706.3296</v>
      </c>
      <c r="N271" s="0" t="n">
        <v>38.139</v>
      </c>
      <c r="O271" s="0" t="n">
        <v>41.2103</v>
      </c>
      <c r="P271" s="0" t="n">
        <v>42.3907</v>
      </c>
      <c r="Q271" s="0" t="n">
        <v>809.0296</v>
      </c>
      <c r="R271" s="0" t="n">
        <v>36.4874</v>
      </c>
      <c r="S271" s="0" t="n">
        <v>40.4486</v>
      </c>
      <c r="T271" s="0" t="n">
        <v>41.6074</v>
      </c>
      <c r="U271" s="0" t="n">
        <v>23599.08</v>
      </c>
      <c r="V271" s="0" t="n">
        <v>40.26</v>
      </c>
      <c r="X271" s="275" t="n">
        <f aca="false">B271-M271</f>
        <v>0</v>
      </c>
      <c r="Y271" s="275" t="n">
        <f aca="false">C271-N271</f>
        <v>0</v>
      </c>
      <c r="Z271" s="275" t="n">
        <f aca="false">D271-O271</f>
        <v>0</v>
      </c>
      <c r="AA271" s="275" t="n">
        <f aca="false">E271-P271</f>
        <v>0</v>
      </c>
      <c r="AB271" s="275" t="n">
        <f aca="false">F271-Q271</f>
        <v>0</v>
      </c>
      <c r="AC271" s="275" t="n">
        <f aca="false">G271-R271</f>
        <v>0</v>
      </c>
      <c r="AD271" s="275" t="n">
        <f aca="false">H271-S271</f>
        <v>0</v>
      </c>
      <c r="AE271" s="275" t="n">
        <f aca="false">I271-T271</f>
        <v>0</v>
      </c>
      <c r="AF271" s="275"/>
      <c r="AG271" s="275"/>
    </row>
    <row r="272" customFormat="false" ht="15.75" hidden="false" customHeight="false" outlineLevel="0" collapsed="false">
      <c r="A272" s="0" t="s">
        <v>205</v>
      </c>
      <c r="B272" s="0" t="n">
        <v>378.616</v>
      </c>
      <c r="C272" s="0" t="n">
        <v>36.1572</v>
      </c>
      <c r="D272" s="0" t="n">
        <v>40.228</v>
      </c>
      <c r="E272" s="0" t="n">
        <v>41.3864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581.83</v>
      </c>
      <c r="K272" s="0" t="n">
        <v>44.22</v>
      </c>
      <c r="M272" s="0" t="n">
        <v>378.616</v>
      </c>
      <c r="N272" s="0" t="n">
        <v>36.1572</v>
      </c>
      <c r="O272" s="0" t="n">
        <v>40.228</v>
      </c>
      <c r="P272" s="0" t="n">
        <v>41.3864</v>
      </c>
      <c r="Q272" s="0" t="n">
        <v>472.152</v>
      </c>
      <c r="R272" s="0" t="n">
        <v>34.5739</v>
      </c>
      <c r="S272" s="0" t="n">
        <v>39.8894</v>
      </c>
      <c r="T272" s="0" t="n">
        <v>41.0959</v>
      </c>
      <c r="U272" s="0" t="n">
        <v>21845.58</v>
      </c>
      <c r="V272" s="0" t="n">
        <v>37.76</v>
      </c>
      <c r="X272" s="275" t="n">
        <f aca="false">B272-M272</f>
        <v>0</v>
      </c>
      <c r="Y272" s="275" t="n">
        <f aca="false">C272-N272</f>
        <v>0</v>
      </c>
      <c r="Z272" s="275" t="n">
        <f aca="false">D272-O272</f>
        <v>0</v>
      </c>
      <c r="AA272" s="275" t="n">
        <f aca="false">E272-P272</f>
        <v>0</v>
      </c>
      <c r="AB272" s="275" t="n">
        <f aca="false">F272-Q272</f>
        <v>0</v>
      </c>
      <c r="AC272" s="275" t="n">
        <f aca="false">G272-R272</f>
        <v>0</v>
      </c>
      <c r="AD272" s="275" t="n">
        <f aca="false">H272-S272</f>
        <v>0</v>
      </c>
      <c r="AE272" s="275" t="n">
        <f aca="false">I272-T272</f>
        <v>0</v>
      </c>
      <c r="AF272" s="275"/>
      <c r="AG272" s="275"/>
    </row>
    <row r="273" customFormat="false" ht="15.75" hidden="false" customHeight="false" outlineLevel="0" collapsed="false">
      <c r="A273" s="0" t="s">
        <v>206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2909.59</v>
      </c>
      <c r="K273" s="0" t="n">
        <v>63.33</v>
      </c>
      <c r="M273" s="0" t="n">
        <v>8336.116</v>
      </c>
      <c r="N273" s="0" t="n">
        <v>40.9376</v>
      </c>
      <c r="O273" s="0" t="n">
        <v>42.9528</v>
      </c>
      <c r="P273" s="0" t="n">
        <v>44.4702</v>
      </c>
      <c r="Q273" s="0" t="n">
        <v>3890.0072</v>
      </c>
      <c r="R273" s="0" t="n">
        <v>38.047</v>
      </c>
      <c r="S273" s="0" t="n">
        <v>40.8614</v>
      </c>
      <c r="T273" s="0" t="n">
        <v>41.9433</v>
      </c>
      <c r="U273" s="0" t="n">
        <v>28458.26</v>
      </c>
      <c r="V273" s="0" t="n">
        <v>53.59</v>
      </c>
      <c r="X273" s="275" t="n">
        <f aca="false">B273-M273</f>
        <v>0</v>
      </c>
      <c r="Y273" s="275" t="n">
        <f aca="false">C273-N273</f>
        <v>0</v>
      </c>
      <c r="Z273" s="275" t="n">
        <f aca="false">D273-O273</f>
        <v>0</v>
      </c>
      <c r="AA273" s="275" t="n">
        <f aca="false">E273-P273</f>
        <v>0</v>
      </c>
      <c r="AB273" s="275" t="n">
        <f aca="false">F273-Q273</f>
        <v>0</v>
      </c>
      <c r="AC273" s="275" t="n">
        <f aca="false">G273-R273</f>
        <v>0</v>
      </c>
      <c r="AD273" s="275" t="n">
        <f aca="false">H273-S273</f>
        <v>0</v>
      </c>
      <c r="AE273" s="275" t="n">
        <f aca="false">I273-T273</f>
        <v>0</v>
      </c>
      <c r="AF273" s="275"/>
      <c r="AG273" s="275"/>
    </row>
    <row r="274" customFormat="false" ht="15.75" hidden="false" customHeight="false" outlineLevel="0" collapsed="false">
      <c r="A274" s="0" t="s">
        <v>207</v>
      </c>
      <c r="B274" s="0" t="n">
        <v>3945.7456</v>
      </c>
      <c r="C274" s="0" t="n">
        <v>39.0039</v>
      </c>
      <c r="D274" s="0" t="n">
        <v>41.5157</v>
      </c>
      <c r="E274" s="0" t="n">
        <v>42.696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03.06</v>
      </c>
      <c r="K274" s="0" t="n">
        <v>54.84</v>
      </c>
      <c r="M274" s="0" t="n">
        <v>3945.7456</v>
      </c>
      <c r="N274" s="0" t="n">
        <v>39.0039</v>
      </c>
      <c r="O274" s="0" t="n">
        <v>41.5157</v>
      </c>
      <c r="P274" s="0" t="n">
        <v>42.6967</v>
      </c>
      <c r="Q274" s="0" t="n">
        <v>2111.8904</v>
      </c>
      <c r="R274" s="0" t="n">
        <v>35.9986</v>
      </c>
      <c r="S274" s="0" t="n">
        <v>39.6818</v>
      </c>
      <c r="T274" s="0" t="n">
        <v>40.7108</v>
      </c>
      <c r="U274" s="0" t="n">
        <v>24294.19</v>
      </c>
      <c r="V274" s="0" t="n">
        <v>46.16</v>
      </c>
      <c r="X274" s="275" t="n">
        <f aca="false">B274-M274</f>
        <v>0</v>
      </c>
      <c r="Y274" s="275" t="n">
        <f aca="false">C274-N274</f>
        <v>0</v>
      </c>
      <c r="Z274" s="275" t="n">
        <f aca="false">D274-O274</f>
        <v>0</v>
      </c>
      <c r="AA274" s="275" t="n">
        <f aca="false">E274-P274</f>
        <v>0</v>
      </c>
      <c r="AB274" s="275" t="n">
        <f aca="false">F274-Q274</f>
        <v>0</v>
      </c>
      <c r="AC274" s="275" t="n">
        <f aca="false">G274-R274</f>
        <v>0</v>
      </c>
      <c r="AD274" s="275" t="n">
        <f aca="false">H274-S274</f>
        <v>0</v>
      </c>
      <c r="AE274" s="275" t="n">
        <f aca="false">I274-T274</f>
        <v>0</v>
      </c>
      <c r="AF274" s="275"/>
      <c r="AG274" s="275"/>
    </row>
    <row r="275" customFormat="false" ht="15.75" hidden="false" customHeight="false" outlineLevel="0" collapsed="false">
      <c r="A275" s="0" t="s">
        <v>208</v>
      </c>
      <c r="B275" s="0" t="n">
        <v>2059.2928</v>
      </c>
      <c r="C275" s="0" t="n">
        <v>36.9276</v>
      </c>
      <c r="D275" s="0" t="n">
        <v>39.9615</v>
      </c>
      <c r="E275" s="0" t="n">
        <v>40.982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5391.13</v>
      </c>
      <c r="K275" s="0" t="n">
        <v>55.16</v>
      </c>
      <c r="M275" s="0" t="n">
        <v>2059.2928</v>
      </c>
      <c r="N275" s="0" t="n">
        <v>36.9276</v>
      </c>
      <c r="O275" s="0" t="n">
        <v>39.9615</v>
      </c>
      <c r="P275" s="0" t="n">
        <v>40.9821</v>
      </c>
      <c r="Q275" s="0" t="n">
        <v>1128.4608</v>
      </c>
      <c r="R275" s="0" t="n">
        <v>33.9159</v>
      </c>
      <c r="S275" s="0" t="n">
        <v>38.2222</v>
      </c>
      <c r="T275" s="0" t="n">
        <v>39.4353</v>
      </c>
      <c r="U275" s="0" t="n">
        <v>22065.22</v>
      </c>
      <c r="V275" s="0" t="n">
        <v>41.84</v>
      </c>
      <c r="X275" s="275" t="n">
        <f aca="false">B275-M275</f>
        <v>0</v>
      </c>
      <c r="Y275" s="275" t="n">
        <f aca="false">C275-N275</f>
        <v>0</v>
      </c>
      <c r="Z275" s="275" t="n">
        <f aca="false">D275-O275</f>
        <v>0</v>
      </c>
      <c r="AA275" s="275" t="n">
        <f aca="false">E275-P275</f>
        <v>0</v>
      </c>
      <c r="AB275" s="275" t="n">
        <f aca="false">F275-Q275</f>
        <v>0</v>
      </c>
      <c r="AC275" s="275" t="n">
        <f aca="false">G275-R275</f>
        <v>0</v>
      </c>
      <c r="AD275" s="275" t="n">
        <f aca="false">H275-S275</f>
        <v>0</v>
      </c>
      <c r="AE275" s="275" t="n">
        <f aca="false">I275-T275</f>
        <v>0</v>
      </c>
      <c r="AF275" s="275"/>
      <c r="AG275" s="275"/>
    </row>
    <row r="276" customFormat="false" ht="15.75" hidden="false" customHeight="false" outlineLevel="0" collapsed="false">
      <c r="A276" s="0" t="s">
        <v>209</v>
      </c>
      <c r="B276" s="0" t="n">
        <v>1104.536</v>
      </c>
      <c r="C276" s="0" t="n">
        <v>34.8155</v>
      </c>
      <c r="D276" s="0" t="n">
        <v>38.7056</v>
      </c>
      <c r="E276" s="0" t="n">
        <v>39.841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688.22</v>
      </c>
      <c r="K276" s="0" t="n">
        <v>47.28</v>
      </c>
      <c r="M276" s="0" t="n">
        <v>1104.536</v>
      </c>
      <c r="N276" s="0" t="n">
        <v>34.8155</v>
      </c>
      <c r="O276" s="0" t="n">
        <v>38.7056</v>
      </c>
      <c r="P276" s="0" t="n">
        <v>39.8411</v>
      </c>
      <c r="Q276" s="0" t="n">
        <v>611.9224</v>
      </c>
      <c r="R276" s="0" t="n">
        <v>31.9354</v>
      </c>
      <c r="S276" s="0" t="n">
        <v>37.4447</v>
      </c>
      <c r="T276" s="0" t="n">
        <v>38.9164</v>
      </c>
      <c r="U276" s="0" t="n">
        <v>20471.72</v>
      </c>
      <c r="V276" s="0" t="n">
        <v>38.65</v>
      </c>
      <c r="X276" s="275" t="n">
        <f aca="false">B276-M276</f>
        <v>0</v>
      </c>
      <c r="Y276" s="275" t="n">
        <f aca="false">C276-N276</f>
        <v>0</v>
      </c>
      <c r="Z276" s="275" t="n">
        <f aca="false">D276-O276</f>
        <v>0</v>
      </c>
      <c r="AA276" s="275" t="n">
        <f aca="false">E276-P276</f>
        <v>0</v>
      </c>
      <c r="AB276" s="275" t="n">
        <f aca="false">F276-Q276</f>
        <v>0</v>
      </c>
      <c r="AC276" s="275" t="n">
        <f aca="false">G276-R276</f>
        <v>0</v>
      </c>
      <c r="AD276" s="275" t="n">
        <f aca="false">H276-S276</f>
        <v>0</v>
      </c>
      <c r="AE276" s="275" t="n">
        <f aca="false">I276-T276</f>
        <v>0</v>
      </c>
      <c r="AF276" s="275"/>
      <c r="AG276" s="275"/>
    </row>
    <row r="277" customFormat="false" ht="15.75" hidden="false" customHeight="false" outlineLevel="0" collapsed="false">
      <c r="A277" s="0" t="s">
        <v>210</v>
      </c>
      <c r="B277" s="0" t="n">
        <v>4674.156</v>
      </c>
      <c r="C277" s="0" t="n">
        <v>39.964</v>
      </c>
      <c r="D277" s="0" t="n">
        <v>42.1926</v>
      </c>
      <c r="E277" s="0" t="n">
        <v>43.477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681.91</v>
      </c>
      <c r="K277" s="0" t="n">
        <v>62.18</v>
      </c>
      <c r="M277" s="0" t="n">
        <v>4674.156</v>
      </c>
      <c r="N277" s="0" t="n">
        <v>39.964</v>
      </c>
      <c r="O277" s="0" t="n">
        <v>42.1926</v>
      </c>
      <c r="P277" s="0" t="n">
        <v>43.4773</v>
      </c>
      <c r="Q277" s="0" t="n">
        <v>3890.0072</v>
      </c>
      <c r="R277" s="0" t="n">
        <v>38.047</v>
      </c>
      <c r="S277" s="0" t="n">
        <v>40.8614</v>
      </c>
      <c r="T277" s="0" t="n">
        <v>41.9433</v>
      </c>
      <c r="U277" s="0" t="n">
        <v>26741.67</v>
      </c>
      <c r="V277" s="0" t="n">
        <v>49.84</v>
      </c>
      <c r="X277" s="275" t="n">
        <f aca="false">B277-M277</f>
        <v>0</v>
      </c>
      <c r="Y277" s="275" t="n">
        <f aca="false">C277-N277</f>
        <v>0</v>
      </c>
      <c r="Z277" s="275" t="n">
        <f aca="false">D277-O277</f>
        <v>0</v>
      </c>
      <c r="AA277" s="275" t="n">
        <f aca="false">E277-P277</f>
        <v>0</v>
      </c>
      <c r="AB277" s="275" t="n">
        <f aca="false">F277-Q277</f>
        <v>0</v>
      </c>
      <c r="AC277" s="275" t="n">
        <f aca="false">G277-R277</f>
        <v>0</v>
      </c>
      <c r="AD277" s="275" t="n">
        <f aca="false">H277-S277</f>
        <v>0</v>
      </c>
      <c r="AE277" s="275" t="n">
        <f aca="false">I277-T277</f>
        <v>0</v>
      </c>
      <c r="AF277" s="275"/>
      <c r="AG277" s="275"/>
    </row>
    <row r="278" customFormat="false" ht="15.75" hidden="false" customHeight="false" outlineLevel="0" collapsed="false">
      <c r="A278" s="0" t="s">
        <v>211</v>
      </c>
      <c r="B278" s="0" t="n">
        <v>2178.3656</v>
      </c>
      <c r="C278" s="0" t="n">
        <v>37.8936</v>
      </c>
      <c r="D278" s="0" t="n">
        <v>40.6029</v>
      </c>
      <c r="E278" s="0" t="n">
        <v>41.655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304.77</v>
      </c>
      <c r="K278" s="0" t="n">
        <v>44.37</v>
      </c>
      <c r="M278" s="0" t="n">
        <v>2178.3656</v>
      </c>
      <c r="N278" s="0" t="n">
        <v>37.8936</v>
      </c>
      <c r="O278" s="0" t="n">
        <v>40.6029</v>
      </c>
      <c r="P278" s="0" t="n">
        <v>41.6554</v>
      </c>
      <c r="Q278" s="0" t="n">
        <v>2111.8904</v>
      </c>
      <c r="R278" s="0" t="n">
        <v>35.9986</v>
      </c>
      <c r="S278" s="0" t="n">
        <v>39.6818</v>
      </c>
      <c r="T278" s="0" t="n">
        <v>40.7108</v>
      </c>
      <c r="U278" s="0" t="n">
        <v>23489.33</v>
      </c>
      <c r="V278" s="0" t="n">
        <v>44.07</v>
      </c>
      <c r="X278" s="275" t="n">
        <f aca="false">B278-M278</f>
        <v>0</v>
      </c>
      <c r="Y278" s="275" t="n">
        <f aca="false">C278-N278</f>
        <v>0</v>
      </c>
      <c r="Z278" s="275" t="n">
        <f aca="false">D278-O278</f>
        <v>0</v>
      </c>
      <c r="AA278" s="275" t="n">
        <f aca="false">E278-P278</f>
        <v>0</v>
      </c>
      <c r="AB278" s="275" t="n">
        <f aca="false">F278-Q278</f>
        <v>0</v>
      </c>
      <c r="AC278" s="275" t="n">
        <f aca="false">G278-R278</f>
        <v>0</v>
      </c>
      <c r="AD278" s="275" t="n">
        <f aca="false">H278-S278</f>
        <v>0</v>
      </c>
      <c r="AE278" s="275" t="n">
        <f aca="false">I278-T278</f>
        <v>0</v>
      </c>
      <c r="AF278" s="275"/>
      <c r="AG278" s="275"/>
    </row>
    <row r="279" customFormat="false" ht="15.75" hidden="false" customHeight="false" outlineLevel="0" collapsed="false">
      <c r="A279" s="0" t="s">
        <v>212</v>
      </c>
      <c r="B279" s="0" t="n">
        <v>1203.4912</v>
      </c>
      <c r="C279" s="0" t="n">
        <v>35.797</v>
      </c>
      <c r="D279" s="0" t="n">
        <v>39.4442</v>
      </c>
      <c r="E279" s="0" t="n">
        <v>40.49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241.89</v>
      </c>
      <c r="K279" s="0" t="n">
        <v>51.27</v>
      </c>
      <c r="M279" s="0" t="n">
        <v>1203.4912</v>
      </c>
      <c r="N279" s="0" t="n">
        <v>35.797</v>
      </c>
      <c r="O279" s="0" t="n">
        <v>39.4442</v>
      </c>
      <c r="P279" s="0" t="n">
        <v>40.491</v>
      </c>
      <c r="Q279" s="0" t="n">
        <v>1128.4608</v>
      </c>
      <c r="R279" s="0" t="n">
        <v>33.9159</v>
      </c>
      <c r="S279" s="0" t="n">
        <v>38.2222</v>
      </c>
      <c r="T279" s="0" t="n">
        <v>39.4353</v>
      </c>
      <c r="U279" s="0" t="n">
        <v>21405.68</v>
      </c>
      <c r="V279" s="0" t="n">
        <v>40.37</v>
      </c>
      <c r="X279" s="275" t="n">
        <f aca="false">B279-M279</f>
        <v>0</v>
      </c>
      <c r="Y279" s="275" t="n">
        <f aca="false">C279-N279</f>
        <v>0</v>
      </c>
      <c r="Z279" s="275" t="n">
        <f aca="false">D279-O279</f>
        <v>0</v>
      </c>
      <c r="AA279" s="275" t="n">
        <f aca="false">E279-P279</f>
        <v>0</v>
      </c>
      <c r="AB279" s="275" t="n">
        <f aca="false">F279-Q279</f>
        <v>0</v>
      </c>
      <c r="AC279" s="275" t="n">
        <f aca="false">G279-R279</f>
        <v>0</v>
      </c>
      <c r="AD279" s="275" t="n">
        <f aca="false">H279-S279</f>
        <v>0</v>
      </c>
      <c r="AE279" s="275" t="n">
        <f aca="false">I279-T279</f>
        <v>0</v>
      </c>
      <c r="AF279" s="275"/>
      <c r="AG279" s="275"/>
    </row>
    <row r="280" customFormat="false" ht="15.75" hidden="false" customHeight="false" outlineLevel="0" collapsed="false">
      <c r="A280" s="0" t="s">
        <v>213</v>
      </c>
      <c r="B280" s="0" t="n">
        <v>621.3112</v>
      </c>
      <c r="C280" s="0" t="n">
        <v>33.6945</v>
      </c>
      <c r="D280" s="0" t="n">
        <v>38.0059</v>
      </c>
      <c r="E280" s="0" t="n">
        <v>39.299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214.38</v>
      </c>
      <c r="K280" s="0" t="n">
        <v>47.75</v>
      </c>
      <c r="M280" s="0" t="n">
        <v>621.3112</v>
      </c>
      <c r="N280" s="0" t="n">
        <v>33.6945</v>
      </c>
      <c r="O280" s="0" t="n">
        <v>38.0059</v>
      </c>
      <c r="P280" s="0" t="n">
        <v>39.2995</v>
      </c>
      <c r="Q280" s="0" t="n">
        <v>611.9224</v>
      </c>
      <c r="R280" s="0" t="n">
        <v>31.9354</v>
      </c>
      <c r="S280" s="0" t="n">
        <v>37.4447</v>
      </c>
      <c r="T280" s="0" t="n">
        <v>38.9164</v>
      </c>
      <c r="U280" s="0" t="n">
        <v>20099.85</v>
      </c>
      <c r="V280" s="0" t="n">
        <v>37.36</v>
      </c>
      <c r="X280" s="275" t="n">
        <f aca="false">B280-M280</f>
        <v>0</v>
      </c>
      <c r="Y280" s="275" t="n">
        <f aca="false">C280-N280</f>
        <v>0</v>
      </c>
      <c r="Z280" s="275" t="n">
        <f aca="false">D280-O280</f>
        <v>0</v>
      </c>
      <c r="AA280" s="275" t="n">
        <f aca="false">E280-P280</f>
        <v>0</v>
      </c>
      <c r="AB280" s="275" t="n">
        <f aca="false">F280-Q280</f>
        <v>0</v>
      </c>
      <c r="AC280" s="275" t="n">
        <f aca="false">G280-R280</f>
        <v>0</v>
      </c>
      <c r="AD280" s="275" t="n">
        <f aca="false">H280-S280</f>
        <v>0</v>
      </c>
      <c r="AE280" s="275" t="n">
        <f aca="false">I280-T280</f>
        <v>0</v>
      </c>
      <c r="AF280" s="275"/>
      <c r="AG280" s="275"/>
    </row>
    <row r="281" customFormat="false" ht="15.75" hidden="false" customHeight="false" outlineLevel="0" collapsed="false">
      <c r="A281" s="0" t="s">
        <v>214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3466.15</v>
      </c>
      <c r="K281" s="0" t="n">
        <v>112.45</v>
      </c>
      <c r="M281" s="0" t="n">
        <v>27302.9456</v>
      </c>
      <c r="N281" s="0" t="n">
        <v>39.2542</v>
      </c>
      <c r="O281" s="0" t="n">
        <v>40.6119</v>
      </c>
      <c r="P281" s="0" t="n">
        <v>43.8739</v>
      </c>
      <c r="Q281" s="0" t="n">
        <v>6852.3376</v>
      </c>
      <c r="R281" s="0" t="n">
        <v>37.1845</v>
      </c>
      <c r="S281" s="0" t="n">
        <v>39.2431</v>
      </c>
      <c r="T281" s="0" t="n">
        <v>42.2129</v>
      </c>
      <c r="U281" s="0" t="n">
        <v>67725.26</v>
      </c>
      <c r="V281" s="0" t="n">
        <v>103.97</v>
      </c>
      <c r="X281" s="275" t="n">
        <f aca="false">B281-M281</f>
        <v>0</v>
      </c>
      <c r="Y281" s="275" t="n">
        <f aca="false">C281-N281</f>
        <v>0</v>
      </c>
      <c r="Z281" s="275" t="n">
        <f aca="false">D281-O281</f>
        <v>0</v>
      </c>
      <c r="AA281" s="275" t="n">
        <f aca="false">E281-P281</f>
        <v>0</v>
      </c>
      <c r="AB281" s="275" t="n">
        <f aca="false">F281-Q281</f>
        <v>0</v>
      </c>
      <c r="AC281" s="275" t="n">
        <f aca="false">G281-R281</f>
        <v>0</v>
      </c>
      <c r="AD281" s="275" t="n">
        <f aca="false">H281-S281</f>
        <v>0</v>
      </c>
      <c r="AE281" s="275" t="n">
        <f aca="false">I281-T281</f>
        <v>0</v>
      </c>
      <c r="AF281" s="275"/>
      <c r="AG281" s="275"/>
    </row>
    <row r="282" customFormat="false" ht="15.75" hidden="false" customHeight="false" outlineLevel="0" collapsed="false">
      <c r="A282" s="0" t="s">
        <v>215</v>
      </c>
      <c r="B282" s="0" t="n">
        <v>7940.4664</v>
      </c>
      <c r="C282" s="0" t="n">
        <v>37.7788</v>
      </c>
      <c r="D282" s="0" t="n">
        <v>39.5646</v>
      </c>
      <c r="E282" s="0" t="n">
        <v>42.69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774.7</v>
      </c>
      <c r="K282" s="0" t="n">
        <v>107.12</v>
      </c>
      <c r="M282" s="0" t="n">
        <v>7940.4664</v>
      </c>
      <c r="N282" s="0" t="n">
        <v>37.7788</v>
      </c>
      <c r="O282" s="0" t="n">
        <v>39.5646</v>
      </c>
      <c r="P282" s="0" t="n">
        <v>42.6922</v>
      </c>
      <c r="Q282" s="0" t="n">
        <v>3585.7344</v>
      </c>
      <c r="R282" s="0" t="n">
        <v>35.7595</v>
      </c>
      <c r="S282" s="0" t="n">
        <v>38.6594</v>
      </c>
      <c r="T282" s="0" t="n">
        <v>41.0823</v>
      </c>
      <c r="U282" s="0" t="n">
        <v>54173.75</v>
      </c>
      <c r="V282" s="0" t="n">
        <v>80.53</v>
      </c>
      <c r="X282" s="275" t="n">
        <f aca="false">B282-M282</f>
        <v>0</v>
      </c>
      <c r="Y282" s="275" t="n">
        <f aca="false">C282-N282</f>
        <v>0</v>
      </c>
      <c r="Z282" s="275" t="n">
        <f aca="false">D282-O282</f>
        <v>0</v>
      </c>
      <c r="AA282" s="275" t="n">
        <f aca="false">E282-P282</f>
        <v>0</v>
      </c>
      <c r="AB282" s="275" t="n">
        <f aca="false">F282-Q282</f>
        <v>0</v>
      </c>
      <c r="AC282" s="275" t="n">
        <f aca="false">G282-R282</f>
        <v>0</v>
      </c>
      <c r="AD282" s="275" t="n">
        <f aca="false">H282-S282</f>
        <v>0</v>
      </c>
      <c r="AE282" s="275" t="n">
        <f aca="false">I282-T282</f>
        <v>0</v>
      </c>
      <c r="AF282" s="275"/>
      <c r="AG282" s="275"/>
    </row>
    <row r="283" customFormat="false" ht="15.75" hidden="false" customHeight="false" outlineLevel="0" collapsed="false">
      <c r="A283" s="0" t="s">
        <v>216</v>
      </c>
      <c r="B283" s="0" t="n">
        <v>3499.6256</v>
      </c>
      <c r="C283" s="0" t="n">
        <v>36.4139</v>
      </c>
      <c r="D283" s="0" t="n">
        <v>38.7972</v>
      </c>
      <c r="E283" s="0" t="n">
        <v>41.30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078.54</v>
      </c>
      <c r="K283" s="0" t="n">
        <v>80.92</v>
      </c>
      <c r="M283" s="0" t="n">
        <v>3499.6256</v>
      </c>
      <c r="N283" s="0" t="n">
        <v>36.4139</v>
      </c>
      <c r="O283" s="0" t="n">
        <v>38.7972</v>
      </c>
      <c r="P283" s="0" t="n">
        <v>41.308</v>
      </c>
      <c r="Q283" s="0" t="n">
        <v>2032.412</v>
      </c>
      <c r="R283" s="0" t="n">
        <v>34.0932</v>
      </c>
      <c r="S283" s="0" t="n">
        <v>37.8752</v>
      </c>
      <c r="T283" s="0" t="n">
        <v>39.7254</v>
      </c>
      <c r="U283" s="0" t="n">
        <v>48306.15</v>
      </c>
      <c r="V283" s="0" t="n">
        <v>72.05</v>
      </c>
      <c r="X283" s="275" t="n">
        <f aca="false">B283-M283</f>
        <v>0</v>
      </c>
      <c r="Y283" s="275" t="n">
        <f aca="false">C283-N283</f>
        <v>0</v>
      </c>
      <c r="Z283" s="275" t="n">
        <f aca="false">D283-O283</f>
        <v>0</v>
      </c>
      <c r="AA283" s="275" t="n">
        <f aca="false">E283-P283</f>
        <v>0</v>
      </c>
      <c r="AB283" s="275" t="n">
        <f aca="false">F283-Q283</f>
        <v>0</v>
      </c>
      <c r="AC283" s="275" t="n">
        <f aca="false">G283-R283</f>
        <v>0</v>
      </c>
      <c r="AD283" s="275" t="n">
        <f aca="false">H283-S283</f>
        <v>0</v>
      </c>
      <c r="AE283" s="275" t="n">
        <f aca="false">I283-T283</f>
        <v>0</v>
      </c>
      <c r="AF283" s="275"/>
      <c r="AG283" s="275"/>
    </row>
    <row r="284" customFormat="false" ht="15.75" hidden="false" customHeight="false" outlineLevel="0" collapsed="false">
      <c r="A284" s="0" t="s">
        <v>217</v>
      </c>
      <c r="B284" s="0" t="n">
        <v>1870.3424</v>
      </c>
      <c r="C284" s="0" t="n">
        <v>34.7929</v>
      </c>
      <c r="D284" s="0" t="n">
        <v>38.1105</v>
      </c>
      <c r="E284" s="0" t="n">
        <v>40.075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9479.28</v>
      </c>
      <c r="K284" s="0" t="n">
        <v>99.18</v>
      </c>
      <c r="M284" s="0" t="n">
        <v>1870.3424</v>
      </c>
      <c r="N284" s="0" t="n">
        <v>34.7929</v>
      </c>
      <c r="O284" s="0" t="n">
        <v>38.1105</v>
      </c>
      <c r="P284" s="0" t="n">
        <v>40.0755</v>
      </c>
      <c r="Q284" s="0" t="n">
        <v>1201.7224</v>
      </c>
      <c r="R284" s="0" t="n">
        <v>32.3041</v>
      </c>
      <c r="S284" s="0" t="n">
        <v>37.3908</v>
      </c>
      <c r="T284" s="0" t="n">
        <v>38.8987</v>
      </c>
      <c r="U284" s="0" t="n">
        <v>44721.51</v>
      </c>
      <c r="V284" s="0" t="n">
        <v>67.16</v>
      </c>
      <c r="X284" s="275" t="n">
        <f aca="false">B284-M284</f>
        <v>0</v>
      </c>
      <c r="Y284" s="275" t="n">
        <f aca="false">C284-N284</f>
        <v>0</v>
      </c>
      <c r="Z284" s="275" t="n">
        <f aca="false">D284-O284</f>
        <v>0</v>
      </c>
      <c r="AA284" s="275" t="n">
        <f aca="false">E284-P284</f>
        <v>0</v>
      </c>
      <c r="AB284" s="275" t="n">
        <f aca="false">F284-Q284</f>
        <v>0</v>
      </c>
      <c r="AC284" s="275" t="n">
        <f aca="false">G284-R284</f>
        <v>0</v>
      </c>
      <c r="AD284" s="275" t="n">
        <f aca="false">H284-S284</f>
        <v>0</v>
      </c>
      <c r="AE284" s="275" t="n">
        <f aca="false">I284-T284</f>
        <v>0</v>
      </c>
      <c r="AF284" s="275"/>
      <c r="AG284" s="275"/>
    </row>
    <row r="285" customFormat="false" ht="15.75" hidden="false" customHeight="false" outlineLevel="0" collapsed="false">
      <c r="A285" s="0" t="s">
        <v>218</v>
      </c>
      <c r="B285" s="0" t="n">
        <v>12556.6344</v>
      </c>
      <c r="C285" s="0" t="n">
        <v>38.4398</v>
      </c>
      <c r="D285" s="0" t="n">
        <v>39.9927</v>
      </c>
      <c r="E285" s="0" t="n">
        <v>43.218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4684.1</v>
      </c>
      <c r="K285" s="0" t="n">
        <v>125.63</v>
      </c>
      <c r="M285" s="0" t="n">
        <v>12556.6344</v>
      </c>
      <c r="N285" s="0" t="n">
        <v>38.4398</v>
      </c>
      <c r="O285" s="0" t="n">
        <v>39.9927</v>
      </c>
      <c r="P285" s="0" t="n">
        <v>43.2185</v>
      </c>
      <c r="Q285" s="0" t="n">
        <v>6852.3376</v>
      </c>
      <c r="R285" s="0" t="n">
        <v>37.1845</v>
      </c>
      <c r="S285" s="0" t="n">
        <v>39.2431</v>
      </c>
      <c r="T285" s="0" t="n">
        <v>42.2129</v>
      </c>
      <c r="U285" s="0" t="n">
        <v>61230.73</v>
      </c>
      <c r="V285" s="0" t="n">
        <v>90.14</v>
      </c>
      <c r="X285" s="275" t="n">
        <f aca="false">B285-M285</f>
        <v>0</v>
      </c>
      <c r="Y285" s="275" t="n">
        <f aca="false">C285-N285</f>
        <v>0</v>
      </c>
      <c r="Z285" s="275" t="n">
        <f aca="false">D285-O285</f>
        <v>0</v>
      </c>
      <c r="AA285" s="275" t="n">
        <f aca="false">E285-P285</f>
        <v>0</v>
      </c>
      <c r="AB285" s="275" t="n">
        <f aca="false">F285-Q285</f>
        <v>0</v>
      </c>
      <c r="AC285" s="275" t="n">
        <f aca="false">G285-R285</f>
        <v>0</v>
      </c>
      <c r="AD285" s="275" t="n">
        <f aca="false">H285-S285</f>
        <v>0</v>
      </c>
      <c r="AE285" s="275" t="n">
        <f aca="false">I285-T285</f>
        <v>0</v>
      </c>
      <c r="AF285" s="275"/>
      <c r="AG285" s="275"/>
    </row>
    <row r="286" customFormat="false" ht="15.75" hidden="false" customHeight="false" outlineLevel="0" collapsed="false">
      <c r="A286" s="0" t="s">
        <v>219</v>
      </c>
      <c r="B286" s="0" t="n">
        <v>3951.9208</v>
      </c>
      <c r="C286" s="0" t="n">
        <v>37.0752</v>
      </c>
      <c r="D286" s="0" t="n">
        <v>39.1388</v>
      </c>
      <c r="E286" s="0" t="n">
        <v>41.913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7692.39</v>
      </c>
      <c r="K286" s="0" t="n">
        <v>74.7</v>
      </c>
      <c r="M286" s="0" t="n">
        <v>3951.9208</v>
      </c>
      <c r="N286" s="0" t="n">
        <v>37.0752</v>
      </c>
      <c r="O286" s="0" t="n">
        <v>39.1388</v>
      </c>
      <c r="P286" s="0" t="n">
        <v>41.9131</v>
      </c>
      <c r="Q286" s="0" t="n">
        <v>3585.7344</v>
      </c>
      <c r="R286" s="0" t="n">
        <v>35.7595</v>
      </c>
      <c r="S286" s="0" t="n">
        <v>38.6594</v>
      </c>
      <c r="T286" s="0" t="n">
        <v>41.0823</v>
      </c>
      <c r="U286" s="0" t="n">
        <v>51730.3</v>
      </c>
      <c r="V286" s="0" t="n">
        <v>75.35</v>
      </c>
      <c r="X286" s="275" t="n">
        <f aca="false">B286-M286</f>
        <v>0</v>
      </c>
      <c r="Y286" s="275" t="n">
        <f aca="false">C286-N286</f>
        <v>0</v>
      </c>
      <c r="Z286" s="275" t="n">
        <f aca="false">D286-O286</f>
        <v>0</v>
      </c>
      <c r="AA286" s="275" t="n">
        <f aca="false">E286-P286</f>
        <v>0</v>
      </c>
      <c r="AB286" s="275" t="n">
        <f aca="false">F286-Q286</f>
        <v>0</v>
      </c>
      <c r="AC286" s="275" t="n">
        <f aca="false">G286-R286</f>
        <v>0</v>
      </c>
      <c r="AD286" s="275" t="n">
        <f aca="false">H286-S286</f>
        <v>0</v>
      </c>
      <c r="AE286" s="275" t="n">
        <f aca="false">I286-T286</f>
        <v>0</v>
      </c>
      <c r="AF286" s="275"/>
      <c r="AG286" s="275"/>
    </row>
    <row r="287" customFormat="false" ht="15.75" hidden="false" customHeight="false" outlineLevel="0" collapsed="false">
      <c r="A287" s="0" t="s">
        <v>220</v>
      </c>
      <c r="B287" s="0" t="n">
        <v>1947.7256</v>
      </c>
      <c r="C287" s="0" t="n">
        <v>35.5462</v>
      </c>
      <c r="D287" s="0" t="n">
        <v>38.507</v>
      </c>
      <c r="E287" s="0" t="n">
        <v>40.773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93.26</v>
      </c>
      <c r="K287" s="0" t="n">
        <v>92.87</v>
      </c>
      <c r="M287" s="0" t="n">
        <v>1947.7256</v>
      </c>
      <c r="N287" s="0" t="n">
        <v>35.5462</v>
      </c>
      <c r="O287" s="0" t="n">
        <v>38.507</v>
      </c>
      <c r="P287" s="0" t="n">
        <v>40.7731</v>
      </c>
      <c r="Q287" s="0" t="n">
        <v>2032.412</v>
      </c>
      <c r="R287" s="0" t="n">
        <v>34.0932</v>
      </c>
      <c r="S287" s="0" t="n">
        <v>37.8752</v>
      </c>
      <c r="T287" s="0" t="n">
        <v>39.7254</v>
      </c>
      <c r="U287" s="0" t="n">
        <v>47068.08</v>
      </c>
      <c r="V287" s="0" t="n">
        <v>69.36</v>
      </c>
      <c r="X287" s="275" t="n">
        <f aca="false">B287-M287</f>
        <v>0</v>
      </c>
      <c r="Y287" s="275" t="n">
        <f aca="false">C287-N287</f>
        <v>0</v>
      </c>
      <c r="Z287" s="275" t="n">
        <f aca="false">D287-O287</f>
        <v>0</v>
      </c>
      <c r="AA287" s="275" t="n">
        <f aca="false">E287-P287</f>
        <v>0</v>
      </c>
      <c r="AB287" s="275" t="n">
        <f aca="false">F287-Q287</f>
        <v>0</v>
      </c>
      <c r="AC287" s="275" t="n">
        <f aca="false">G287-R287</f>
        <v>0</v>
      </c>
      <c r="AD287" s="275" t="n">
        <f aca="false">H287-S287</f>
        <v>0</v>
      </c>
      <c r="AE287" s="275" t="n">
        <f aca="false">I287-T287</f>
        <v>0</v>
      </c>
      <c r="AF287" s="275"/>
      <c r="AG287" s="275"/>
    </row>
    <row r="288" customFormat="false" ht="15.75" hidden="false" customHeight="false" outlineLevel="0" collapsed="false">
      <c r="A288" s="0" t="s">
        <v>221</v>
      </c>
      <c r="B288" s="0" t="n">
        <v>1033.8192</v>
      </c>
      <c r="C288" s="0" t="n">
        <v>33.7913</v>
      </c>
      <c r="D288" s="0" t="n">
        <v>37.725</v>
      </c>
      <c r="E288" s="0" t="n">
        <v>39.424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753.62</v>
      </c>
      <c r="K288" s="0" t="n">
        <v>93.24</v>
      </c>
      <c r="M288" s="0" t="n">
        <v>1033.8192</v>
      </c>
      <c r="N288" s="0" t="n">
        <v>33.7913</v>
      </c>
      <c r="O288" s="0" t="n">
        <v>37.725</v>
      </c>
      <c r="P288" s="0" t="n">
        <v>39.4249</v>
      </c>
      <c r="Q288" s="0" t="n">
        <v>1201.7224</v>
      </c>
      <c r="R288" s="0" t="n">
        <v>32.3041</v>
      </c>
      <c r="S288" s="0" t="n">
        <v>37.3908</v>
      </c>
      <c r="T288" s="0" t="n">
        <v>38.8987</v>
      </c>
      <c r="U288" s="0" t="n">
        <v>43761.94</v>
      </c>
      <c r="V288" s="0" t="n">
        <v>64.54</v>
      </c>
      <c r="X288" s="275" t="n">
        <f aca="false">B288-M288</f>
        <v>0</v>
      </c>
      <c r="Y288" s="275" t="n">
        <f aca="false">C288-N288</f>
        <v>0</v>
      </c>
      <c r="Z288" s="275" t="n">
        <f aca="false">D288-O288</f>
        <v>0</v>
      </c>
      <c r="AA288" s="275" t="n">
        <f aca="false">E288-P288</f>
        <v>0</v>
      </c>
      <c r="AB288" s="275" t="n">
        <f aca="false">F288-Q288</f>
        <v>0</v>
      </c>
      <c r="AC288" s="275" t="n">
        <f aca="false">G288-R288</f>
        <v>0</v>
      </c>
      <c r="AD288" s="275" t="n">
        <f aca="false">H288-S288</f>
        <v>0</v>
      </c>
      <c r="AE288" s="275" t="n">
        <f aca="false">I288-T288</f>
        <v>0</v>
      </c>
      <c r="AF288" s="275"/>
      <c r="AG288" s="275"/>
    </row>
    <row r="289" customFormat="false" ht="15.75" hidden="false" customHeight="false" outlineLevel="0" collapsed="false">
      <c r="A289" s="0" t="s">
        <v>222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7208.97</v>
      </c>
      <c r="K289" s="0" t="n">
        <v>115.75</v>
      </c>
      <c r="M289" s="0" t="n">
        <v>23666.4872</v>
      </c>
      <c r="N289" s="0" t="n">
        <v>40.0012</v>
      </c>
      <c r="O289" s="0" t="n">
        <v>43.9171</v>
      </c>
      <c r="P289" s="0" t="n">
        <v>45.2083</v>
      </c>
      <c r="Q289" s="0" t="n">
        <v>7121.536</v>
      </c>
      <c r="R289" s="0" t="n">
        <v>37.8076</v>
      </c>
      <c r="S289" s="0" t="n">
        <v>42.7606</v>
      </c>
      <c r="T289" s="0" t="n">
        <v>43.392</v>
      </c>
      <c r="U289" s="0" t="n">
        <v>78086.23</v>
      </c>
      <c r="V289" s="0" t="n">
        <v>116.63</v>
      </c>
      <c r="X289" s="275" t="n">
        <f aca="false">B289-M289</f>
        <v>0</v>
      </c>
      <c r="Y289" s="275" t="n">
        <f aca="false">C289-N289</f>
        <v>0</v>
      </c>
      <c r="Z289" s="275" t="n">
        <f aca="false">D289-O289</f>
        <v>0</v>
      </c>
      <c r="AA289" s="275" t="n">
        <f aca="false">E289-P289</f>
        <v>0</v>
      </c>
      <c r="AB289" s="275" t="n">
        <f aca="false">F289-Q289</f>
        <v>0</v>
      </c>
      <c r="AC289" s="275" t="n">
        <f aca="false">G289-R289</f>
        <v>0</v>
      </c>
      <c r="AD289" s="275" t="n">
        <f aca="false">H289-S289</f>
        <v>0</v>
      </c>
      <c r="AE289" s="275" t="n">
        <f aca="false">I289-T289</f>
        <v>0</v>
      </c>
      <c r="AF289" s="275"/>
      <c r="AG289" s="275"/>
    </row>
    <row r="290" customFormat="false" ht="15.75" hidden="false" customHeight="false" outlineLevel="0" collapsed="false">
      <c r="A290" s="0" t="s">
        <v>223</v>
      </c>
      <c r="B290" s="0" t="n">
        <v>7710.9344</v>
      </c>
      <c r="C290" s="0" t="n">
        <v>38.4184</v>
      </c>
      <c r="D290" s="0" t="n">
        <v>43.0749</v>
      </c>
      <c r="E290" s="0" t="n">
        <v>43.887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229.68</v>
      </c>
      <c r="K290" s="0" t="n">
        <v>120.24</v>
      </c>
      <c r="M290" s="0" t="n">
        <v>7710.9344</v>
      </c>
      <c r="N290" s="0" t="n">
        <v>38.4184</v>
      </c>
      <c r="O290" s="0" t="n">
        <v>43.0749</v>
      </c>
      <c r="P290" s="0" t="n">
        <v>43.8878</v>
      </c>
      <c r="Q290" s="0" t="n">
        <v>3768.212</v>
      </c>
      <c r="R290" s="0" t="n">
        <v>36.4135</v>
      </c>
      <c r="S290" s="0" t="n">
        <v>41.8713</v>
      </c>
      <c r="T290" s="0" t="n">
        <v>42.0012</v>
      </c>
      <c r="U290" s="0" t="n">
        <v>64673.9</v>
      </c>
      <c r="V290" s="0" t="n">
        <v>98.58</v>
      </c>
      <c r="X290" s="275" t="n">
        <f aca="false">B290-M290</f>
        <v>0</v>
      </c>
      <c r="Y290" s="275" t="n">
        <f aca="false">C290-N290</f>
        <v>0</v>
      </c>
      <c r="Z290" s="275" t="n">
        <f aca="false">D290-O290</f>
        <v>0</v>
      </c>
      <c r="AA290" s="275" t="n">
        <f aca="false">E290-P290</f>
        <v>0</v>
      </c>
      <c r="AB290" s="275" t="n">
        <f aca="false">F290-Q290</f>
        <v>0</v>
      </c>
      <c r="AC290" s="275" t="n">
        <f aca="false">G290-R290</f>
        <v>0</v>
      </c>
      <c r="AD290" s="275" t="n">
        <f aca="false">H290-S290</f>
        <v>0</v>
      </c>
      <c r="AE290" s="275" t="n">
        <f aca="false">I290-T290</f>
        <v>0</v>
      </c>
      <c r="AF290" s="275"/>
      <c r="AG290" s="275"/>
    </row>
    <row r="291" customFormat="false" ht="15.75" hidden="false" customHeight="false" outlineLevel="0" collapsed="false">
      <c r="A291" s="0" t="s">
        <v>224</v>
      </c>
      <c r="B291" s="0" t="n">
        <v>3615.8944</v>
      </c>
      <c r="C291" s="0" t="n">
        <v>37.0641</v>
      </c>
      <c r="D291" s="0" t="n">
        <v>42.0576</v>
      </c>
      <c r="E291" s="0" t="n">
        <v>42.340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201.26</v>
      </c>
      <c r="K291" s="0" t="n">
        <v>107.87</v>
      </c>
      <c r="M291" s="0" t="n">
        <v>3615.8944</v>
      </c>
      <c r="N291" s="0" t="n">
        <v>37.0641</v>
      </c>
      <c r="O291" s="0" t="n">
        <v>42.0576</v>
      </c>
      <c r="P291" s="0" t="n">
        <v>42.3406</v>
      </c>
      <c r="Q291" s="0" t="n">
        <v>2149.3088</v>
      </c>
      <c r="R291" s="0" t="n">
        <v>34.8431</v>
      </c>
      <c r="S291" s="0" t="n">
        <v>40.8566</v>
      </c>
      <c r="T291" s="0" t="n">
        <v>40.6106</v>
      </c>
      <c r="U291" s="0" t="n">
        <v>53158.39</v>
      </c>
      <c r="V291" s="0" t="n">
        <v>83.51</v>
      </c>
      <c r="X291" s="275" t="n">
        <f aca="false">B291-M291</f>
        <v>0</v>
      </c>
      <c r="Y291" s="275" t="n">
        <f aca="false">C291-N291</f>
        <v>0</v>
      </c>
      <c r="Z291" s="275" t="n">
        <f aca="false">D291-O291</f>
        <v>0</v>
      </c>
      <c r="AA291" s="275" t="n">
        <f aca="false">E291-P291</f>
        <v>0</v>
      </c>
      <c r="AB291" s="275" t="n">
        <f aca="false">F291-Q291</f>
        <v>0</v>
      </c>
      <c r="AC291" s="275" t="n">
        <f aca="false">G291-R291</f>
        <v>0</v>
      </c>
      <c r="AD291" s="275" t="n">
        <f aca="false">H291-S291</f>
        <v>0</v>
      </c>
      <c r="AE291" s="275" t="n">
        <f aca="false">I291-T291</f>
        <v>0</v>
      </c>
      <c r="AF291" s="275"/>
      <c r="AG291" s="275"/>
    </row>
    <row r="292" customFormat="false" ht="15.75" hidden="false" customHeight="false" outlineLevel="0" collapsed="false">
      <c r="A292" s="0" t="s">
        <v>225</v>
      </c>
      <c r="B292" s="0" t="n">
        <v>1879.1216</v>
      </c>
      <c r="C292" s="0" t="n">
        <v>35.5097</v>
      </c>
      <c r="D292" s="0" t="n">
        <v>41.0556</v>
      </c>
      <c r="E292" s="0" t="n">
        <v>40.878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9369.53</v>
      </c>
      <c r="K292" s="0" t="n">
        <v>104.71</v>
      </c>
      <c r="M292" s="0" t="n">
        <v>1879.1216</v>
      </c>
      <c r="N292" s="0" t="n">
        <v>35.5097</v>
      </c>
      <c r="O292" s="0" t="n">
        <v>41.0556</v>
      </c>
      <c r="P292" s="0" t="n">
        <v>40.8786</v>
      </c>
      <c r="Q292" s="0" t="n">
        <v>1303.5312</v>
      </c>
      <c r="R292" s="0" t="n">
        <v>33.2218</v>
      </c>
      <c r="S292" s="0" t="n">
        <v>40.1912</v>
      </c>
      <c r="T292" s="0" t="n">
        <v>39.7009</v>
      </c>
      <c r="U292" s="0" t="n">
        <v>52756.4</v>
      </c>
      <c r="V292" s="0" t="n">
        <v>83.3</v>
      </c>
      <c r="X292" s="275" t="n">
        <f aca="false">B292-M292</f>
        <v>0</v>
      </c>
      <c r="Y292" s="275" t="n">
        <f aca="false">C292-N292</f>
        <v>0</v>
      </c>
      <c r="Z292" s="275" t="n">
        <f aca="false">D292-O292</f>
        <v>0</v>
      </c>
      <c r="AA292" s="275" t="n">
        <f aca="false">E292-P292</f>
        <v>0</v>
      </c>
      <c r="AB292" s="275" t="n">
        <f aca="false">F292-Q292</f>
        <v>0</v>
      </c>
      <c r="AC292" s="275" t="n">
        <f aca="false">G292-R292</f>
        <v>0</v>
      </c>
      <c r="AD292" s="275" t="n">
        <f aca="false">H292-S292</f>
        <v>0</v>
      </c>
      <c r="AE292" s="275" t="n">
        <f aca="false">I292-T292</f>
        <v>0</v>
      </c>
      <c r="AF292" s="275"/>
      <c r="AG292" s="275"/>
    </row>
    <row r="293" customFormat="false" ht="15.75" hidden="false" customHeight="false" outlineLevel="0" collapsed="false">
      <c r="A293" s="0" t="s">
        <v>226</v>
      </c>
      <c r="B293" s="0" t="n">
        <v>11005.7168</v>
      </c>
      <c r="C293" s="0" t="n">
        <v>39.1062</v>
      </c>
      <c r="D293" s="0" t="n">
        <v>43.4668</v>
      </c>
      <c r="E293" s="0" t="n">
        <v>44.4874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616.31</v>
      </c>
      <c r="K293" s="0" t="n">
        <v>141.13</v>
      </c>
      <c r="M293" s="0" t="n">
        <v>11005.7168</v>
      </c>
      <c r="N293" s="0" t="n">
        <v>39.1062</v>
      </c>
      <c r="O293" s="0" t="n">
        <v>43.4668</v>
      </c>
      <c r="P293" s="0" t="n">
        <v>44.4874</v>
      </c>
      <c r="Q293" s="0" t="n">
        <v>7121.536</v>
      </c>
      <c r="R293" s="0" t="n">
        <v>37.8076</v>
      </c>
      <c r="S293" s="0" t="n">
        <v>42.7606</v>
      </c>
      <c r="T293" s="0" t="n">
        <v>43.392</v>
      </c>
      <c r="U293" s="0" t="n">
        <v>71987.43</v>
      </c>
      <c r="V293" s="0" t="n">
        <v>105.98</v>
      </c>
      <c r="X293" s="275" t="n">
        <f aca="false">B293-M293</f>
        <v>0</v>
      </c>
      <c r="Y293" s="275" t="n">
        <f aca="false">C293-N293</f>
        <v>0</v>
      </c>
      <c r="Z293" s="275" t="n">
        <f aca="false">D293-O293</f>
        <v>0</v>
      </c>
      <c r="AA293" s="275" t="n">
        <f aca="false">E293-P293</f>
        <v>0</v>
      </c>
      <c r="AB293" s="275" t="n">
        <f aca="false">F293-Q293</f>
        <v>0</v>
      </c>
      <c r="AC293" s="275" t="n">
        <f aca="false">G293-R293</f>
        <v>0</v>
      </c>
      <c r="AD293" s="275" t="n">
        <f aca="false">H293-S293</f>
        <v>0</v>
      </c>
      <c r="AE293" s="275" t="n">
        <f aca="false">I293-T293</f>
        <v>0</v>
      </c>
      <c r="AF293" s="275"/>
      <c r="AG293" s="275"/>
    </row>
    <row r="294" customFormat="false" ht="15.75" hidden="false" customHeight="false" outlineLevel="0" collapsed="false">
      <c r="A294" s="0" t="s">
        <v>227</v>
      </c>
      <c r="B294" s="0" t="n">
        <v>3839.4192</v>
      </c>
      <c r="C294" s="0" t="n">
        <v>37.6829</v>
      </c>
      <c r="D294" s="0" t="n">
        <v>42.4665</v>
      </c>
      <c r="E294" s="0" t="n">
        <v>42.950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349.22</v>
      </c>
      <c r="K294" s="0" t="n">
        <v>112.98</v>
      </c>
      <c r="M294" s="0" t="n">
        <v>3839.4192</v>
      </c>
      <c r="N294" s="0" t="n">
        <v>37.6829</v>
      </c>
      <c r="O294" s="0" t="n">
        <v>42.4665</v>
      </c>
      <c r="P294" s="0" t="n">
        <v>42.9508</v>
      </c>
      <c r="Q294" s="0" t="n">
        <v>3768.212</v>
      </c>
      <c r="R294" s="0" t="n">
        <v>36.4135</v>
      </c>
      <c r="S294" s="0" t="n">
        <v>41.8713</v>
      </c>
      <c r="T294" s="0" t="n">
        <v>42.0012</v>
      </c>
      <c r="U294" s="0" t="n">
        <v>61962.1</v>
      </c>
      <c r="V294" s="0" t="n">
        <v>92.21</v>
      </c>
      <c r="X294" s="275" t="n">
        <f aca="false">B294-M294</f>
        <v>0</v>
      </c>
      <c r="Y294" s="275" t="n">
        <f aca="false">C294-N294</f>
        <v>0</v>
      </c>
      <c r="Z294" s="275" t="n">
        <f aca="false">D294-O294</f>
        <v>0</v>
      </c>
      <c r="AA294" s="275" t="n">
        <f aca="false">E294-P294</f>
        <v>0</v>
      </c>
      <c r="AB294" s="275" t="n">
        <f aca="false">F294-Q294</f>
        <v>0</v>
      </c>
      <c r="AC294" s="275" t="n">
        <f aca="false">G294-R294</f>
        <v>0</v>
      </c>
      <c r="AD294" s="275" t="n">
        <f aca="false">H294-S294</f>
        <v>0</v>
      </c>
      <c r="AE294" s="275" t="n">
        <f aca="false">I294-T294</f>
        <v>0</v>
      </c>
      <c r="AF294" s="275"/>
      <c r="AG294" s="275"/>
    </row>
    <row r="295" customFormat="false" ht="15.75" hidden="false" customHeight="false" outlineLevel="0" collapsed="false">
      <c r="A295" s="0" t="s">
        <v>228</v>
      </c>
      <c r="B295" s="0" t="n">
        <v>1916.6072</v>
      </c>
      <c r="C295" s="0" t="n">
        <v>36.2175</v>
      </c>
      <c r="D295" s="0" t="n">
        <v>41.5874</v>
      </c>
      <c r="E295" s="0" t="n">
        <v>41.591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661</v>
      </c>
      <c r="K295" s="0" t="n">
        <v>104.91</v>
      </c>
      <c r="M295" s="0" t="n">
        <v>1916.6072</v>
      </c>
      <c r="N295" s="0" t="n">
        <v>36.2175</v>
      </c>
      <c r="O295" s="0" t="n">
        <v>41.5874</v>
      </c>
      <c r="P295" s="0" t="n">
        <v>41.5913</v>
      </c>
      <c r="Q295" s="0" t="n">
        <v>2149.3088</v>
      </c>
      <c r="R295" s="0" t="n">
        <v>34.8431</v>
      </c>
      <c r="S295" s="0" t="n">
        <v>40.8566</v>
      </c>
      <c r="T295" s="0" t="n">
        <v>40.6106</v>
      </c>
      <c r="U295" s="0" t="n">
        <v>55774.92</v>
      </c>
      <c r="V295" s="0" t="n">
        <v>85.39</v>
      </c>
      <c r="X295" s="275" t="n">
        <f aca="false">B295-M295</f>
        <v>0</v>
      </c>
      <c r="Y295" s="275" t="n">
        <f aca="false">C295-N295</f>
        <v>0</v>
      </c>
      <c r="Z295" s="275" t="n">
        <f aca="false">D295-O295</f>
        <v>0</v>
      </c>
      <c r="AA295" s="275" t="n">
        <f aca="false">E295-P295</f>
        <v>0</v>
      </c>
      <c r="AB295" s="275" t="n">
        <f aca="false">F295-Q295</f>
        <v>0</v>
      </c>
      <c r="AC295" s="275" t="n">
        <f aca="false">G295-R295</f>
        <v>0</v>
      </c>
      <c r="AD295" s="275" t="n">
        <f aca="false">H295-S295</f>
        <v>0</v>
      </c>
      <c r="AE295" s="275" t="n">
        <f aca="false">I295-T295</f>
        <v>0</v>
      </c>
      <c r="AF295" s="275"/>
      <c r="AG295" s="275"/>
    </row>
    <row r="296" customFormat="false" ht="15.75" hidden="false" customHeight="false" outlineLevel="0" collapsed="false">
      <c r="A296" s="0" t="s">
        <v>229</v>
      </c>
      <c r="B296" s="0" t="n">
        <v>991.7616</v>
      </c>
      <c r="C296" s="0" t="n">
        <v>34.569</v>
      </c>
      <c r="D296" s="0" t="n">
        <v>40.6168</v>
      </c>
      <c r="E296" s="0" t="n">
        <v>40.2912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8385.46</v>
      </c>
      <c r="K296" s="0" t="n">
        <v>74.1</v>
      </c>
      <c r="M296" s="0" t="n">
        <v>991.7616</v>
      </c>
      <c r="N296" s="0" t="n">
        <v>34.569</v>
      </c>
      <c r="O296" s="0" t="n">
        <v>40.6168</v>
      </c>
      <c r="P296" s="0" t="n">
        <v>40.2912</v>
      </c>
      <c r="Q296" s="0" t="n">
        <v>1303.5312</v>
      </c>
      <c r="R296" s="0" t="n">
        <v>33.2218</v>
      </c>
      <c r="S296" s="0" t="n">
        <v>40.1912</v>
      </c>
      <c r="T296" s="0" t="n">
        <v>39.7009</v>
      </c>
      <c r="U296" s="0" t="n">
        <v>51503.74</v>
      </c>
      <c r="V296" s="0" t="n">
        <v>79.59</v>
      </c>
      <c r="X296" s="275" t="n">
        <f aca="false">B296-M296</f>
        <v>0</v>
      </c>
      <c r="Y296" s="275" t="n">
        <f aca="false">C296-N296</f>
        <v>0</v>
      </c>
      <c r="Z296" s="275" t="n">
        <f aca="false">D296-O296</f>
        <v>0</v>
      </c>
      <c r="AA296" s="275" t="n">
        <f aca="false">E296-P296</f>
        <v>0</v>
      </c>
      <c r="AB296" s="275" t="n">
        <f aca="false">F296-Q296</f>
        <v>0</v>
      </c>
      <c r="AC296" s="275" t="n">
        <f aca="false">G296-R296</f>
        <v>0</v>
      </c>
      <c r="AD296" s="275" t="n">
        <f aca="false">H296-S296</f>
        <v>0</v>
      </c>
      <c r="AE296" s="275" t="n">
        <f aca="false">I296-T296</f>
        <v>0</v>
      </c>
      <c r="AF296" s="275"/>
      <c r="AG296" s="275"/>
    </row>
    <row r="297" customFormat="false" ht="15.75" hidden="false" customHeight="false" outlineLevel="0" collapsed="false">
      <c r="A297" s="0" t="s">
        <v>230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3728.64</v>
      </c>
      <c r="K297" s="0" t="n">
        <v>148.17</v>
      </c>
      <c r="M297" s="0" t="n">
        <v>60575.9448</v>
      </c>
      <c r="N297" s="0" t="n">
        <v>38.9777</v>
      </c>
      <c r="O297" s="0" t="n">
        <v>42.0973</v>
      </c>
      <c r="P297" s="0" t="n">
        <v>44.1297</v>
      </c>
      <c r="Q297" s="0" t="n">
        <v>9859.9744</v>
      </c>
      <c r="R297" s="0" t="n">
        <v>35.5662</v>
      </c>
      <c r="S297" s="0" t="n">
        <v>41.0561</v>
      </c>
      <c r="T297" s="0" t="n">
        <v>43.3578</v>
      </c>
      <c r="U297" s="0" t="n">
        <v>91339.68</v>
      </c>
      <c r="V297" s="0" t="n">
        <v>149.89</v>
      </c>
      <c r="X297" s="275" t="n">
        <f aca="false">B297-M297</f>
        <v>0</v>
      </c>
      <c r="Y297" s="275" t="n">
        <f aca="false">C297-N297</f>
        <v>0</v>
      </c>
      <c r="Z297" s="275" t="n">
        <f aca="false">D297-O297</f>
        <v>0</v>
      </c>
      <c r="AA297" s="275" t="n">
        <f aca="false">E297-P297</f>
        <v>0</v>
      </c>
      <c r="AB297" s="275" t="n">
        <f aca="false">F297-Q297</f>
        <v>0</v>
      </c>
      <c r="AC297" s="275" t="n">
        <f aca="false">G297-R297</f>
        <v>0</v>
      </c>
      <c r="AD297" s="275" t="n">
        <f aca="false">H297-S297</f>
        <v>0</v>
      </c>
      <c r="AE297" s="275" t="n">
        <f aca="false">I297-T297</f>
        <v>0</v>
      </c>
      <c r="AF297" s="275"/>
      <c r="AG297" s="275"/>
    </row>
    <row r="298" customFormat="false" ht="15.75" hidden="false" customHeight="false" outlineLevel="0" collapsed="false">
      <c r="A298" s="0" t="s">
        <v>231</v>
      </c>
      <c r="B298" s="0" t="n">
        <v>16903.7064</v>
      </c>
      <c r="C298" s="0" t="n">
        <v>36.2951</v>
      </c>
      <c r="D298" s="0" t="n">
        <v>41.3253</v>
      </c>
      <c r="E298" s="0" t="n">
        <v>43.51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070.91</v>
      </c>
      <c r="K298" s="0" t="n">
        <v>114.48</v>
      </c>
      <c r="M298" s="0" t="n">
        <v>16903.7064</v>
      </c>
      <c r="N298" s="0" t="n">
        <v>36.2951</v>
      </c>
      <c r="O298" s="0" t="n">
        <v>41.3253</v>
      </c>
      <c r="P298" s="0" t="n">
        <v>43.5189</v>
      </c>
      <c r="Q298" s="0" t="n">
        <v>3422.9144</v>
      </c>
      <c r="R298" s="0" t="n">
        <v>34.4886</v>
      </c>
      <c r="S298" s="0" t="n">
        <v>40.2389</v>
      </c>
      <c r="T298" s="0" t="n">
        <v>42.6669</v>
      </c>
      <c r="U298" s="0" t="n">
        <v>65846.82</v>
      </c>
      <c r="V298" s="0" t="n">
        <v>114.48</v>
      </c>
      <c r="X298" s="275" t="n">
        <f aca="false">B298-M298</f>
        <v>0</v>
      </c>
      <c r="Y298" s="275" t="n">
        <f aca="false">C298-N298</f>
        <v>0</v>
      </c>
      <c r="Z298" s="275" t="n">
        <f aca="false">D298-O298</f>
        <v>0</v>
      </c>
      <c r="AA298" s="275" t="n">
        <f aca="false">E298-P298</f>
        <v>0</v>
      </c>
      <c r="AB298" s="275" t="n">
        <f aca="false">F298-Q298</f>
        <v>0</v>
      </c>
      <c r="AC298" s="275" t="n">
        <f aca="false">G298-R298</f>
        <v>0</v>
      </c>
      <c r="AD298" s="275" t="n">
        <f aca="false">H298-S298</f>
        <v>0</v>
      </c>
      <c r="AE298" s="275" t="n">
        <f aca="false">I298-T298</f>
        <v>0</v>
      </c>
      <c r="AF298" s="275"/>
      <c r="AG298" s="275"/>
    </row>
    <row r="299" customFormat="false" ht="15.75" hidden="false" customHeight="false" outlineLevel="0" collapsed="false">
      <c r="A299" s="0" t="s">
        <v>232</v>
      </c>
      <c r="B299" s="0" t="n">
        <v>4568.7136</v>
      </c>
      <c r="C299" s="0" t="n">
        <v>35.0177</v>
      </c>
      <c r="D299" s="0" t="n">
        <v>40.3941</v>
      </c>
      <c r="E299" s="0" t="n">
        <v>42.735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5463.44</v>
      </c>
      <c r="K299" s="0" t="n">
        <v>124.99</v>
      </c>
      <c r="M299" s="0" t="n">
        <v>4568.7136</v>
      </c>
      <c r="N299" s="0" t="n">
        <v>35.0177</v>
      </c>
      <c r="O299" s="0" t="n">
        <v>40.3941</v>
      </c>
      <c r="P299" s="0" t="n">
        <v>42.7355</v>
      </c>
      <c r="Q299" s="0" t="n">
        <v>1575.8168</v>
      </c>
      <c r="R299" s="0" t="n">
        <v>33.1445</v>
      </c>
      <c r="S299" s="0" t="n">
        <v>39.1177</v>
      </c>
      <c r="T299" s="0" t="n">
        <v>41.6494</v>
      </c>
      <c r="U299" s="0" t="n">
        <v>55463.18</v>
      </c>
      <c r="V299" s="0" t="n">
        <v>95.75</v>
      </c>
      <c r="X299" s="275" t="n">
        <f aca="false">B299-M299</f>
        <v>0</v>
      </c>
      <c r="Y299" s="275" t="n">
        <f aca="false">C299-N299</f>
        <v>0</v>
      </c>
      <c r="Z299" s="275" t="n">
        <f aca="false">D299-O299</f>
        <v>0</v>
      </c>
      <c r="AA299" s="275" t="n">
        <f aca="false">E299-P299</f>
        <v>0</v>
      </c>
      <c r="AB299" s="275" t="n">
        <f aca="false">F299-Q299</f>
        <v>0</v>
      </c>
      <c r="AC299" s="275" t="n">
        <f aca="false">G299-R299</f>
        <v>0</v>
      </c>
      <c r="AD299" s="275" t="n">
        <f aca="false">H299-S299</f>
        <v>0</v>
      </c>
      <c r="AE299" s="275" t="n">
        <f aca="false">I299-T299</f>
        <v>0</v>
      </c>
      <c r="AF299" s="275"/>
      <c r="AG299" s="275"/>
    </row>
    <row r="300" customFormat="false" ht="15.75" hidden="false" customHeight="false" outlineLevel="0" collapsed="false">
      <c r="A300" s="0" t="s">
        <v>233</v>
      </c>
      <c r="B300" s="0" t="n">
        <v>1786.1888</v>
      </c>
      <c r="C300" s="0" t="n">
        <v>33.8144</v>
      </c>
      <c r="D300" s="0" t="n">
        <v>39.4824</v>
      </c>
      <c r="E300" s="0" t="n">
        <v>41.968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8633.77</v>
      </c>
      <c r="K300" s="0" t="n">
        <v>121.24</v>
      </c>
      <c r="M300" s="0" t="n">
        <v>1786.1888</v>
      </c>
      <c r="N300" s="0" t="n">
        <v>33.8144</v>
      </c>
      <c r="O300" s="0" t="n">
        <v>39.4824</v>
      </c>
      <c r="P300" s="0" t="n">
        <v>41.9687</v>
      </c>
      <c r="Q300" s="0" t="n">
        <v>832.5656</v>
      </c>
      <c r="R300" s="0" t="n">
        <v>31.5538</v>
      </c>
      <c r="S300" s="0" t="n">
        <v>38.5128</v>
      </c>
      <c r="T300" s="0" t="n">
        <v>41.11</v>
      </c>
      <c r="U300" s="0" t="n">
        <v>51333.29</v>
      </c>
      <c r="V300" s="0" t="n">
        <v>90.06</v>
      </c>
      <c r="X300" s="275" t="n">
        <f aca="false">B300-M300</f>
        <v>0</v>
      </c>
      <c r="Y300" s="275" t="n">
        <f aca="false">C300-N300</f>
        <v>0</v>
      </c>
      <c r="Z300" s="275" t="n">
        <f aca="false">D300-O300</f>
        <v>0</v>
      </c>
      <c r="AA300" s="275" t="n">
        <f aca="false">E300-P300</f>
        <v>0</v>
      </c>
      <c r="AB300" s="275" t="n">
        <f aca="false">F300-Q300</f>
        <v>0</v>
      </c>
      <c r="AC300" s="275" t="n">
        <f aca="false">G300-R300</f>
        <v>0</v>
      </c>
      <c r="AD300" s="275" t="n">
        <f aca="false">H300-S300</f>
        <v>0</v>
      </c>
      <c r="AE300" s="275" t="n">
        <f aca="false">I300-T300</f>
        <v>0</v>
      </c>
      <c r="AF300" s="275"/>
      <c r="AG300" s="275"/>
    </row>
    <row r="301" customFormat="false" ht="15.75" hidden="false" customHeight="false" outlineLevel="0" collapsed="false">
      <c r="A301" s="0" t="s">
        <v>234</v>
      </c>
      <c r="B301" s="0" t="n">
        <v>30431.448</v>
      </c>
      <c r="C301" s="0" t="n">
        <v>37.3744</v>
      </c>
      <c r="D301" s="0" t="n">
        <v>41.6093</v>
      </c>
      <c r="E301" s="0" t="n">
        <v>43.753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4314.5</v>
      </c>
      <c r="K301" s="0" t="n">
        <v>193.97</v>
      </c>
      <c r="M301" s="0" t="n">
        <v>30431.448</v>
      </c>
      <c r="N301" s="0" t="n">
        <v>37.3744</v>
      </c>
      <c r="O301" s="0" t="n">
        <v>41.6093</v>
      </c>
      <c r="P301" s="0" t="n">
        <v>43.7531</v>
      </c>
      <c r="Q301" s="0" t="n">
        <v>9859.9744</v>
      </c>
      <c r="R301" s="0" t="n">
        <v>35.5662</v>
      </c>
      <c r="S301" s="0" t="n">
        <v>41.0561</v>
      </c>
      <c r="T301" s="0" t="n">
        <v>43.3578</v>
      </c>
      <c r="U301" s="0" t="n">
        <v>79354.34</v>
      </c>
      <c r="V301" s="0" t="n">
        <v>131.66</v>
      </c>
      <c r="X301" s="275" t="n">
        <f aca="false">B301-M301</f>
        <v>0</v>
      </c>
      <c r="Y301" s="275" t="n">
        <f aca="false">C301-N301</f>
        <v>0</v>
      </c>
      <c r="Z301" s="275" t="n">
        <f aca="false">D301-O301</f>
        <v>0</v>
      </c>
      <c r="AA301" s="275" t="n">
        <f aca="false">E301-P301</f>
        <v>0</v>
      </c>
      <c r="AB301" s="275" t="n">
        <f aca="false">F301-Q301</f>
        <v>0</v>
      </c>
      <c r="AC301" s="275" t="n">
        <f aca="false">G301-R301</f>
        <v>0</v>
      </c>
      <c r="AD301" s="275" t="n">
        <f aca="false">H301-S301</f>
        <v>0</v>
      </c>
      <c r="AE301" s="275" t="n">
        <f aca="false">I301-T301</f>
        <v>0</v>
      </c>
      <c r="AF301" s="275"/>
      <c r="AG301" s="275"/>
    </row>
    <row r="302" customFormat="false" ht="15.75" hidden="false" customHeight="false" outlineLevel="0" collapsed="false">
      <c r="A302" s="0" t="s">
        <v>235</v>
      </c>
      <c r="B302" s="0" t="n">
        <v>7329.4984</v>
      </c>
      <c r="C302" s="0" t="n">
        <v>35.5474</v>
      </c>
      <c r="D302" s="0" t="n">
        <v>40.7793</v>
      </c>
      <c r="E302" s="0" t="n">
        <v>43.065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1275.68</v>
      </c>
      <c r="K302" s="0" t="n">
        <v>125.02</v>
      </c>
      <c r="M302" s="0" t="n">
        <v>7329.4984</v>
      </c>
      <c r="N302" s="0" t="n">
        <v>35.5474</v>
      </c>
      <c r="O302" s="0" t="n">
        <v>40.7793</v>
      </c>
      <c r="P302" s="0" t="n">
        <v>43.0658</v>
      </c>
      <c r="Q302" s="0" t="n">
        <v>3422.9144</v>
      </c>
      <c r="R302" s="0" t="n">
        <v>34.4886</v>
      </c>
      <c r="S302" s="0" t="n">
        <v>40.2389</v>
      </c>
      <c r="T302" s="0" t="n">
        <v>42.6669</v>
      </c>
      <c r="U302" s="0" t="n">
        <v>60169.76</v>
      </c>
      <c r="V302" s="0" t="n">
        <v>103.56</v>
      </c>
      <c r="X302" s="275" t="n">
        <f aca="false">B302-M302</f>
        <v>0</v>
      </c>
      <c r="Y302" s="275" t="n">
        <f aca="false">C302-N302</f>
        <v>0</v>
      </c>
      <c r="Z302" s="275" t="n">
        <f aca="false">D302-O302</f>
        <v>0</v>
      </c>
      <c r="AA302" s="275" t="n">
        <f aca="false">E302-P302</f>
        <v>0</v>
      </c>
      <c r="AB302" s="275" t="n">
        <f aca="false">F302-Q302</f>
        <v>0</v>
      </c>
      <c r="AC302" s="275" t="n">
        <f aca="false">G302-R302</f>
        <v>0</v>
      </c>
      <c r="AD302" s="275" t="n">
        <f aca="false">H302-S302</f>
        <v>0</v>
      </c>
      <c r="AE302" s="275" t="n">
        <f aca="false">I302-T302</f>
        <v>0</v>
      </c>
      <c r="AF302" s="275"/>
      <c r="AG302" s="275"/>
    </row>
    <row r="303" customFormat="false" ht="15.75" hidden="false" customHeight="false" outlineLevel="0" collapsed="false">
      <c r="A303" s="0" t="s">
        <v>236</v>
      </c>
      <c r="B303" s="0" t="n">
        <v>2362.5296</v>
      </c>
      <c r="C303" s="0" t="n">
        <v>34.4443</v>
      </c>
      <c r="D303" s="0" t="n">
        <v>40.0584</v>
      </c>
      <c r="E303" s="0" t="n">
        <v>42.45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8491.02</v>
      </c>
      <c r="K303" s="0" t="n">
        <v>101.06</v>
      </c>
      <c r="M303" s="0" t="n">
        <v>2362.5296</v>
      </c>
      <c r="N303" s="0" t="n">
        <v>34.4443</v>
      </c>
      <c r="O303" s="0" t="n">
        <v>40.0584</v>
      </c>
      <c r="P303" s="0" t="n">
        <v>42.4573</v>
      </c>
      <c r="Q303" s="0" t="n">
        <v>1575.8168</v>
      </c>
      <c r="R303" s="0" t="n">
        <v>33.1445</v>
      </c>
      <c r="S303" s="0" t="n">
        <v>39.1177</v>
      </c>
      <c r="T303" s="0" t="n">
        <v>41.6494</v>
      </c>
      <c r="U303" s="0" t="n">
        <v>53436.25</v>
      </c>
      <c r="V303" s="0" t="n">
        <v>92.16</v>
      </c>
      <c r="X303" s="275" t="n">
        <f aca="false">B303-M303</f>
        <v>0</v>
      </c>
      <c r="Y303" s="275" t="n">
        <f aca="false">C303-N303</f>
        <v>0</v>
      </c>
      <c r="Z303" s="275" t="n">
        <f aca="false">D303-O303</f>
        <v>0</v>
      </c>
      <c r="AA303" s="275" t="n">
        <f aca="false">E303-P303</f>
        <v>0</v>
      </c>
      <c r="AB303" s="275" t="n">
        <f aca="false">F303-Q303</f>
        <v>0</v>
      </c>
      <c r="AC303" s="275" t="n">
        <f aca="false">G303-R303</f>
        <v>0</v>
      </c>
      <c r="AD303" s="275" t="n">
        <f aca="false">H303-S303</f>
        <v>0</v>
      </c>
      <c r="AE303" s="275" t="n">
        <f aca="false">I303-T303</f>
        <v>0</v>
      </c>
      <c r="AF303" s="275"/>
      <c r="AG303" s="275"/>
    </row>
    <row r="304" customFormat="false" ht="15.75" hidden="false" customHeight="false" outlineLevel="0" collapsed="false">
      <c r="A304" s="0" t="s">
        <v>237</v>
      </c>
      <c r="B304" s="0" t="n">
        <v>1005.3768</v>
      </c>
      <c r="C304" s="0" t="n">
        <v>33.0544</v>
      </c>
      <c r="D304" s="0" t="n">
        <v>38.9921</v>
      </c>
      <c r="E304" s="0" t="n">
        <v>41.537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167.51</v>
      </c>
      <c r="K304" s="0" t="n">
        <v>103.67</v>
      </c>
      <c r="M304" s="0" t="n">
        <v>1005.3768</v>
      </c>
      <c r="N304" s="0" t="n">
        <v>33.0544</v>
      </c>
      <c r="O304" s="0" t="n">
        <v>38.9921</v>
      </c>
      <c r="P304" s="0" t="n">
        <v>41.5377</v>
      </c>
      <c r="Q304" s="0" t="n">
        <v>832.5656</v>
      </c>
      <c r="R304" s="0" t="n">
        <v>31.5538</v>
      </c>
      <c r="S304" s="0" t="n">
        <v>38.5128</v>
      </c>
      <c r="T304" s="0" t="n">
        <v>41.11</v>
      </c>
      <c r="U304" s="0" t="n">
        <v>50370.18</v>
      </c>
      <c r="V304" s="0" t="n">
        <v>88.03</v>
      </c>
      <c r="X304" s="275" t="n">
        <f aca="false">B304-M304</f>
        <v>0</v>
      </c>
      <c r="Y304" s="275" t="n">
        <f aca="false">C304-N304</f>
        <v>0</v>
      </c>
      <c r="Z304" s="275" t="n">
        <f aca="false">D304-O304</f>
        <v>0</v>
      </c>
      <c r="AA304" s="275" t="n">
        <f aca="false">E304-P304</f>
        <v>0</v>
      </c>
      <c r="AB304" s="275" t="n">
        <f aca="false">F304-Q304</f>
        <v>0</v>
      </c>
      <c r="AC304" s="275" t="n">
        <f aca="false">G304-R304</f>
        <v>0</v>
      </c>
      <c r="AD304" s="275" t="n">
        <f aca="false">H304-S304</f>
        <v>0</v>
      </c>
      <c r="AE304" s="275" t="n">
        <f aca="false">I304-T304</f>
        <v>0</v>
      </c>
      <c r="AF304" s="275"/>
      <c r="AG304" s="275"/>
    </row>
    <row r="305" customFormat="false" ht="15.75" hidden="false" customHeight="false" outlineLevel="0" collapsed="false">
      <c r="A305" s="0" t="s">
        <v>86</v>
      </c>
      <c r="B305" s="0" t="n">
        <v>2279.8296</v>
      </c>
      <c r="C305" s="0" t="n">
        <v>41.427</v>
      </c>
      <c r="D305" s="0" t="n">
        <v>43.2491</v>
      </c>
      <c r="E305" s="0" t="n">
        <v>44.8318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8059.61</v>
      </c>
      <c r="K305" s="0" t="n">
        <v>60.13</v>
      </c>
      <c r="M305" s="0" t="n">
        <v>2279.8296</v>
      </c>
      <c r="N305" s="0" t="n">
        <v>41.427</v>
      </c>
      <c r="O305" s="0" t="n">
        <v>43.2491</v>
      </c>
      <c r="P305" s="0" t="n">
        <v>44.8318</v>
      </c>
      <c r="Q305" s="0" t="n">
        <v>2732.1008</v>
      </c>
      <c r="R305" s="0" t="n">
        <v>42.511</v>
      </c>
      <c r="S305" s="0" t="n">
        <v>43.6931</v>
      </c>
      <c r="T305" s="0" t="n">
        <v>44.8313</v>
      </c>
      <c r="U305" s="0" t="n">
        <v>21233.46</v>
      </c>
      <c r="V305" s="0" t="n">
        <v>41.91</v>
      </c>
      <c r="X305" s="275" t="n">
        <f aca="false">B305-M305</f>
        <v>0</v>
      </c>
      <c r="Y305" s="275" t="n">
        <f aca="false">C305-N305</f>
        <v>0</v>
      </c>
      <c r="Z305" s="275" t="n">
        <f aca="false">D305-O305</f>
        <v>0</v>
      </c>
      <c r="AA305" s="275" t="n">
        <f aca="false">E305-P305</f>
        <v>0</v>
      </c>
      <c r="AB305" s="275" t="n">
        <f aca="false">F305-Q305</f>
        <v>0</v>
      </c>
      <c r="AC305" s="275" t="n">
        <f aca="false">G305-R305</f>
        <v>0</v>
      </c>
      <c r="AD305" s="275" t="n">
        <f aca="false">H305-S305</f>
        <v>0</v>
      </c>
      <c r="AE305" s="275" t="n">
        <f aca="false">I305-T305</f>
        <v>0</v>
      </c>
      <c r="AF305" s="275"/>
      <c r="AG305" s="275"/>
    </row>
    <row r="306" customFormat="false" ht="15.75" hidden="false" customHeight="false" outlineLevel="0" collapsed="false">
      <c r="A306" s="0" t="s">
        <v>87</v>
      </c>
      <c r="B306" s="0" t="n">
        <v>1073.4184</v>
      </c>
      <c r="C306" s="0" t="n">
        <v>39.8922</v>
      </c>
      <c r="D306" s="0" t="n">
        <v>42.0758</v>
      </c>
      <c r="E306" s="0" t="n">
        <v>43.323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280.99</v>
      </c>
      <c r="K306" s="0" t="n">
        <v>45.27</v>
      </c>
      <c r="M306" s="0" t="n">
        <v>1073.4184</v>
      </c>
      <c r="N306" s="0" t="n">
        <v>39.8922</v>
      </c>
      <c r="O306" s="0" t="n">
        <v>42.0758</v>
      </c>
      <c r="P306" s="0" t="n">
        <v>43.3238</v>
      </c>
      <c r="Q306" s="0" t="n">
        <v>1505.2592</v>
      </c>
      <c r="R306" s="0" t="n">
        <v>40.1905</v>
      </c>
      <c r="S306" s="0" t="n">
        <v>42.2925</v>
      </c>
      <c r="T306" s="0" t="n">
        <v>43.3069</v>
      </c>
      <c r="U306" s="0" t="n">
        <v>18464.66</v>
      </c>
      <c r="V306" s="0" t="n">
        <v>38.42</v>
      </c>
      <c r="X306" s="275" t="n">
        <f aca="false">B306-M306</f>
        <v>0</v>
      </c>
      <c r="Y306" s="275" t="n">
        <f aca="false">C306-N306</f>
        <v>0</v>
      </c>
      <c r="Z306" s="275" t="n">
        <f aca="false">D306-O306</f>
        <v>0</v>
      </c>
      <c r="AA306" s="275" t="n">
        <f aca="false">E306-P306</f>
        <v>0</v>
      </c>
      <c r="AB306" s="275" t="n">
        <f aca="false">F306-Q306</f>
        <v>0</v>
      </c>
      <c r="AC306" s="275" t="n">
        <f aca="false">G306-R306</f>
        <v>0</v>
      </c>
      <c r="AD306" s="275" t="n">
        <f aca="false">H306-S306</f>
        <v>0</v>
      </c>
      <c r="AE306" s="275" t="n">
        <f aca="false">I306-T306</f>
        <v>0</v>
      </c>
      <c r="AF306" s="275"/>
      <c r="AG306" s="275"/>
    </row>
    <row r="307" customFormat="false" ht="15.75" hidden="false" customHeight="false" outlineLevel="0" collapsed="false">
      <c r="A307" s="0" t="s">
        <v>88</v>
      </c>
      <c r="B307" s="0" t="n">
        <v>600.476</v>
      </c>
      <c r="C307" s="0" t="n">
        <v>38.1045</v>
      </c>
      <c r="D307" s="0" t="n">
        <v>41.1791</v>
      </c>
      <c r="E307" s="0" t="n">
        <v>42.350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207.28</v>
      </c>
      <c r="K307" s="0" t="n">
        <v>53.82</v>
      </c>
      <c r="M307" s="0" t="n">
        <v>600.476</v>
      </c>
      <c r="N307" s="0" t="n">
        <v>38.1045</v>
      </c>
      <c r="O307" s="0" t="n">
        <v>41.1791</v>
      </c>
      <c r="P307" s="0" t="n">
        <v>42.3509</v>
      </c>
      <c r="Q307" s="0" t="n">
        <v>847.9032</v>
      </c>
      <c r="R307" s="0" t="n">
        <v>37.8334</v>
      </c>
      <c r="S307" s="0" t="n">
        <v>41.2726</v>
      </c>
      <c r="T307" s="0" t="n">
        <v>42.348</v>
      </c>
      <c r="U307" s="0" t="n">
        <v>17990.45</v>
      </c>
      <c r="V307" s="0" t="n">
        <v>38.73</v>
      </c>
      <c r="X307" s="275" t="n">
        <f aca="false">B307-M307</f>
        <v>0</v>
      </c>
      <c r="Y307" s="275" t="n">
        <f aca="false">C307-N307</f>
        <v>0</v>
      </c>
      <c r="Z307" s="275" t="n">
        <f aca="false">D307-O307</f>
        <v>0</v>
      </c>
      <c r="AA307" s="275" t="n">
        <f aca="false">E307-P307</f>
        <v>0</v>
      </c>
      <c r="AB307" s="275" t="n">
        <f aca="false">F307-Q307</f>
        <v>0</v>
      </c>
      <c r="AC307" s="275" t="n">
        <f aca="false">G307-R307</f>
        <v>0</v>
      </c>
      <c r="AD307" s="275" t="n">
        <f aca="false">H307-S307</f>
        <v>0</v>
      </c>
      <c r="AE307" s="275" t="n">
        <f aca="false">I307-T307</f>
        <v>0</v>
      </c>
      <c r="AF307" s="275"/>
      <c r="AG307" s="275"/>
    </row>
    <row r="308" customFormat="false" ht="15.75" hidden="false" customHeight="false" outlineLevel="0" collapsed="false">
      <c r="A308" s="0" t="s">
        <v>89</v>
      </c>
      <c r="B308" s="0" t="n">
        <v>350.0664</v>
      </c>
      <c r="C308" s="0" t="n">
        <v>36.1738</v>
      </c>
      <c r="D308" s="0" t="n">
        <v>40.1761</v>
      </c>
      <c r="E308" s="0" t="n">
        <v>41.331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0322.68</v>
      </c>
      <c r="K308" s="0" t="n">
        <v>52.35</v>
      </c>
      <c r="M308" s="0" t="n">
        <v>350.0664</v>
      </c>
      <c r="N308" s="0" t="n">
        <v>36.1738</v>
      </c>
      <c r="O308" s="0" t="n">
        <v>40.1761</v>
      </c>
      <c r="P308" s="0" t="n">
        <v>41.3311</v>
      </c>
      <c r="Q308" s="0" t="n">
        <v>470.004</v>
      </c>
      <c r="R308" s="0" t="n">
        <v>35.5193</v>
      </c>
      <c r="S308" s="0" t="n">
        <v>40.0984</v>
      </c>
      <c r="T308" s="0" t="n">
        <v>41.3302</v>
      </c>
      <c r="U308" s="0" t="n">
        <v>16440.31</v>
      </c>
      <c r="V308" s="0" t="n">
        <v>37.23</v>
      </c>
      <c r="X308" s="275" t="n">
        <f aca="false">B308-M308</f>
        <v>0</v>
      </c>
      <c r="Y308" s="275" t="n">
        <f aca="false">C308-N308</f>
        <v>0</v>
      </c>
      <c r="Z308" s="275" t="n">
        <f aca="false">D308-O308</f>
        <v>0</v>
      </c>
      <c r="AA308" s="275" t="n">
        <f aca="false">E308-P308</f>
        <v>0</v>
      </c>
      <c r="AB308" s="275" t="n">
        <f aca="false">F308-Q308</f>
        <v>0</v>
      </c>
      <c r="AC308" s="275" t="n">
        <f aca="false">G308-R308</f>
        <v>0</v>
      </c>
      <c r="AD308" s="275" t="n">
        <f aca="false">H308-S308</f>
        <v>0</v>
      </c>
      <c r="AE308" s="275" t="n">
        <f aca="false">I308-T308</f>
        <v>0</v>
      </c>
      <c r="AF308" s="275"/>
      <c r="AG308" s="275"/>
    </row>
    <row r="309" customFormat="false" ht="15.75" hidden="false" customHeight="false" outlineLevel="0" collapsed="false">
      <c r="A309" s="0" t="s">
        <v>90</v>
      </c>
      <c r="B309" s="0" t="n">
        <v>676.0992</v>
      </c>
      <c r="C309" s="0" t="n">
        <v>40.7196</v>
      </c>
      <c r="D309" s="0" t="n">
        <v>42.7147</v>
      </c>
      <c r="E309" s="0" t="n">
        <v>44.118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305.19</v>
      </c>
      <c r="K309" s="0" t="n">
        <v>46.31</v>
      </c>
      <c r="M309" s="0" t="n">
        <v>676.0992</v>
      </c>
      <c r="N309" s="0" t="n">
        <v>40.7196</v>
      </c>
      <c r="O309" s="0" t="n">
        <v>42.7147</v>
      </c>
      <c r="P309" s="0" t="n">
        <v>44.1183</v>
      </c>
      <c r="Q309" s="0" t="n">
        <v>2732.1008</v>
      </c>
      <c r="R309" s="0" t="n">
        <v>42.511</v>
      </c>
      <c r="S309" s="0" t="n">
        <v>43.6931</v>
      </c>
      <c r="T309" s="0" t="n">
        <v>44.8313</v>
      </c>
      <c r="U309" s="0" t="n">
        <v>20355.37</v>
      </c>
      <c r="V309" s="0" t="n">
        <v>35.76</v>
      </c>
      <c r="X309" s="275" t="n">
        <f aca="false">B309-M309</f>
        <v>0</v>
      </c>
      <c r="Y309" s="275" t="n">
        <f aca="false">C309-N309</f>
        <v>0</v>
      </c>
      <c r="Z309" s="275" t="n">
        <f aca="false">D309-O309</f>
        <v>0</v>
      </c>
      <c r="AA309" s="275" t="n">
        <f aca="false">E309-P309</f>
        <v>0</v>
      </c>
      <c r="AB309" s="275" t="n">
        <f aca="false">F309-Q309</f>
        <v>0</v>
      </c>
      <c r="AC309" s="275" t="n">
        <f aca="false">G309-R309</f>
        <v>0</v>
      </c>
      <c r="AD309" s="275" t="n">
        <f aca="false">H309-S309</f>
        <v>0</v>
      </c>
      <c r="AE309" s="275" t="n">
        <f aca="false">I309-T309</f>
        <v>0</v>
      </c>
      <c r="AF309" s="275"/>
      <c r="AG309" s="275"/>
    </row>
    <row r="310" customFormat="false" ht="15.75" hidden="false" customHeight="false" outlineLevel="0" collapsed="false">
      <c r="A310" s="0" t="s">
        <v>91</v>
      </c>
      <c r="B310" s="0" t="n">
        <v>324.8488</v>
      </c>
      <c r="C310" s="0" t="n">
        <v>39.0463</v>
      </c>
      <c r="D310" s="0" t="n">
        <v>41.5874</v>
      </c>
      <c r="E310" s="0" t="n">
        <v>42.752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618.88</v>
      </c>
      <c r="K310" s="0" t="n">
        <v>48.83</v>
      </c>
      <c r="M310" s="0" t="n">
        <v>324.8488</v>
      </c>
      <c r="N310" s="0" t="n">
        <v>39.0463</v>
      </c>
      <c r="O310" s="0" t="n">
        <v>41.5874</v>
      </c>
      <c r="P310" s="0" t="n">
        <v>42.7529</v>
      </c>
      <c r="Q310" s="0" t="n">
        <v>1505.2592</v>
      </c>
      <c r="R310" s="0" t="n">
        <v>40.1905</v>
      </c>
      <c r="S310" s="0" t="n">
        <v>42.2925</v>
      </c>
      <c r="T310" s="0" t="n">
        <v>43.3069</v>
      </c>
      <c r="U310" s="0" t="n">
        <v>19480.81</v>
      </c>
      <c r="V310" s="0" t="n">
        <v>36.01</v>
      </c>
      <c r="X310" s="275" t="n">
        <f aca="false">B310-M310</f>
        <v>0</v>
      </c>
      <c r="Y310" s="275" t="n">
        <f aca="false">C310-N310</f>
        <v>0</v>
      </c>
      <c r="Z310" s="275" t="n">
        <f aca="false">D310-O310</f>
        <v>0</v>
      </c>
      <c r="AA310" s="275" t="n">
        <f aca="false">E310-P310</f>
        <v>0</v>
      </c>
      <c r="AB310" s="275" t="n">
        <f aca="false">F310-Q310</f>
        <v>0</v>
      </c>
      <c r="AC310" s="275" t="n">
        <f aca="false">G310-R310</f>
        <v>0</v>
      </c>
      <c r="AD310" s="275" t="n">
        <f aca="false">H310-S310</f>
        <v>0</v>
      </c>
      <c r="AE310" s="275" t="n">
        <f aca="false">I310-T310</f>
        <v>0</v>
      </c>
      <c r="AF310" s="275"/>
      <c r="AG310" s="275"/>
    </row>
    <row r="311" customFormat="false" ht="15.75" hidden="false" customHeight="false" outlineLevel="0" collapsed="false">
      <c r="A311" s="0" t="s">
        <v>92</v>
      </c>
      <c r="B311" s="0" t="n">
        <v>171.2936</v>
      </c>
      <c r="C311" s="0" t="n">
        <v>37.1524</v>
      </c>
      <c r="D311" s="0" t="n">
        <v>40.6914</v>
      </c>
      <c r="E311" s="0" t="n">
        <v>41.830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348.76</v>
      </c>
      <c r="K311" s="0" t="n">
        <v>39.87</v>
      </c>
      <c r="M311" s="0" t="n">
        <v>171.2936</v>
      </c>
      <c r="N311" s="0" t="n">
        <v>37.1524</v>
      </c>
      <c r="O311" s="0" t="n">
        <v>40.6914</v>
      </c>
      <c r="P311" s="0" t="n">
        <v>41.8306</v>
      </c>
      <c r="Q311" s="0" t="n">
        <v>847.9032</v>
      </c>
      <c r="R311" s="0" t="n">
        <v>37.8334</v>
      </c>
      <c r="S311" s="0" t="n">
        <v>41.2726</v>
      </c>
      <c r="T311" s="0" t="n">
        <v>42.348</v>
      </c>
      <c r="U311" s="0" t="n">
        <v>17536.56</v>
      </c>
      <c r="V311" s="0" t="n">
        <v>34.82</v>
      </c>
      <c r="X311" s="275" t="n">
        <f aca="false">B311-M311</f>
        <v>0</v>
      </c>
      <c r="Y311" s="275" t="n">
        <f aca="false">C311-N311</f>
        <v>0</v>
      </c>
      <c r="Z311" s="275" t="n">
        <f aca="false">D311-O311</f>
        <v>0</v>
      </c>
      <c r="AA311" s="275" t="n">
        <f aca="false">E311-P311</f>
        <v>0</v>
      </c>
      <c r="AB311" s="275" t="n">
        <f aca="false">F311-Q311</f>
        <v>0</v>
      </c>
      <c r="AC311" s="275" t="n">
        <f aca="false">G311-R311</f>
        <v>0</v>
      </c>
      <c r="AD311" s="275" t="n">
        <f aca="false">H311-S311</f>
        <v>0</v>
      </c>
      <c r="AE311" s="275" t="n">
        <f aca="false">I311-T311</f>
        <v>0</v>
      </c>
      <c r="AF311" s="275"/>
      <c r="AG311" s="275"/>
    </row>
    <row r="312" customFormat="false" ht="15.75" hidden="false" customHeight="false" outlineLevel="0" collapsed="false">
      <c r="A312" s="0" t="s">
        <v>93</v>
      </c>
      <c r="B312" s="0" t="n">
        <v>124.4192</v>
      </c>
      <c r="C312" s="0" t="n">
        <v>35.2429</v>
      </c>
      <c r="D312" s="0" t="n">
        <v>39.8939</v>
      </c>
      <c r="E312" s="0" t="n">
        <v>41.085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135.19</v>
      </c>
      <c r="K312" s="0" t="n">
        <v>50.05</v>
      </c>
      <c r="M312" s="0" t="n">
        <v>124.4192</v>
      </c>
      <c r="N312" s="0" t="n">
        <v>35.2429</v>
      </c>
      <c r="O312" s="0" t="n">
        <v>39.8939</v>
      </c>
      <c r="P312" s="0" t="n">
        <v>41.0856</v>
      </c>
      <c r="Q312" s="0" t="n">
        <v>470.004</v>
      </c>
      <c r="R312" s="0" t="n">
        <v>35.5193</v>
      </c>
      <c r="S312" s="0" t="n">
        <v>40.0984</v>
      </c>
      <c r="T312" s="0" t="n">
        <v>41.3302</v>
      </c>
      <c r="U312" s="0" t="n">
        <v>16079.6</v>
      </c>
      <c r="V312" s="0" t="n">
        <v>34.88</v>
      </c>
      <c r="X312" s="275" t="n">
        <f aca="false">B312-M312</f>
        <v>0</v>
      </c>
      <c r="Y312" s="275" t="n">
        <f aca="false">C312-N312</f>
        <v>0</v>
      </c>
      <c r="Z312" s="275" t="n">
        <f aca="false">D312-O312</f>
        <v>0</v>
      </c>
      <c r="AA312" s="275" t="n">
        <f aca="false">E312-P312</f>
        <v>0</v>
      </c>
      <c r="AB312" s="275" t="n">
        <f aca="false">F312-Q312</f>
        <v>0</v>
      </c>
      <c r="AC312" s="275" t="n">
        <f aca="false">G312-R312</f>
        <v>0</v>
      </c>
      <c r="AD312" s="275" t="n">
        <f aca="false">H312-S312</f>
        <v>0</v>
      </c>
      <c r="AE312" s="275" t="n">
        <f aca="false">I312-T312</f>
        <v>0</v>
      </c>
      <c r="AF312" s="275"/>
      <c r="AG312" s="275"/>
    </row>
    <row r="313" customFormat="false" ht="15.75" hidden="false" customHeight="false" outlineLevel="0" collapsed="false">
      <c r="A313" s="0" t="s">
        <v>94</v>
      </c>
      <c r="B313" s="0" t="n">
        <v>5297.5816</v>
      </c>
      <c r="C313" s="0" t="n">
        <v>39.9686</v>
      </c>
      <c r="D313" s="0" t="n">
        <v>42.1971</v>
      </c>
      <c r="E313" s="0" t="n">
        <v>43.511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055.4</v>
      </c>
      <c r="K313" s="0" t="n">
        <v>73.81</v>
      </c>
      <c r="M313" s="0" t="n">
        <v>5297.5816</v>
      </c>
      <c r="N313" s="0" t="n">
        <v>39.9686</v>
      </c>
      <c r="O313" s="0" t="n">
        <v>42.1971</v>
      </c>
      <c r="P313" s="0" t="n">
        <v>43.5113</v>
      </c>
      <c r="Q313" s="0" t="n">
        <v>3726.8304</v>
      </c>
      <c r="R313" s="0" t="n">
        <v>40.5925</v>
      </c>
      <c r="S313" s="0" t="n">
        <v>42.4708</v>
      </c>
      <c r="T313" s="0" t="n">
        <v>43.7222</v>
      </c>
      <c r="U313" s="0" t="n">
        <v>19454.37</v>
      </c>
      <c r="V313" s="0" t="n">
        <v>44.8</v>
      </c>
      <c r="X313" s="275" t="n">
        <f aca="false">B313-M313</f>
        <v>0</v>
      </c>
      <c r="Y313" s="275" t="n">
        <f aca="false">C313-N313</f>
        <v>0</v>
      </c>
      <c r="Z313" s="275" t="n">
        <f aca="false">D313-O313</f>
        <v>0</v>
      </c>
      <c r="AA313" s="275" t="n">
        <f aca="false">E313-P313</f>
        <v>0</v>
      </c>
      <c r="AB313" s="275" t="n">
        <f aca="false">F313-Q313</f>
        <v>0</v>
      </c>
      <c r="AC313" s="275" t="n">
        <f aca="false">G313-R313</f>
        <v>0</v>
      </c>
      <c r="AD313" s="275" t="n">
        <f aca="false">H313-S313</f>
        <v>0</v>
      </c>
      <c r="AE313" s="275" t="n">
        <f aca="false">I313-T313</f>
        <v>0</v>
      </c>
      <c r="AF313" s="275"/>
      <c r="AG313" s="275"/>
    </row>
    <row r="314" customFormat="false" ht="15.75" hidden="false" customHeight="false" outlineLevel="0" collapsed="false">
      <c r="A314" s="0" t="s">
        <v>95</v>
      </c>
      <c r="B314" s="0" t="n">
        <v>2393.364</v>
      </c>
      <c r="C314" s="0" t="n">
        <v>37.8908</v>
      </c>
      <c r="D314" s="0" t="n">
        <v>40.5981</v>
      </c>
      <c r="E314" s="0" t="n">
        <v>41.67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075.84</v>
      </c>
      <c r="K314" s="0" t="n">
        <v>51.44</v>
      </c>
      <c r="M314" s="0" t="n">
        <v>2393.364</v>
      </c>
      <c r="N314" s="0" t="n">
        <v>37.8908</v>
      </c>
      <c r="O314" s="0" t="n">
        <v>40.5981</v>
      </c>
      <c r="P314" s="0" t="n">
        <v>41.6715</v>
      </c>
      <c r="Q314" s="0" t="n">
        <v>2028.1624</v>
      </c>
      <c r="R314" s="0" t="n">
        <v>38.0429</v>
      </c>
      <c r="S314" s="0" t="n">
        <v>40.6583</v>
      </c>
      <c r="T314" s="0" t="n">
        <v>41.9101</v>
      </c>
      <c r="U314" s="0" t="n">
        <v>16655.41</v>
      </c>
      <c r="V314" s="0" t="n">
        <v>39.66</v>
      </c>
      <c r="X314" s="275" t="n">
        <f aca="false">B314-M314</f>
        <v>0</v>
      </c>
      <c r="Y314" s="275" t="n">
        <f aca="false">C314-N314</f>
        <v>0</v>
      </c>
      <c r="Z314" s="275" t="n">
        <f aca="false">D314-O314</f>
        <v>0</v>
      </c>
      <c r="AA314" s="275" t="n">
        <f aca="false">E314-P314</f>
        <v>0</v>
      </c>
      <c r="AB314" s="275" t="n">
        <f aca="false">F314-Q314</f>
        <v>0</v>
      </c>
      <c r="AC314" s="275" t="n">
        <f aca="false">G314-R314</f>
        <v>0</v>
      </c>
      <c r="AD314" s="275" t="n">
        <f aca="false">H314-S314</f>
        <v>0</v>
      </c>
      <c r="AE314" s="275" t="n">
        <f aca="false">I314-T314</f>
        <v>0</v>
      </c>
      <c r="AF314" s="275"/>
      <c r="AG314" s="275"/>
    </row>
    <row r="315" customFormat="false" ht="15.75" hidden="false" customHeight="false" outlineLevel="0" collapsed="false">
      <c r="A315" s="0" t="s">
        <v>96</v>
      </c>
      <c r="B315" s="0" t="n">
        <v>1204.444</v>
      </c>
      <c r="C315" s="0" t="n">
        <v>35.7936</v>
      </c>
      <c r="D315" s="0" t="n">
        <v>39.4089</v>
      </c>
      <c r="E315" s="0" t="n">
        <v>40.4692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8057.7</v>
      </c>
      <c r="K315" s="0" t="n">
        <v>48.47</v>
      </c>
      <c r="M315" s="0" t="n">
        <v>1204.444</v>
      </c>
      <c r="N315" s="0" t="n">
        <v>35.7936</v>
      </c>
      <c r="O315" s="0" t="n">
        <v>39.4089</v>
      </c>
      <c r="P315" s="0" t="n">
        <v>40.4692</v>
      </c>
      <c r="Q315" s="0" t="n">
        <v>1125.592</v>
      </c>
      <c r="R315" s="0" t="n">
        <v>35.5905</v>
      </c>
      <c r="S315" s="0" t="n">
        <v>39.3457</v>
      </c>
      <c r="T315" s="0" t="n">
        <v>40.8241</v>
      </c>
      <c r="U315" s="0" t="n">
        <v>16235.55</v>
      </c>
      <c r="V315" s="0" t="n">
        <v>39.48</v>
      </c>
      <c r="X315" s="275" t="n">
        <f aca="false">B315-M315</f>
        <v>0</v>
      </c>
      <c r="Y315" s="275" t="n">
        <f aca="false">C315-N315</f>
        <v>0</v>
      </c>
      <c r="Z315" s="275" t="n">
        <f aca="false">D315-O315</f>
        <v>0</v>
      </c>
      <c r="AA315" s="275" t="n">
        <f aca="false">E315-P315</f>
        <v>0</v>
      </c>
      <c r="AB315" s="275" t="n">
        <f aca="false">F315-Q315</f>
        <v>0</v>
      </c>
      <c r="AC315" s="275" t="n">
        <f aca="false">G315-R315</f>
        <v>0</v>
      </c>
      <c r="AD315" s="275" t="n">
        <f aca="false">H315-S315</f>
        <v>0</v>
      </c>
      <c r="AE315" s="275" t="n">
        <f aca="false">I315-T315</f>
        <v>0</v>
      </c>
      <c r="AF315" s="275"/>
      <c r="AG315" s="275"/>
    </row>
    <row r="316" customFormat="false" ht="15.75" hidden="false" customHeight="false" outlineLevel="0" collapsed="false">
      <c r="A316" s="0" t="s">
        <v>97</v>
      </c>
      <c r="B316" s="0" t="n">
        <v>623.5224</v>
      </c>
      <c r="C316" s="0" t="n">
        <v>33.7058</v>
      </c>
      <c r="D316" s="0" t="n">
        <v>38.0019</v>
      </c>
      <c r="E316" s="0" t="n">
        <v>39.28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9315.41</v>
      </c>
      <c r="K316" s="0" t="n">
        <v>46.02</v>
      </c>
      <c r="M316" s="0" t="n">
        <v>623.5224</v>
      </c>
      <c r="N316" s="0" t="n">
        <v>33.7058</v>
      </c>
      <c r="O316" s="0" t="n">
        <v>38.0019</v>
      </c>
      <c r="P316" s="0" t="n">
        <v>39.282</v>
      </c>
      <c r="Q316" s="0" t="n">
        <v>603.1056</v>
      </c>
      <c r="R316" s="0" t="n">
        <v>33.2296</v>
      </c>
      <c r="S316" s="0" t="n">
        <v>37.7962</v>
      </c>
      <c r="T316" s="0" t="n">
        <v>39.7191</v>
      </c>
      <c r="U316" s="0" t="n">
        <v>15008.27</v>
      </c>
      <c r="V316" s="0" t="n">
        <v>36.99</v>
      </c>
      <c r="X316" s="275" t="n">
        <f aca="false">B316-M316</f>
        <v>0</v>
      </c>
      <c r="Y316" s="275" t="n">
        <f aca="false">C316-N316</f>
        <v>0</v>
      </c>
      <c r="Z316" s="275" t="n">
        <f aca="false">D316-O316</f>
        <v>0</v>
      </c>
      <c r="AA316" s="275" t="n">
        <f aca="false">E316-P316</f>
        <v>0</v>
      </c>
      <c r="AB316" s="275" t="n">
        <f aca="false">F316-Q316</f>
        <v>0</v>
      </c>
      <c r="AC316" s="275" t="n">
        <f aca="false">G316-R316</f>
        <v>0</v>
      </c>
      <c r="AD316" s="275" t="n">
        <f aca="false">H316-S316</f>
        <v>0</v>
      </c>
      <c r="AE316" s="275" t="n">
        <f aca="false">I316-T316</f>
        <v>0</v>
      </c>
      <c r="AF316" s="275"/>
      <c r="AG316" s="275"/>
    </row>
    <row r="317" customFormat="false" ht="15.75" hidden="false" customHeight="false" outlineLevel="0" collapsed="false">
      <c r="A317" s="0" t="s">
        <v>98</v>
      </c>
      <c r="B317" s="0" t="n">
        <v>2654.5192</v>
      </c>
      <c r="C317" s="0" t="n">
        <v>38.9034</v>
      </c>
      <c r="D317" s="0" t="n">
        <v>41.3554</v>
      </c>
      <c r="E317" s="0" t="n">
        <v>42.530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856.55</v>
      </c>
      <c r="K317" s="0" t="n">
        <v>50.22</v>
      </c>
      <c r="M317" s="0" t="n">
        <v>2654.5192</v>
      </c>
      <c r="N317" s="0" t="n">
        <v>38.9034</v>
      </c>
      <c r="O317" s="0" t="n">
        <v>41.3554</v>
      </c>
      <c r="P317" s="0" t="n">
        <v>42.5306</v>
      </c>
      <c r="Q317" s="0" t="n">
        <v>3726.8304</v>
      </c>
      <c r="R317" s="0" t="n">
        <v>40.5925</v>
      </c>
      <c r="S317" s="0" t="n">
        <v>42.4708</v>
      </c>
      <c r="T317" s="0" t="n">
        <v>43.7222</v>
      </c>
      <c r="U317" s="0" t="n">
        <v>18303.34</v>
      </c>
      <c r="V317" s="0" t="n">
        <v>40.72</v>
      </c>
      <c r="X317" s="275" t="n">
        <f aca="false">B317-M317</f>
        <v>0</v>
      </c>
      <c r="Y317" s="275" t="n">
        <f aca="false">C317-N317</f>
        <v>0</v>
      </c>
      <c r="Z317" s="275" t="n">
        <f aca="false">D317-O317</f>
        <v>0</v>
      </c>
      <c r="AA317" s="275" t="n">
        <f aca="false">E317-P317</f>
        <v>0</v>
      </c>
      <c r="AB317" s="275" t="n">
        <f aca="false">F317-Q317</f>
        <v>0</v>
      </c>
      <c r="AC317" s="275" t="n">
        <f aca="false">G317-R317</f>
        <v>0</v>
      </c>
      <c r="AD317" s="275" t="n">
        <f aca="false">H317-S317</f>
        <v>0</v>
      </c>
      <c r="AE317" s="275" t="n">
        <f aca="false">I317-T317</f>
        <v>0</v>
      </c>
      <c r="AF317" s="275"/>
      <c r="AG317" s="275"/>
    </row>
    <row r="318" customFormat="false" ht="15.75" hidden="false" customHeight="false" outlineLevel="0" collapsed="false">
      <c r="A318" s="0" t="s">
        <v>99</v>
      </c>
      <c r="B318" s="0" t="n">
        <v>1124.0944</v>
      </c>
      <c r="C318" s="0" t="n">
        <v>36.8062</v>
      </c>
      <c r="D318" s="0" t="n">
        <v>39.7883</v>
      </c>
      <c r="E318" s="0" t="n">
        <v>40.848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002.89</v>
      </c>
      <c r="K318" s="0" t="n">
        <v>82.41</v>
      </c>
      <c r="M318" s="0" t="n">
        <v>1124.0944</v>
      </c>
      <c r="N318" s="0" t="n">
        <v>36.8062</v>
      </c>
      <c r="O318" s="0" t="n">
        <v>39.7883</v>
      </c>
      <c r="P318" s="0" t="n">
        <v>40.8488</v>
      </c>
      <c r="Q318" s="0" t="n">
        <v>2028.1624</v>
      </c>
      <c r="R318" s="0" t="n">
        <v>38.0429</v>
      </c>
      <c r="S318" s="0" t="n">
        <v>40.6583</v>
      </c>
      <c r="T318" s="0" t="n">
        <v>41.9101</v>
      </c>
      <c r="U318" s="0" t="n">
        <v>17344.8</v>
      </c>
      <c r="V318" s="0" t="n">
        <v>39.37</v>
      </c>
      <c r="X318" s="275" t="n">
        <f aca="false">B318-M318</f>
        <v>0</v>
      </c>
      <c r="Y318" s="275" t="n">
        <f aca="false">C318-N318</f>
        <v>0</v>
      </c>
      <c r="Z318" s="275" t="n">
        <f aca="false">D318-O318</f>
        <v>0</v>
      </c>
      <c r="AA318" s="275" t="n">
        <f aca="false">E318-P318</f>
        <v>0</v>
      </c>
      <c r="AB318" s="275" t="n">
        <f aca="false">F318-Q318</f>
        <v>0</v>
      </c>
      <c r="AC318" s="275" t="n">
        <f aca="false">G318-R318</f>
        <v>0</v>
      </c>
      <c r="AD318" s="275" t="n">
        <f aca="false">H318-S318</f>
        <v>0</v>
      </c>
      <c r="AE318" s="275" t="n">
        <f aca="false">I318-T318</f>
        <v>0</v>
      </c>
      <c r="AF318" s="275"/>
      <c r="AG318" s="275"/>
    </row>
    <row r="319" customFormat="false" ht="15.75" hidden="false" customHeight="false" outlineLevel="0" collapsed="false">
      <c r="A319" s="0" t="s">
        <v>100</v>
      </c>
      <c r="B319" s="0" t="n">
        <v>505.0784</v>
      </c>
      <c r="C319" s="0" t="n">
        <v>34.7088</v>
      </c>
      <c r="D319" s="0" t="n">
        <v>38.6117</v>
      </c>
      <c r="E319" s="0" t="n">
        <v>39.790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632.28</v>
      </c>
      <c r="K319" s="0" t="n">
        <v>42.42</v>
      </c>
      <c r="M319" s="0" t="n">
        <v>505.0784</v>
      </c>
      <c r="N319" s="0" t="n">
        <v>34.7088</v>
      </c>
      <c r="O319" s="0" t="n">
        <v>38.6117</v>
      </c>
      <c r="P319" s="0" t="n">
        <v>39.7909</v>
      </c>
      <c r="Q319" s="0" t="n">
        <v>1125.592</v>
      </c>
      <c r="R319" s="0" t="n">
        <v>35.5905</v>
      </c>
      <c r="S319" s="0" t="n">
        <v>39.3457</v>
      </c>
      <c r="T319" s="0" t="n">
        <v>40.8241</v>
      </c>
      <c r="U319" s="0" t="n">
        <v>15742.66</v>
      </c>
      <c r="V319" s="0" t="n">
        <v>37.03</v>
      </c>
      <c r="X319" s="275" t="n">
        <f aca="false">B319-M319</f>
        <v>0</v>
      </c>
      <c r="Y319" s="275" t="n">
        <f aca="false">C319-N319</f>
        <v>0</v>
      </c>
      <c r="Z319" s="275" t="n">
        <f aca="false">D319-O319</f>
        <v>0</v>
      </c>
      <c r="AA319" s="275" t="n">
        <f aca="false">E319-P319</f>
        <v>0</v>
      </c>
      <c r="AB319" s="275" t="n">
        <f aca="false">F319-Q319</f>
        <v>0</v>
      </c>
      <c r="AC319" s="275" t="n">
        <f aca="false">G319-R319</f>
        <v>0</v>
      </c>
      <c r="AD319" s="275" t="n">
        <f aca="false">H319-S319</f>
        <v>0</v>
      </c>
      <c r="AE319" s="275" t="n">
        <f aca="false">I319-T319</f>
        <v>0</v>
      </c>
      <c r="AF319" s="275"/>
      <c r="AG319" s="275"/>
    </row>
    <row r="320" customFormat="false" ht="15.75" hidden="false" customHeight="false" outlineLevel="0" collapsed="false">
      <c r="A320" s="0" t="s">
        <v>101</v>
      </c>
      <c r="B320" s="0" t="n">
        <v>272.356</v>
      </c>
      <c r="C320" s="0" t="n">
        <v>32.7096</v>
      </c>
      <c r="D320" s="0" t="n">
        <v>37.6306</v>
      </c>
      <c r="E320" s="0" t="n">
        <v>39.030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6257.55</v>
      </c>
      <c r="K320" s="0" t="n">
        <v>43.63</v>
      </c>
      <c r="M320" s="0" t="n">
        <v>272.356</v>
      </c>
      <c r="N320" s="0" t="n">
        <v>32.7096</v>
      </c>
      <c r="O320" s="0" t="n">
        <v>37.6306</v>
      </c>
      <c r="P320" s="0" t="n">
        <v>39.0301</v>
      </c>
      <c r="Q320" s="0" t="n">
        <v>603.1056</v>
      </c>
      <c r="R320" s="0" t="n">
        <v>33.2296</v>
      </c>
      <c r="S320" s="0" t="n">
        <v>37.7962</v>
      </c>
      <c r="T320" s="0" t="n">
        <v>39.7191</v>
      </c>
      <c r="U320" s="0" t="n">
        <v>14667.73</v>
      </c>
      <c r="V320" s="0" t="n">
        <v>35.63</v>
      </c>
      <c r="X320" s="275" t="n">
        <f aca="false">B320-M320</f>
        <v>0</v>
      </c>
      <c r="Y320" s="275" t="n">
        <f aca="false">C320-N320</f>
        <v>0</v>
      </c>
      <c r="Z320" s="275" t="n">
        <f aca="false">D320-O320</f>
        <v>0</v>
      </c>
      <c r="AA320" s="275" t="n">
        <f aca="false">E320-P320</f>
        <v>0</v>
      </c>
      <c r="AB320" s="275" t="n">
        <f aca="false">F320-Q320</f>
        <v>0</v>
      </c>
      <c r="AC320" s="275" t="n">
        <f aca="false">G320-R320</f>
        <v>0</v>
      </c>
      <c r="AD320" s="275" t="n">
        <f aca="false">H320-S320</f>
        <v>0</v>
      </c>
      <c r="AE320" s="275" t="n">
        <f aca="false">I320-T320</f>
        <v>0</v>
      </c>
      <c r="AF320" s="275"/>
      <c r="AG320" s="275"/>
    </row>
    <row r="321" customFormat="false" ht="15.75" hidden="false" customHeight="false" outlineLevel="0" collapsed="false">
      <c r="A321" s="0" t="s">
        <v>102</v>
      </c>
      <c r="B321" s="0" t="n">
        <v>13525.6664</v>
      </c>
      <c r="C321" s="0" t="n">
        <v>38.4381</v>
      </c>
      <c r="D321" s="0" t="n">
        <v>40.0074</v>
      </c>
      <c r="E321" s="0" t="n">
        <v>43.260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870.28</v>
      </c>
      <c r="K321" s="0" t="n">
        <v>121.87</v>
      </c>
      <c r="M321" s="0" t="n">
        <v>13525.6664</v>
      </c>
      <c r="N321" s="0" t="n">
        <v>38.4381</v>
      </c>
      <c r="O321" s="0" t="n">
        <v>40.0074</v>
      </c>
      <c r="P321" s="0" t="n">
        <v>43.2609</v>
      </c>
      <c r="Q321" s="0" t="n">
        <v>6580.8704</v>
      </c>
      <c r="R321" s="0" t="n">
        <v>40.5887</v>
      </c>
      <c r="S321" s="0" t="n">
        <v>42.0679</v>
      </c>
      <c r="T321" s="0" t="n">
        <v>44.2752</v>
      </c>
      <c r="U321" s="0" t="n">
        <v>44556.4</v>
      </c>
      <c r="V321" s="0" t="n">
        <v>83.33</v>
      </c>
      <c r="X321" s="275" t="n">
        <f aca="false">B321-M321</f>
        <v>0</v>
      </c>
      <c r="Y321" s="275" t="n">
        <f aca="false">C321-N321</f>
        <v>0</v>
      </c>
      <c r="Z321" s="275" t="n">
        <f aca="false">D321-O321</f>
        <v>0</v>
      </c>
      <c r="AA321" s="275" t="n">
        <f aca="false">E321-P321</f>
        <v>0</v>
      </c>
      <c r="AB321" s="275" t="n">
        <f aca="false">F321-Q321</f>
        <v>0</v>
      </c>
      <c r="AC321" s="275" t="n">
        <f aca="false">G321-R321</f>
        <v>0</v>
      </c>
      <c r="AD321" s="275" t="n">
        <f aca="false">H321-S321</f>
        <v>0</v>
      </c>
      <c r="AE321" s="275" t="n">
        <f aca="false">I321-T321</f>
        <v>0</v>
      </c>
      <c r="AF321" s="275"/>
      <c r="AG321" s="275"/>
    </row>
    <row r="322" customFormat="false" ht="15.75" hidden="false" customHeight="false" outlineLevel="0" collapsed="false">
      <c r="A322" s="0" t="s">
        <v>103</v>
      </c>
      <c r="B322" s="0" t="n">
        <v>4249.3552</v>
      </c>
      <c r="C322" s="0" t="n">
        <v>37.0834</v>
      </c>
      <c r="D322" s="0" t="n">
        <v>39.1395</v>
      </c>
      <c r="E322" s="0" t="n">
        <v>41.911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955.68</v>
      </c>
      <c r="K322" s="0" t="n">
        <v>96.08</v>
      </c>
      <c r="M322" s="0" t="n">
        <v>4249.3552</v>
      </c>
      <c r="N322" s="0" t="n">
        <v>37.0834</v>
      </c>
      <c r="O322" s="0" t="n">
        <v>39.1395</v>
      </c>
      <c r="P322" s="0" t="n">
        <v>41.9115</v>
      </c>
      <c r="Q322" s="0" t="n">
        <v>3564.7832</v>
      </c>
      <c r="R322" s="0" t="n">
        <v>38.3927</v>
      </c>
      <c r="S322" s="0" t="n">
        <v>40.8749</v>
      </c>
      <c r="T322" s="0" t="n">
        <v>42.4324</v>
      </c>
      <c r="U322" s="0" t="n">
        <v>36565.47</v>
      </c>
      <c r="V322" s="0" t="n">
        <v>70.39</v>
      </c>
      <c r="X322" s="275" t="n">
        <f aca="false">B322-M322</f>
        <v>0</v>
      </c>
      <c r="Y322" s="275" t="n">
        <f aca="false">C322-N322</f>
        <v>0</v>
      </c>
      <c r="Z322" s="275" t="n">
        <f aca="false">D322-O322</f>
        <v>0</v>
      </c>
      <c r="AA322" s="275" t="n">
        <f aca="false">E322-P322</f>
        <v>0</v>
      </c>
      <c r="AB322" s="275" t="n">
        <f aca="false">F322-Q322</f>
        <v>0</v>
      </c>
      <c r="AC322" s="275" t="n">
        <f aca="false">G322-R322</f>
        <v>0</v>
      </c>
      <c r="AD322" s="275" t="n">
        <f aca="false">H322-S322</f>
        <v>0</v>
      </c>
      <c r="AE322" s="275" t="n">
        <f aca="false">I322-T322</f>
        <v>0</v>
      </c>
      <c r="AF322" s="275"/>
      <c r="AG322" s="275"/>
    </row>
    <row r="323" customFormat="false" ht="15.75" hidden="false" customHeight="false" outlineLevel="0" collapsed="false">
      <c r="A323" s="0" t="s">
        <v>104</v>
      </c>
      <c r="B323" s="0" t="n">
        <v>1995.4296</v>
      </c>
      <c r="C323" s="0" t="n">
        <v>35.5716</v>
      </c>
      <c r="D323" s="0" t="n">
        <v>38.5095</v>
      </c>
      <c r="E323" s="0" t="n">
        <v>40.7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675.39</v>
      </c>
      <c r="K323" s="0" t="n">
        <v>109.93</v>
      </c>
      <c r="M323" s="0" t="n">
        <v>1995.4296</v>
      </c>
      <c r="N323" s="0" t="n">
        <v>35.5716</v>
      </c>
      <c r="O323" s="0" t="n">
        <v>38.5095</v>
      </c>
      <c r="P323" s="0" t="n">
        <v>40.78</v>
      </c>
      <c r="Q323" s="0" t="n">
        <v>2052.696</v>
      </c>
      <c r="R323" s="0" t="n">
        <v>36.1328</v>
      </c>
      <c r="S323" s="0" t="n">
        <v>39.8951</v>
      </c>
      <c r="T323" s="0" t="n">
        <v>41.0262</v>
      </c>
      <c r="U323" s="0" t="n">
        <v>35713.18</v>
      </c>
      <c r="V323" s="0" t="n">
        <v>70.08</v>
      </c>
      <c r="X323" s="275" t="n">
        <f aca="false">B323-M323</f>
        <v>0</v>
      </c>
      <c r="Y323" s="275" t="n">
        <f aca="false">C323-N323</f>
        <v>0</v>
      </c>
      <c r="Z323" s="275" t="n">
        <f aca="false">D323-O323</f>
        <v>0</v>
      </c>
      <c r="AA323" s="275" t="n">
        <f aca="false">E323-P323</f>
        <v>0</v>
      </c>
      <c r="AB323" s="275" t="n">
        <f aca="false">F323-Q323</f>
        <v>0</v>
      </c>
      <c r="AC323" s="275" t="n">
        <f aca="false">G323-R323</f>
        <v>0</v>
      </c>
      <c r="AD323" s="275" t="n">
        <f aca="false">H323-S323</f>
        <v>0</v>
      </c>
      <c r="AE323" s="275" t="n">
        <f aca="false">I323-T323</f>
        <v>0</v>
      </c>
      <c r="AF323" s="275"/>
      <c r="AG323" s="275"/>
    </row>
    <row r="324" customFormat="false" ht="15.75" hidden="false" customHeight="false" outlineLevel="0" collapsed="false">
      <c r="A324" s="0" t="s">
        <v>105</v>
      </c>
      <c r="B324" s="0" t="n">
        <v>1092.92</v>
      </c>
      <c r="C324" s="0" t="n">
        <v>33.8446</v>
      </c>
      <c r="D324" s="0" t="n">
        <v>37.7064</v>
      </c>
      <c r="E324" s="0" t="n">
        <v>39.4023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7937.07</v>
      </c>
      <c r="K324" s="0" t="n">
        <v>109.56</v>
      </c>
      <c r="M324" s="0" t="n">
        <v>1092.92</v>
      </c>
      <c r="N324" s="0" t="n">
        <v>33.8446</v>
      </c>
      <c r="O324" s="0" t="n">
        <v>37.7064</v>
      </c>
      <c r="P324" s="0" t="n">
        <v>39.4023</v>
      </c>
      <c r="Q324" s="0" t="n">
        <v>1172.5368</v>
      </c>
      <c r="R324" s="0" t="n">
        <v>33.8088</v>
      </c>
      <c r="S324" s="0" t="n">
        <v>38.6937</v>
      </c>
      <c r="T324" s="0" t="n">
        <v>39.3375</v>
      </c>
      <c r="U324" s="0" t="n">
        <v>32984.27</v>
      </c>
      <c r="V324" s="0" t="n">
        <v>66.57</v>
      </c>
      <c r="X324" s="275" t="n">
        <f aca="false">B324-M324</f>
        <v>0</v>
      </c>
      <c r="Y324" s="275" t="n">
        <f aca="false">C324-N324</f>
        <v>0</v>
      </c>
      <c r="Z324" s="275" t="n">
        <f aca="false">D324-O324</f>
        <v>0</v>
      </c>
      <c r="AA324" s="275" t="n">
        <f aca="false">E324-P324</f>
        <v>0</v>
      </c>
      <c r="AB324" s="275" t="n">
        <f aca="false">F324-Q324</f>
        <v>0</v>
      </c>
      <c r="AC324" s="275" t="n">
        <f aca="false">G324-R324</f>
        <v>0</v>
      </c>
      <c r="AD324" s="275" t="n">
        <f aca="false">H324-S324</f>
        <v>0</v>
      </c>
      <c r="AE324" s="275" t="n">
        <f aca="false">I324-T324</f>
        <v>0</v>
      </c>
      <c r="AF324" s="275"/>
      <c r="AG324" s="275"/>
    </row>
    <row r="325" customFormat="false" ht="15.75" hidden="false" customHeight="false" outlineLevel="0" collapsed="false">
      <c r="A325" s="0" t="s">
        <v>106</v>
      </c>
      <c r="B325" s="0" t="n">
        <v>5414.7296</v>
      </c>
      <c r="C325" s="0" t="n">
        <v>37.7354</v>
      </c>
      <c r="D325" s="0" t="n">
        <v>39.5611</v>
      </c>
      <c r="E325" s="0" t="n">
        <v>42.635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3664.11</v>
      </c>
      <c r="K325" s="0" t="n">
        <v>108.56</v>
      </c>
      <c r="M325" s="0" t="n">
        <v>5414.7296</v>
      </c>
      <c r="N325" s="0" t="n">
        <v>37.7354</v>
      </c>
      <c r="O325" s="0" t="n">
        <v>39.5611</v>
      </c>
      <c r="P325" s="0" t="n">
        <v>42.6357</v>
      </c>
      <c r="Q325" s="0" t="n">
        <v>6580.8704</v>
      </c>
      <c r="R325" s="0" t="n">
        <v>40.5887</v>
      </c>
      <c r="S325" s="0" t="n">
        <v>42.0679</v>
      </c>
      <c r="T325" s="0" t="n">
        <v>44.2752</v>
      </c>
      <c r="U325" s="0" t="n">
        <v>40278.99</v>
      </c>
      <c r="V325" s="0" t="n">
        <v>72.19</v>
      </c>
      <c r="X325" s="275" t="n">
        <f aca="false">B325-M325</f>
        <v>0</v>
      </c>
      <c r="Y325" s="275" t="n">
        <f aca="false">C325-N325</f>
        <v>0</v>
      </c>
      <c r="Z325" s="275" t="n">
        <f aca="false">D325-O325</f>
        <v>0</v>
      </c>
      <c r="AA325" s="275" t="n">
        <f aca="false">E325-P325</f>
        <v>0</v>
      </c>
      <c r="AB325" s="275" t="n">
        <f aca="false">F325-Q325</f>
        <v>0</v>
      </c>
      <c r="AC325" s="275" t="n">
        <f aca="false">G325-R325</f>
        <v>0</v>
      </c>
      <c r="AD325" s="275" t="n">
        <f aca="false">H325-S325</f>
        <v>0</v>
      </c>
      <c r="AE325" s="275" t="n">
        <f aca="false">I325-T325</f>
        <v>0</v>
      </c>
      <c r="AF325" s="275"/>
      <c r="AG325" s="275"/>
    </row>
    <row r="326" customFormat="false" ht="15.75" hidden="false" customHeight="false" outlineLevel="0" collapsed="false">
      <c r="A326" s="0" t="s">
        <v>107</v>
      </c>
      <c r="B326" s="0" t="n">
        <v>1850.8712</v>
      </c>
      <c r="C326" s="0" t="n">
        <v>36.3373</v>
      </c>
      <c r="D326" s="0" t="n">
        <v>38.7849</v>
      </c>
      <c r="E326" s="0" t="n">
        <v>41.262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4357.32</v>
      </c>
      <c r="K326" s="0" t="n">
        <v>90.4</v>
      </c>
      <c r="M326" s="0" t="n">
        <v>1850.8712</v>
      </c>
      <c r="N326" s="0" t="n">
        <v>36.3373</v>
      </c>
      <c r="O326" s="0" t="n">
        <v>38.7849</v>
      </c>
      <c r="P326" s="0" t="n">
        <v>41.262</v>
      </c>
      <c r="Q326" s="0" t="n">
        <v>3564.7832</v>
      </c>
      <c r="R326" s="0" t="n">
        <v>38.3927</v>
      </c>
      <c r="S326" s="0" t="n">
        <v>40.8749</v>
      </c>
      <c r="T326" s="0" t="n">
        <v>42.4324</v>
      </c>
      <c r="U326" s="0" t="n">
        <v>38085.1</v>
      </c>
      <c r="V326" s="0" t="n">
        <v>69.26</v>
      </c>
      <c r="X326" s="275" t="n">
        <f aca="false">B326-M326</f>
        <v>0</v>
      </c>
      <c r="Y326" s="275" t="n">
        <f aca="false">C326-N326</f>
        <v>0</v>
      </c>
      <c r="Z326" s="275" t="n">
        <f aca="false">D326-O326</f>
        <v>0</v>
      </c>
      <c r="AA326" s="275" t="n">
        <f aca="false">E326-P326</f>
        <v>0</v>
      </c>
      <c r="AB326" s="275" t="n">
        <f aca="false">F326-Q326</f>
        <v>0</v>
      </c>
      <c r="AC326" s="275" t="n">
        <f aca="false">G326-R326</f>
        <v>0</v>
      </c>
      <c r="AD326" s="275" t="n">
        <f aca="false">H326-S326</f>
        <v>0</v>
      </c>
      <c r="AE326" s="275" t="n">
        <f aca="false">I326-T326</f>
        <v>0</v>
      </c>
      <c r="AF326" s="275"/>
      <c r="AG326" s="275"/>
    </row>
    <row r="327" customFormat="false" ht="15.75" hidden="false" customHeight="false" outlineLevel="0" collapsed="false">
      <c r="A327" s="0" t="s">
        <v>108</v>
      </c>
      <c r="B327" s="0" t="n">
        <v>843.9448</v>
      </c>
      <c r="C327" s="0" t="n">
        <v>34.7054</v>
      </c>
      <c r="D327" s="0" t="n">
        <v>38.0994</v>
      </c>
      <c r="E327" s="0" t="n">
        <v>40.070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34.53</v>
      </c>
      <c r="K327" s="0" t="n">
        <v>92.49</v>
      </c>
      <c r="M327" s="0" t="n">
        <v>843.9448</v>
      </c>
      <c r="N327" s="0" t="n">
        <v>34.7054</v>
      </c>
      <c r="O327" s="0" t="n">
        <v>38.0994</v>
      </c>
      <c r="P327" s="0" t="n">
        <v>40.0705</v>
      </c>
      <c r="Q327" s="0" t="n">
        <v>2052.696</v>
      </c>
      <c r="R327" s="0" t="n">
        <v>36.1328</v>
      </c>
      <c r="S327" s="0" t="n">
        <v>39.8951</v>
      </c>
      <c r="T327" s="0" t="n">
        <v>41.0262</v>
      </c>
      <c r="U327" s="0" t="n">
        <v>34647.15</v>
      </c>
      <c r="V327" s="0" t="n">
        <v>65.35</v>
      </c>
      <c r="X327" s="275" t="n">
        <f aca="false">B327-M327</f>
        <v>0</v>
      </c>
      <c r="Y327" s="275" t="n">
        <f aca="false">C327-N327</f>
        <v>0</v>
      </c>
      <c r="Z327" s="275" t="n">
        <f aca="false">D327-O327</f>
        <v>0</v>
      </c>
      <c r="AA327" s="275" t="n">
        <f aca="false">E327-P327</f>
        <v>0</v>
      </c>
      <c r="AB327" s="275" t="n">
        <f aca="false">F327-Q327</f>
        <v>0</v>
      </c>
      <c r="AC327" s="275" t="n">
        <f aca="false">G327-R327</f>
        <v>0</v>
      </c>
      <c r="AD327" s="275" t="n">
        <f aca="false">H327-S327</f>
        <v>0</v>
      </c>
      <c r="AE327" s="275" t="n">
        <f aca="false">I327-T327</f>
        <v>0</v>
      </c>
      <c r="AF327" s="275"/>
      <c r="AG327" s="275"/>
    </row>
    <row r="328" customFormat="false" ht="15.75" hidden="false" customHeight="false" outlineLevel="0" collapsed="false">
      <c r="A328" s="0" t="s">
        <v>109</v>
      </c>
      <c r="B328" s="0" t="n">
        <v>493.9304</v>
      </c>
      <c r="C328" s="0" t="n">
        <v>32.9367</v>
      </c>
      <c r="D328" s="0" t="n">
        <v>37.4543</v>
      </c>
      <c r="E328" s="0" t="n">
        <v>38.98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580.47</v>
      </c>
      <c r="K328" s="0" t="n">
        <v>81.6</v>
      </c>
      <c r="M328" s="0" t="n">
        <v>493.9304</v>
      </c>
      <c r="N328" s="0" t="n">
        <v>32.9367</v>
      </c>
      <c r="O328" s="0" t="n">
        <v>37.4543</v>
      </c>
      <c r="P328" s="0" t="n">
        <v>38.9867</v>
      </c>
      <c r="Q328" s="0" t="n">
        <v>1172.5368</v>
      </c>
      <c r="R328" s="0" t="n">
        <v>33.8088</v>
      </c>
      <c r="S328" s="0" t="n">
        <v>38.6937</v>
      </c>
      <c r="T328" s="0" t="n">
        <v>39.3375</v>
      </c>
      <c r="U328" s="0" t="n">
        <v>32248.58</v>
      </c>
      <c r="V328" s="0" t="n">
        <v>63.88</v>
      </c>
      <c r="X328" s="275" t="n">
        <f aca="false">B328-M328</f>
        <v>0</v>
      </c>
      <c r="Y328" s="275" t="n">
        <f aca="false">C328-N328</f>
        <v>0</v>
      </c>
      <c r="Z328" s="275" t="n">
        <f aca="false">D328-O328</f>
        <v>0</v>
      </c>
      <c r="AA328" s="275" t="n">
        <f aca="false">E328-P328</f>
        <v>0</v>
      </c>
      <c r="AB328" s="275" t="n">
        <f aca="false">F328-Q328</f>
        <v>0</v>
      </c>
      <c r="AC328" s="275" t="n">
        <f aca="false">G328-R328</f>
        <v>0</v>
      </c>
      <c r="AD328" s="275" t="n">
        <f aca="false">H328-S328</f>
        <v>0</v>
      </c>
      <c r="AE328" s="275" t="n">
        <f aca="false">I328-T328</f>
        <v>0</v>
      </c>
      <c r="AF328" s="275"/>
      <c r="AG328" s="275"/>
    </row>
    <row r="329" customFormat="false" ht="15.75" hidden="false" customHeight="false" outlineLevel="0" collapsed="false">
      <c r="A329" s="0" t="s">
        <v>110</v>
      </c>
      <c r="B329" s="0" t="n">
        <v>12092.02</v>
      </c>
      <c r="C329" s="0" t="n">
        <v>39.0958</v>
      </c>
      <c r="D329" s="0" t="n">
        <v>43.5205</v>
      </c>
      <c r="E329" s="0" t="n">
        <v>44.5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4993.92</v>
      </c>
      <c r="K329" s="0" t="n">
        <v>100.01</v>
      </c>
      <c r="M329" s="0" t="n">
        <v>12092.02</v>
      </c>
      <c r="N329" s="0" t="n">
        <v>39.0958</v>
      </c>
      <c r="O329" s="0" t="n">
        <v>43.5205</v>
      </c>
      <c r="P329" s="0" t="n">
        <v>44.532</v>
      </c>
      <c r="Q329" s="0" t="n">
        <v>6677.728</v>
      </c>
      <c r="R329" s="0" t="n">
        <v>41.4255</v>
      </c>
      <c r="S329" s="0" t="n">
        <v>45.2859</v>
      </c>
      <c r="T329" s="0" t="n">
        <v>45.2843</v>
      </c>
      <c r="U329" s="0" t="n">
        <v>51794.67</v>
      </c>
      <c r="V329" s="0" t="n">
        <v>94.14</v>
      </c>
      <c r="X329" s="275" t="n">
        <f aca="false">B329-M329</f>
        <v>0</v>
      </c>
      <c r="Y329" s="275" t="n">
        <f aca="false">C329-N329</f>
        <v>0</v>
      </c>
      <c r="Z329" s="275" t="n">
        <f aca="false">D329-O329</f>
        <v>0</v>
      </c>
      <c r="AA329" s="275" t="n">
        <f aca="false">E329-P329</f>
        <v>0</v>
      </c>
      <c r="AB329" s="275" t="n">
        <f aca="false">F329-Q329</f>
        <v>0</v>
      </c>
      <c r="AC329" s="275" t="n">
        <f aca="false">G329-R329</f>
        <v>0</v>
      </c>
      <c r="AD329" s="275" t="n">
        <f aca="false">H329-S329</f>
        <v>0</v>
      </c>
      <c r="AE329" s="275" t="n">
        <f aca="false">I329-T329</f>
        <v>0</v>
      </c>
      <c r="AF329" s="275"/>
      <c r="AG329" s="275"/>
    </row>
    <row r="330" customFormat="false" ht="15.75" hidden="false" customHeight="false" outlineLevel="0" collapsed="false">
      <c r="A330" s="0" t="s">
        <v>111</v>
      </c>
      <c r="B330" s="0" t="n">
        <v>4126.5752</v>
      </c>
      <c r="C330" s="0" t="n">
        <v>37.6821</v>
      </c>
      <c r="D330" s="0" t="n">
        <v>42.4679</v>
      </c>
      <c r="E330" s="0" t="n">
        <v>42.909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249.84</v>
      </c>
      <c r="K330" s="0" t="n">
        <v>101.5</v>
      </c>
      <c r="M330" s="0" t="n">
        <v>4126.5752</v>
      </c>
      <c r="N330" s="0" t="n">
        <v>37.6821</v>
      </c>
      <c r="O330" s="0" t="n">
        <v>42.4679</v>
      </c>
      <c r="P330" s="0" t="n">
        <v>42.9097</v>
      </c>
      <c r="Q330" s="0" t="n">
        <v>3697.0768</v>
      </c>
      <c r="R330" s="0" t="n">
        <v>39.2903</v>
      </c>
      <c r="S330" s="0" t="n">
        <v>43.7288</v>
      </c>
      <c r="T330" s="0" t="n">
        <v>43.2452</v>
      </c>
      <c r="U330" s="0" t="n">
        <v>44081.8</v>
      </c>
      <c r="V330" s="0" t="n">
        <v>83.11</v>
      </c>
      <c r="X330" s="275" t="n">
        <f aca="false">B330-M330</f>
        <v>0</v>
      </c>
      <c r="Y330" s="275" t="n">
        <f aca="false">C330-N330</f>
        <v>0</v>
      </c>
      <c r="Z330" s="275" t="n">
        <f aca="false">D330-O330</f>
        <v>0</v>
      </c>
      <c r="AA330" s="275" t="n">
        <f aca="false">E330-P330</f>
        <v>0</v>
      </c>
      <c r="AB330" s="275" t="n">
        <f aca="false">F330-Q330</f>
        <v>0</v>
      </c>
      <c r="AC330" s="275" t="n">
        <f aca="false">G330-R330</f>
        <v>0</v>
      </c>
      <c r="AD330" s="275" t="n">
        <f aca="false">H330-S330</f>
        <v>0</v>
      </c>
      <c r="AE330" s="275" t="n">
        <f aca="false">I330-T330</f>
        <v>0</v>
      </c>
      <c r="AF330" s="275"/>
      <c r="AG330" s="275"/>
    </row>
    <row r="331" customFormat="false" ht="15.75" hidden="false" customHeight="false" outlineLevel="0" collapsed="false">
      <c r="A331" s="0" t="s">
        <v>112</v>
      </c>
      <c r="B331" s="0" t="n">
        <v>1957.1432</v>
      </c>
      <c r="C331" s="0" t="n">
        <v>36.2187</v>
      </c>
      <c r="D331" s="0" t="n">
        <v>41.5637</v>
      </c>
      <c r="E331" s="0" t="n">
        <v>41.530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617.84</v>
      </c>
      <c r="K331" s="0" t="n">
        <v>113.17</v>
      </c>
      <c r="M331" s="0" t="n">
        <v>1957.1432</v>
      </c>
      <c r="N331" s="0" t="n">
        <v>36.2187</v>
      </c>
      <c r="O331" s="0" t="n">
        <v>41.5637</v>
      </c>
      <c r="P331" s="0" t="n">
        <v>41.5306</v>
      </c>
      <c r="Q331" s="0" t="n">
        <v>2118.892</v>
      </c>
      <c r="R331" s="0" t="n">
        <v>37.0835</v>
      </c>
      <c r="S331" s="0" t="n">
        <v>42.4951</v>
      </c>
      <c r="T331" s="0" t="n">
        <v>41.6139</v>
      </c>
      <c r="U331" s="0" t="n">
        <v>42720.11</v>
      </c>
      <c r="V331" s="0" t="n">
        <v>82.04</v>
      </c>
      <c r="X331" s="275" t="n">
        <f aca="false">B331-M331</f>
        <v>0</v>
      </c>
      <c r="Y331" s="275" t="n">
        <f aca="false">C331-N331</f>
        <v>0</v>
      </c>
      <c r="Z331" s="275" t="n">
        <f aca="false">D331-O331</f>
        <v>0</v>
      </c>
      <c r="AA331" s="275" t="n">
        <f aca="false">E331-P331</f>
        <v>0</v>
      </c>
      <c r="AB331" s="275" t="n">
        <f aca="false">F331-Q331</f>
        <v>0</v>
      </c>
      <c r="AC331" s="275" t="n">
        <f aca="false">G331-R331</f>
        <v>0</v>
      </c>
      <c r="AD331" s="275" t="n">
        <f aca="false">H331-S331</f>
        <v>0</v>
      </c>
      <c r="AE331" s="275" t="n">
        <f aca="false">I331-T331</f>
        <v>0</v>
      </c>
      <c r="AF331" s="275"/>
      <c r="AG331" s="275"/>
    </row>
    <row r="332" customFormat="false" ht="15.75" hidden="false" customHeight="false" outlineLevel="0" collapsed="false">
      <c r="A332" s="0" t="s">
        <v>113</v>
      </c>
      <c r="B332" s="0" t="n">
        <v>1068.836</v>
      </c>
      <c r="C332" s="0" t="n">
        <v>34.6068</v>
      </c>
      <c r="D332" s="0" t="n">
        <v>40.5474</v>
      </c>
      <c r="E332" s="0" t="n">
        <v>40.19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9193.1</v>
      </c>
      <c r="K332" s="0" t="n">
        <v>97.23</v>
      </c>
      <c r="M332" s="0" t="n">
        <v>1068.836</v>
      </c>
      <c r="N332" s="0" t="n">
        <v>34.6068</v>
      </c>
      <c r="O332" s="0" t="n">
        <v>40.5474</v>
      </c>
      <c r="P332" s="0" t="n">
        <v>40.193</v>
      </c>
      <c r="Q332" s="0" t="n">
        <v>1232.0416</v>
      </c>
      <c r="R332" s="0" t="n">
        <v>34.8949</v>
      </c>
      <c r="S332" s="0" t="n">
        <v>41.1448</v>
      </c>
      <c r="T332" s="0" t="n">
        <v>40.0201</v>
      </c>
      <c r="U332" s="0" t="n">
        <v>39037.11</v>
      </c>
      <c r="V332" s="0" t="n">
        <v>77.9</v>
      </c>
      <c r="X332" s="275" t="n">
        <f aca="false">B332-M332</f>
        <v>0</v>
      </c>
      <c r="Y332" s="275" t="n">
        <f aca="false">C332-N332</f>
        <v>0</v>
      </c>
      <c r="Z332" s="275" t="n">
        <f aca="false">D332-O332</f>
        <v>0</v>
      </c>
      <c r="AA332" s="275" t="n">
        <f aca="false">E332-P332</f>
        <v>0</v>
      </c>
      <c r="AB332" s="275" t="n">
        <f aca="false">F332-Q332</f>
        <v>0</v>
      </c>
      <c r="AC332" s="275" t="n">
        <f aca="false">G332-R332</f>
        <v>0</v>
      </c>
      <c r="AD332" s="275" t="n">
        <f aca="false">H332-S332</f>
        <v>0</v>
      </c>
      <c r="AE332" s="275" t="n">
        <f aca="false">I332-T332</f>
        <v>0</v>
      </c>
      <c r="AF332" s="275"/>
      <c r="AG332" s="275"/>
    </row>
    <row r="333" customFormat="false" ht="15.75" hidden="false" customHeight="false" outlineLevel="0" collapsed="false">
      <c r="A333" s="0" t="s">
        <v>114</v>
      </c>
      <c r="B333" s="0" t="n">
        <v>4981.7856</v>
      </c>
      <c r="C333" s="0" t="n">
        <v>38.3691</v>
      </c>
      <c r="D333" s="0" t="n">
        <v>43.0859</v>
      </c>
      <c r="E333" s="0" t="n">
        <v>43.809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3130.22</v>
      </c>
      <c r="K333" s="0" t="n">
        <v>107.81</v>
      </c>
      <c r="M333" s="0" t="n">
        <v>4981.7856</v>
      </c>
      <c r="N333" s="0" t="n">
        <v>38.3691</v>
      </c>
      <c r="O333" s="0" t="n">
        <v>43.0859</v>
      </c>
      <c r="P333" s="0" t="n">
        <v>43.8092</v>
      </c>
      <c r="Q333" s="0" t="n">
        <v>6677.728</v>
      </c>
      <c r="R333" s="0" t="n">
        <v>41.4255</v>
      </c>
      <c r="S333" s="0" t="n">
        <v>45.2859</v>
      </c>
      <c r="T333" s="0" t="n">
        <v>45.2843</v>
      </c>
      <c r="U333" s="0" t="n">
        <v>48337.21</v>
      </c>
      <c r="V333" s="0" t="n">
        <v>84.37</v>
      </c>
      <c r="X333" s="275" t="n">
        <f aca="false">B333-M333</f>
        <v>0</v>
      </c>
      <c r="Y333" s="275" t="n">
        <f aca="false">C333-N333</f>
        <v>0</v>
      </c>
      <c r="Z333" s="275" t="n">
        <f aca="false">D333-O333</f>
        <v>0</v>
      </c>
      <c r="AA333" s="275" t="n">
        <f aca="false">E333-P333</f>
        <v>0</v>
      </c>
      <c r="AB333" s="275" t="n">
        <f aca="false">F333-Q333</f>
        <v>0</v>
      </c>
      <c r="AC333" s="275" t="n">
        <f aca="false">G333-R333</f>
        <v>0</v>
      </c>
      <c r="AD333" s="275" t="n">
        <f aca="false">H333-S333</f>
        <v>0</v>
      </c>
      <c r="AE333" s="275" t="n">
        <f aca="false">I333-T333</f>
        <v>0</v>
      </c>
      <c r="AF333" s="275"/>
      <c r="AG333" s="275"/>
    </row>
    <row r="334" customFormat="false" ht="15.75" hidden="false" customHeight="false" outlineLevel="0" collapsed="false">
      <c r="A334" s="0" t="s">
        <v>115</v>
      </c>
      <c r="B334" s="0" t="n">
        <v>1799.7568</v>
      </c>
      <c r="C334" s="0" t="n">
        <v>36.9794</v>
      </c>
      <c r="D334" s="0" t="n">
        <v>42.0175</v>
      </c>
      <c r="E334" s="0" t="n">
        <v>42.206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65143.15</v>
      </c>
      <c r="K334" s="0" t="n">
        <v>94.98</v>
      </c>
      <c r="M334" s="0" t="n">
        <v>1799.7568</v>
      </c>
      <c r="N334" s="0" t="n">
        <v>36.9794</v>
      </c>
      <c r="O334" s="0" t="n">
        <v>42.0175</v>
      </c>
      <c r="P334" s="0" t="n">
        <v>42.2069</v>
      </c>
      <c r="Q334" s="0" t="n">
        <v>3697.0768</v>
      </c>
      <c r="R334" s="0" t="n">
        <v>39.2903</v>
      </c>
      <c r="S334" s="0" t="n">
        <v>43.7288</v>
      </c>
      <c r="T334" s="0" t="n">
        <v>43.2452</v>
      </c>
      <c r="U334" s="0" t="n">
        <v>42290.62</v>
      </c>
      <c r="V334" s="0" t="n">
        <v>75.89</v>
      </c>
      <c r="X334" s="275" t="n">
        <f aca="false">B334-M334</f>
        <v>0</v>
      </c>
      <c r="Y334" s="275" t="n">
        <f aca="false">C334-N334</f>
        <v>0</v>
      </c>
      <c r="Z334" s="275" t="n">
        <f aca="false">D334-O334</f>
        <v>0</v>
      </c>
      <c r="AA334" s="275" t="n">
        <f aca="false">E334-P334</f>
        <v>0</v>
      </c>
      <c r="AB334" s="275" t="n">
        <f aca="false">F334-Q334</f>
        <v>0</v>
      </c>
      <c r="AC334" s="275" t="n">
        <f aca="false">G334-R334</f>
        <v>0</v>
      </c>
      <c r="AD334" s="275" t="n">
        <f aca="false">H334-S334</f>
        <v>0</v>
      </c>
      <c r="AE334" s="275" t="n">
        <f aca="false">I334-T334</f>
        <v>0</v>
      </c>
      <c r="AF334" s="275"/>
      <c r="AG334" s="275"/>
    </row>
    <row r="335" customFormat="false" ht="15.75" hidden="false" customHeight="false" outlineLevel="0" collapsed="false">
      <c r="A335" s="0" t="s">
        <v>116</v>
      </c>
      <c r="B335" s="0" t="n">
        <v>796.652</v>
      </c>
      <c r="C335" s="0" t="n">
        <v>35.4226</v>
      </c>
      <c r="D335" s="0" t="n">
        <v>41.061</v>
      </c>
      <c r="E335" s="0" t="n">
        <v>40.7905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025.63</v>
      </c>
      <c r="K335" s="0" t="n">
        <v>101.34</v>
      </c>
      <c r="M335" s="0" t="n">
        <v>796.652</v>
      </c>
      <c r="N335" s="0" t="n">
        <v>35.4226</v>
      </c>
      <c r="O335" s="0" t="n">
        <v>41.061</v>
      </c>
      <c r="P335" s="0" t="n">
        <v>40.7905</v>
      </c>
      <c r="Q335" s="0" t="n">
        <v>2118.892</v>
      </c>
      <c r="R335" s="0" t="n">
        <v>37.0835</v>
      </c>
      <c r="S335" s="0" t="n">
        <v>42.4951</v>
      </c>
      <c r="T335" s="0" t="n">
        <v>41.6139</v>
      </c>
      <c r="U335" s="0" t="n">
        <v>41352.12</v>
      </c>
      <c r="V335" s="0" t="n">
        <v>75.6</v>
      </c>
      <c r="X335" s="275" t="n">
        <f aca="false">B335-M335</f>
        <v>0</v>
      </c>
      <c r="Y335" s="275" t="n">
        <f aca="false">C335-N335</f>
        <v>0</v>
      </c>
      <c r="Z335" s="275" t="n">
        <f aca="false">D335-O335</f>
        <v>0</v>
      </c>
      <c r="AA335" s="275" t="n">
        <f aca="false">E335-P335</f>
        <v>0</v>
      </c>
      <c r="AB335" s="275" t="n">
        <f aca="false">F335-Q335</f>
        <v>0</v>
      </c>
      <c r="AC335" s="275" t="n">
        <f aca="false">G335-R335</f>
        <v>0</v>
      </c>
      <c r="AD335" s="275" t="n">
        <f aca="false">H335-S335</f>
        <v>0</v>
      </c>
      <c r="AE335" s="275" t="n">
        <f aca="false">I335-T335</f>
        <v>0</v>
      </c>
      <c r="AF335" s="275"/>
      <c r="AG335" s="275"/>
    </row>
    <row r="336" customFormat="false" ht="15.75" hidden="false" customHeight="false" outlineLevel="0" collapsed="false">
      <c r="A336" s="0" t="s">
        <v>117</v>
      </c>
      <c r="B336" s="0" t="n">
        <v>472.0992</v>
      </c>
      <c r="C336" s="0" t="n">
        <v>33.8122</v>
      </c>
      <c r="D336" s="0" t="n">
        <v>40.2245</v>
      </c>
      <c r="E336" s="0" t="n">
        <v>39.697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7529.49</v>
      </c>
      <c r="K336" s="0" t="n">
        <v>117.51</v>
      </c>
      <c r="M336" s="0" t="n">
        <v>472.0992</v>
      </c>
      <c r="N336" s="0" t="n">
        <v>33.8122</v>
      </c>
      <c r="O336" s="0" t="n">
        <v>40.2245</v>
      </c>
      <c r="P336" s="0" t="n">
        <v>39.6971</v>
      </c>
      <c r="Q336" s="0" t="n">
        <v>1232.0416</v>
      </c>
      <c r="R336" s="0" t="n">
        <v>34.8949</v>
      </c>
      <c r="S336" s="0" t="n">
        <v>41.1448</v>
      </c>
      <c r="T336" s="0" t="n">
        <v>40.0201</v>
      </c>
      <c r="U336" s="0" t="n">
        <v>37945.79</v>
      </c>
      <c r="V336" s="0" t="n">
        <v>73.31</v>
      </c>
      <c r="X336" s="275" t="n">
        <f aca="false">B336-M336</f>
        <v>0</v>
      </c>
      <c r="Y336" s="275" t="n">
        <f aca="false">C336-N336</f>
        <v>0</v>
      </c>
      <c r="Z336" s="275" t="n">
        <f aca="false">D336-O336</f>
        <v>0</v>
      </c>
      <c r="AA336" s="275" t="n">
        <f aca="false">E336-P336</f>
        <v>0</v>
      </c>
      <c r="AB336" s="275" t="n">
        <f aca="false">F336-Q336</f>
        <v>0</v>
      </c>
      <c r="AC336" s="275" t="n">
        <f aca="false">G336-R336</f>
        <v>0</v>
      </c>
      <c r="AD336" s="275" t="n">
        <f aca="false">H336-S336</f>
        <v>0</v>
      </c>
      <c r="AE336" s="275" t="n">
        <f aca="false">I336-T336</f>
        <v>0</v>
      </c>
      <c r="AF336" s="275"/>
      <c r="AG336" s="275"/>
    </row>
    <row r="337" customFormat="false" ht="15.75" hidden="false" customHeight="false" outlineLevel="0" collapsed="false">
      <c r="A337" s="0" t="s">
        <v>118</v>
      </c>
      <c r="B337" s="0" t="n">
        <v>36195.7672</v>
      </c>
      <c r="C337" s="0" t="n">
        <v>37.43</v>
      </c>
      <c r="D337" s="0" t="n">
        <v>41.8338</v>
      </c>
      <c r="E337" s="0" t="n">
        <v>44.010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6020.72</v>
      </c>
      <c r="K337" s="0" t="n">
        <v>179.79</v>
      </c>
      <c r="M337" s="0" t="n">
        <v>36195.7672</v>
      </c>
      <c r="N337" s="0" t="n">
        <v>37.43</v>
      </c>
      <c r="O337" s="0" t="n">
        <v>41.8338</v>
      </c>
      <c r="P337" s="0" t="n">
        <v>44.0104</v>
      </c>
      <c r="Q337" s="0" t="n">
        <v>6586.1344</v>
      </c>
      <c r="R337" s="0" t="n">
        <v>39.5528</v>
      </c>
      <c r="S337" s="0" t="n">
        <v>43.9011</v>
      </c>
      <c r="T337" s="0" t="n">
        <v>45.925</v>
      </c>
      <c r="U337" s="0" t="n">
        <v>58920.22</v>
      </c>
      <c r="V337" s="0" t="n">
        <v>124.48</v>
      </c>
      <c r="X337" s="275" t="n">
        <f aca="false">B337-M337</f>
        <v>0</v>
      </c>
      <c r="Y337" s="275" t="n">
        <f aca="false">C337-N337</f>
        <v>0</v>
      </c>
      <c r="Z337" s="275" t="n">
        <f aca="false">D337-O337</f>
        <v>0</v>
      </c>
      <c r="AA337" s="275" t="n">
        <f aca="false">E337-P337</f>
        <v>0</v>
      </c>
      <c r="AB337" s="275" t="n">
        <f aca="false">F337-Q337</f>
        <v>0</v>
      </c>
      <c r="AC337" s="275" t="n">
        <f aca="false">G337-R337</f>
        <v>0</v>
      </c>
      <c r="AD337" s="275" t="n">
        <f aca="false">H337-S337</f>
        <v>0</v>
      </c>
      <c r="AE337" s="275" t="n">
        <f aca="false">I337-T337</f>
        <v>0</v>
      </c>
      <c r="AF337" s="275"/>
      <c r="AG337" s="275"/>
    </row>
    <row r="338" customFormat="false" ht="15.75" hidden="false" customHeight="false" outlineLevel="0" collapsed="false">
      <c r="A338" s="0" t="s">
        <v>119</v>
      </c>
      <c r="B338" s="0" t="n">
        <v>8464.4888</v>
      </c>
      <c r="C338" s="0" t="n">
        <v>35.5553</v>
      </c>
      <c r="D338" s="0" t="n">
        <v>40.8646</v>
      </c>
      <c r="E338" s="0" t="n">
        <v>43.164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775.93</v>
      </c>
      <c r="K338" s="0" t="n">
        <v>125.1</v>
      </c>
      <c r="M338" s="0" t="n">
        <v>8464.4888</v>
      </c>
      <c r="N338" s="0" t="n">
        <v>35.5553</v>
      </c>
      <c r="O338" s="0" t="n">
        <v>40.8646</v>
      </c>
      <c r="P338" s="0" t="n">
        <v>43.1648</v>
      </c>
      <c r="Q338" s="0" t="n">
        <v>2791.7152</v>
      </c>
      <c r="R338" s="0" t="n">
        <v>37.7838</v>
      </c>
      <c r="S338" s="0" t="n">
        <v>42.4051</v>
      </c>
      <c r="T338" s="0" t="n">
        <v>44.622</v>
      </c>
      <c r="U338" s="0" t="n">
        <v>43116.18</v>
      </c>
      <c r="V338" s="0" t="n">
        <v>97</v>
      </c>
      <c r="X338" s="275" t="n">
        <f aca="false">B338-M338</f>
        <v>0</v>
      </c>
      <c r="Y338" s="275" t="n">
        <f aca="false">C338-N338</f>
        <v>0</v>
      </c>
      <c r="Z338" s="275" t="n">
        <f aca="false">D338-O338</f>
        <v>0</v>
      </c>
      <c r="AA338" s="275" t="n">
        <f aca="false">E338-P338</f>
        <v>0</v>
      </c>
      <c r="AB338" s="275" t="n">
        <f aca="false">F338-Q338</f>
        <v>0</v>
      </c>
      <c r="AC338" s="275" t="n">
        <f aca="false">G338-R338</f>
        <v>0</v>
      </c>
      <c r="AD338" s="275" t="n">
        <f aca="false">H338-S338</f>
        <v>0</v>
      </c>
      <c r="AE338" s="275" t="n">
        <f aca="false">I338-T338</f>
        <v>0</v>
      </c>
      <c r="AF338" s="275"/>
      <c r="AG338" s="275"/>
    </row>
    <row r="339" customFormat="false" ht="15.75" hidden="false" customHeight="false" outlineLevel="0" collapsed="false">
      <c r="A339" s="0" t="s">
        <v>120</v>
      </c>
      <c r="B339" s="0" t="n">
        <v>2650.5592</v>
      </c>
      <c r="C339" s="0" t="n">
        <v>34.4513</v>
      </c>
      <c r="D339" s="0" t="n">
        <v>40.089</v>
      </c>
      <c r="E339" s="0" t="n">
        <v>42.509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6599.43</v>
      </c>
      <c r="K339" s="0" t="n">
        <v>95.35</v>
      </c>
      <c r="M339" s="0" t="n">
        <v>2650.5592</v>
      </c>
      <c r="N339" s="0" t="n">
        <v>34.4513</v>
      </c>
      <c r="O339" s="0" t="n">
        <v>40.089</v>
      </c>
      <c r="P339" s="0" t="n">
        <v>42.5096</v>
      </c>
      <c r="Q339" s="0" t="n">
        <v>1416.4072</v>
      </c>
      <c r="R339" s="0" t="n">
        <v>35.8599</v>
      </c>
      <c r="S339" s="0" t="n">
        <v>41.2543</v>
      </c>
      <c r="T339" s="0" t="n">
        <v>43.5875</v>
      </c>
      <c r="U339" s="0" t="n">
        <v>40423.65</v>
      </c>
      <c r="V339" s="0" t="n">
        <v>92.3</v>
      </c>
      <c r="X339" s="275" t="n">
        <f aca="false">B339-M339</f>
        <v>0</v>
      </c>
      <c r="Y339" s="275" t="n">
        <f aca="false">C339-N339</f>
        <v>0</v>
      </c>
      <c r="Z339" s="275" t="n">
        <f aca="false">D339-O339</f>
        <v>0</v>
      </c>
      <c r="AA339" s="275" t="n">
        <f aca="false">E339-P339</f>
        <v>0</v>
      </c>
      <c r="AB339" s="275" t="n">
        <f aca="false">F339-Q339</f>
        <v>0</v>
      </c>
      <c r="AC339" s="275" t="n">
        <f aca="false">G339-R339</f>
        <v>0</v>
      </c>
      <c r="AD339" s="275" t="n">
        <f aca="false">H339-S339</f>
        <v>0</v>
      </c>
      <c r="AE339" s="275" t="n">
        <f aca="false">I339-T339</f>
        <v>0</v>
      </c>
      <c r="AF339" s="275"/>
      <c r="AG339" s="275"/>
    </row>
    <row r="340" customFormat="false" ht="15.75" hidden="false" customHeight="false" outlineLevel="0" collapsed="false">
      <c r="A340" s="0" t="s">
        <v>121</v>
      </c>
      <c r="B340" s="0" t="n">
        <v>1128.524</v>
      </c>
      <c r="C340" s="0" t="n">
        <v>33.0663</v>
      </c>
      <c r="D340" s="0" t="n">
        <v>38.992</v>
      </c>
      <c r="E340" s="0" t="n">
        <v>41.54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538.74</v>
      </c>
      <c r="K340" s="0" t="n">
        <v>124.33</v>
      </c>
      <c r="M340" s="0" t="n">
        <v>1128.524</v>
      </c>
      <c r="N340" s="0" t="n">
        <v>33.0663</v>
      </c>
      <c r="O340" s="0" t="n">
        <v>38.992</v>
      </c>
      <c r="P340" s="0" t="n">
        <v>41.5443</v>
      </c>
      <c r="Q340" s="0" t="n">
        <v>766.424</v>
      </c>
      <c r="R340" s="0" t="n">
        <v>33.7533</v>
      </c>
      <c r="S340" s="0" t="n">
        <v>39.8666</v>
      </c>
      <c r="T340" s="0" t="n">
        <v>42.2659</v>
      </c>
      <c r="U340" s="0" t="n">
        <v>37623.07</v>
      </c>
      <c r="V340" s="0" t="n">
        <v>88.16</v>
      </c>
      <c r="X340" s="275" t="n">
        <f aca="false">B340-M340</f>
        <v>0</v>
      </c>
      <c r="Y340" s="275" t="n">
        <f aca="false">C340-N340</f>
        <v>0</v>
      </c>
      <c r="Z340" s="275" t="n">
        <f aca="false">D340-O340</f>
        <v>0</v>
      </c>
      <c r="AA340" s="275" t="n">
        <f aca="false">E340-P340</f>
        <v>0</v>
      </c>
      <c r="AB340" s="275" t="n">
        <f aca="false">F340-Q340</f>
        <v>0</v>
      </c>
      <c r="AC340" s="275" t="n">
        <f aca="false">G340-R340</f>
        <v>0</v>
      </c>
      <c r="AD340" s="275" t="n">
        <f aca="false">H340-S340</f>
        <v>0</v>
      </c>
      <c r="AE340" s="275" t="n">
        <f aca="false">I340-T340</f>
        <v>0</v>
      </c>
      <c r="AF340" s="275"/>
      <c r="AG340" s="275"/>
    </row>
    <row r="341" customFormat="false" ht="15.75" hidden="false" customHeight="false" outlineLevel="0" collapsed="false">
      <c r="A341" s="0" t="s">
        <v>122</v>
      </c>
      <c r="B341" s="0" t="n">
        <v>16109.884</v>
      </c>
      <c r="C341" s="0" t="n">
        <v>36.299</v>
      </c>
      <c r="D341" s="0" t="n">
        <v>41.3539</v>
      </c>
      <c r="E341" s="0" t="n">
        <v>43.6441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4566.28</v>
      </c>
      <c r="K341" s="0" t="n">
        <v>132.25</v>
      </c>
      <c r="M341" s="0" t="n">
        <v>16109.884</v>
      </c>
      <c r="N341" s="0" t="n">
        <v>36.299</v>
      </c>
      <c r="O341" s="0" t="n">
        <v>41.3539</v>
      </c>
      <c r="P341" s="0" t="n">
        <v>43.6441</v>
      </c>
      <c r="Q341" s="0" t="n">
        <v>6586.1344</v>
      </c>
      <c r="R341" s="0" t="n">
        <v>39.5528</v>
      </c>
      <c r="S341" s="0" t="n">
        <v>43.9011</v>
      </c>
      <c r="T341" s="0" t="n">
        <v>45.925</v>
      </c>
      <c r="U341" s="0" t="n">
        <v>50778.22</v>
      </c>
      <c r="V341" s="0" t="n">
        <v>107.05</v>
      </c>
      <c r="X341" s="275" t="n">
        <f aca="false">B341-M341</f>
        <v>0</v>
      </c>
      <c r="Y341" s="275" t="n">
        <f aca="false">C341-N341</f>
        <v>0</v>
      </c>
      <c r="Z341" s="275" t="n">
        <f aca="false">D341-O341</f>
        <v>0</v>
      </c>
      <c r="AA341" s="275" t="n">
        <f aca="false">E341-P341</f>
        <v>0</v>
      </c>
      <c r="AB341" s="275" t="n">
        <f aca="false">F341-Q341</f>
        <v>0</v>
      </c>
      <c r="AC341" s="275" t="n">
        <f aca="false">G341-R341</f>
        <v>0</v>
      </c>
      <c r="AD341" s="275" t="n">
        <f aca="false">H341-S341</f>
        <v>0</v>
      </c>
      <c r="AE341" s="275" t="n">
        <f aca="false">I341-T341</f>
        <v>0</v>
      </c>
      <c r="AF341" s="275"/>
      <c r="AG341" s="275"/>
    </row>
    <row r="342" customFormat="false" ht="15.75" hidden="false" customHeight="false" outlineLevel="0" collapsed="false">
      <c r="A342" s="0" t="s">
        <v>123</v>
      </c>
      <c r="B342" s="0" t="n">
        <v>3967.3632</v>
      </c>
      <c r="C342" s="0" t="n">
        <v>34.9996</v>
      </c>
      <c r="D342" s="0" t="n">
        <v>40.3713</v>
      </c>
      <c r="E342" s="0" t="n">
        <v>42.793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0464.07</v>
      </c>
      <c r="K342" s="0" t="n">
        <v>126.19</v>
      </c>
      <c r="M342" s="0" t="n">
        <v>3967.3632</v>
      </c>
      <c r="N342" s="0" t="n">
        <v>34.9996</v>
      </c>
      <c r="O342" s="0" t="n">
        <v>40.3713</v>
      </c>
      <c r="P342" s="0" t="n">
        <v>42.7936</v>
      </c>
      <c r="Q342" s="0" t="n">
        <v>2791.7152</v>
      </c>
      <c r="R342" s="0" t="n">
        <v>37.7838</v>
      </c>
      <c r="S342" s="0" t="n">
        <v>42.4051</v>
      </c>
      <c r="T342" s="0" t="n">
        <v>44.622</v>
      </c>
      <c r="U342" s="0" t="n">
        <v>43472.3</v>
      </c>
      <c r="V342" s="0" t="n">
        <v>95.85</v>
      </c>
      <c r="X342" s="275" t="n">
        <f aca="false">B342-M342</f>
        <v>0</v>
      </c>
      <c r="Y342" s="275" t="n">
        <f aca="false">C342-N342</f>
        <v>0</v>
      </c>
      <c r="Z342" s="275" t="n">
        <f aca="false">D342-O342</f>
        <v>0</v>
      </c>
      <c r="AA342" s="275" t="n">
        <f aca="false">E342-P342</f>
        <v>0</v>
      </c>
      <c r="AB342" s="275" t="n">
        <f aca="false">F342-Q342</f>
        <v>0</v>
      </c>
      <c r="AC342" s="275" t="n">
        <f aca="false">G342-R342</f>
        <v>0</v>
      </c>
      <c r="AD342" s="275" t="n">
        <f aca="false">H342-S342</f>
        <v>0</v>
      </c>
      <c r="AE342" s="275" t="n">
        <f aca="false">I342-T342</f>
        <v>0</v>
      </c>
      <c r="AF342" s="275"/>
      <c r="AG342" s="275"/>
    </row>
    <row r="343" customFormat="false" ht="15.75" hidden="false" customHeight="false" outlineLevel="0" collapsed="false">
      <c r="A343" s="0" t="s">
        <v>124</v>
      </c>
      <c r="B343" s="0" t="n">
        <v>1357.3288</v>
      </c>
      <c r="C343" s="0" t="n">
        <v>33.7843</v>
      </c>
      <c r="D343" s="0" t="n">
        <v>39.491</v>
      </c>
      <c r="E343" s="0" t="n">
        <v>42.0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881.88</v>
      </c>
      <c r="K343" s="0" t="n">
        <v>109.21</v>
      </c>
      <c r="M343" s="0" t="n">
        <v>1357.3288</v>
      </c>
      <c r="N343" s="0" t="n">
        <v>33.7843</v>
      </c>
      <c r="O343" s="0" t="n">
        <v>39.491</v>
      </c>
      <c r="P343" s="0" t="n">
        <v>42.056</v>
      </c>
      <c r="Q343" s="0" t="n">
        <v>1416.4072</v>
      </c>
      <c r="R343" s="0" t="n">
        <v>35.8599</v>
      </c>
      <c r="S343" s="0" t="n">
        <v>41.2543</v>
      </c>
      <c r="T343" s="0" t="n">
        <v>43.5875</v>
      </c>
      <c r="U343" s="0" t="n">
        <v>39071.89</v>
      </c>
      <c r="V343" s="0" t="n">
        <v>89.36</v>
      </c>
      <c r="X343" s="275" t="n">
        <f aca="false">B343-M343</f>
        <v>0</v>
      </c>
      <c r="Y343" s="275" t="n">
        <f aca="false">C343-N343</f>
        <v>0</v>
      </c>
      <c r="Z343" s="275" t="n">
        <f aca="false">D343-O343</f>
        <v>0</v>
      </c>
      <c r="AA343" s="275" t="n">
        <f aca="false">E343-P343</f>
        <v>0</v>
      </c>
      <c r="AB343" s="275" t="n">
        <f aca="false">F343-Q343</f>
        <v>0</v>
      </c>
      <c r="AC343" s="275" t="n">
        <f aca="false">G343-R343</f>
        <v>0</v>
      </c>
      <c r="AD343" s="275" t="n">
        <f aca="false">H343-S343</f>
        <v>0</v>
      </c>
      <c r="AE343" s="275" t="n">
        <f aca="false">I343-T343</f>
        <v>0</v>
      </c>
      <c r="AF343" s="275"/>
      <c r="AG343" s="275"/>
    </row>
    <row r="344" customFormat="false" ht="15.75" hidden="false" customHeight="false" outlineLevel="0" collapsed="false">
      <c r="A344" s="0" t="s">
        <v>125</v>
      </c>
      <c r="B344" s="0" t="n">
        <v>602.8344</v>
      </c>
      <c r="C344" s="0" t="n">
        <v>32.2705</v>
      </c>
      <c r="D344" s="0" t="n">
        <v>38.7014</v>
      </c>
      <c r="E344" s="0" t="n">
        <v>41.319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915.57</v>
      </c>
      <c r="K344" s="0" t="n">
        <v>131.71</v>
      </c>
      <c r="M344" s="0" t="n">
        <v>602.8344</v>
      </c>
      <c r="N344" s="0" t="n">
        <v>32.2705</v>
      </c>
      <c r="O344" s="0" t="n">
        <v>38.7014</v>
      </c>
      <c r="P344" s="0" t="n">
        <v>41.3191</v>
      </c>
      <c r="Q344" s="0" t="n">
        <v>766.424</v>
      </c>
      <c r="R344" s="0" t="n">
        <v>33.7533</v>
      </c>
      <c r="S344" s="0" t="n">
        <v>39.8666</v>
      </c>
      <c r="T344" s="0" t="n">
        <v>42.2659</v>
      </c>
      <c r="U344" s="0" t="n">
        <v>36888.57</v>
      </c>
      <c r="V344" s="0" t="n">
        <v>86.55</v>
      </c>
      <c r="X344" s="275" t="n">
        <f aca="false">B344-M344</f>
        <v>0</v>
      </c>
      <c r="Y344" s="275" t="n">
        <f aca="false">C344-N344</f>
        <v>0</v>
      </c>
      <c r="Z344" s="275" t="n">
        <f aca="false">D344-O344</f>
        <v>0</v>
      </c>
      <c r="AA344" s="275" t="n">
        <f aca="false">E344-P344</f>
        <v>0</v>
      </c>
      <c r="AB344" s="275" t="n">
        <f aca="false">F344-Q344</f>
        <v>0</v>
      </c>
      <c r="AC344" s="275" t="n">
        <f aca="false">G344-R344</f>
        <v>0</v>
      </c>
      <c r="AD344" s="275" t="n">
        <f aca="false">H344-S344</f>
        <v>0</v>
      </c>
      <c r="AE344" s="275" t="n">
        <f aca="false">I344-T344</f>
        <v>0</v>
      </c>
      <c r="AF344" s="275"/>
      <c r="AG344" s="275"/>
    </row>
    <row r="345" customFormat="false" ht="15.75" hidden="false" customHeight="false" outlineLevel="0" collapsed="false">
      <c r="A345" s="0" t="s">
        <v>126</v>
      </c>
      <c r="B345" s="0" t="n">
        <v>11473.4464</v>
      </c>
      <c r="C345" s="0" t="n">
        <v>41.6226</v>
      </c>
      <c r="D345" s="0" t="n">
        <v>41.4927</v>
      </c>
      <c r="E345" s="0" t="n">
        <v>44.093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798.57</v>
      </c>
      <c r="K345" s="0" t="n">
        <v>69.79</v>
      </c>
      <c r="M345" s="0" t="n">
        <v>11473.4464</v>
      </c>
      <c r="N345" s="0" t="n">
        <v>41.6226</v>
      </c>
      <c r="O345" s="0" t="n">
        <v>41.4927</v>
      </c>
      <c r="P345" s="0" t="n">
        <v>44.0931</v>
      </c>
      <c r="Q345" s="0" t="n">
        <v>4078.344</v>
      </c>
      <c r="R345" s="0" t="n">
        <v>41.0354</v>
      </c>
      <c r="S345" s="0" t="n">
        <v>42.6764</v>
      </c>
      <c r="T345" s="0" t="n">
        <v>44.5245</v>
      </c>
      <c r="U345" s="0" t="n">
        <v>21084.9</v>
      </c>
      <c r="V345" s="0" t="n">
        <v>47.29</v>
      </c>
      <c r="X345" s="275" t="n">
        <f aca="false">B345-M345</f>
        <v>0</v>
      </c>
      <c r="Y345" s="275" t="n">
        <f aca="false">C345-N345</f>
        <v>0</v>
      </c>
      <c r="Z345" s="275" t="n">
        <f aca="false">D345-O345</f>
        <v>0</v>
      </c>
      <c r="AA345" s="275" t="n">
        <f aca="false">E345-P345</f>
        <v>0</v>
      </c>
      <c r="AB345" s="275" t="n">
        <f aca="false">F345-Q345</f>
        <v>0</v>
      </c>
      <c r="AC345" s="275" t="n">
        <f aca="false">G345-R345</f>
        <v>0</v>
      </c>
      <c r="AD345" s="275" t="n">
        <f aca="false">H345-S345</f>
        <v>0</v>
      </c>
      <c r="AE345" s="275" t="n">
        <f aca="false">I345-T345</f>
        <v>0</v>
      </c>
      <c r="AF345" s="275"/>
      <c r="AG345" s="275"/>
    </row>
    <row r="346" customFormat="false" ht="15.75" hidden="false" customHeight="false" outlineLevel="0" collapsed="false">
      <c r="A346" s="0" t="s">
        <v>127</v>
      </c>
      <c r="B346" s="0" t="n">
        <v>5098.7344</v>
      </c>
      <c r="C346" s="0" t="n">
        <v>39.571</v>
      </c>
      <c r="D346" s="0" t="n">
        <v>40.0394</v>
      </c>
      <c r="E346" s="0" t="n">
        <v>42.504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431.61</v>
      </c>
      <c r="K346" s="0" t="n">
        <v>51.47</v>
      </c>
      <c r="M346" s="0" t="n">
        <v>5098.7344</v>
      </c>
      <c r="N346" s="0" t="n">
        <v>39.571</v>
      </c>
      <c r="O346" s="0" t="n">
        <v>40.0394</v>
      </c>
      <c r="P346" s="0" t="n">
        <v>42.5049</v>
      </c>
      <c r="Q346" s="0" t="n">
        <v>2300.768</v>
      </c>
      <c r="R346" s="0" t="n">
        <v>38.4373</v>
      </c>
      <c r="S346" s="0" t="n">
        <v>40.7682</v>
      </c>
      <c r="T346" s="0" t="n">
        <v>42.7537</v>
      </c>
      <c r="U346" s="0" t="n">
        <v>18070.87</v>
      </c>
      <c r="V346" s="0" t="n">
        <v>41.93</v>
      </c>
      <c r="X346" s="275" t="n">
        <f aca="false">B346-M346</f>
        <v>0</v>
      </c>
      <c r="Y346" s="275" t="n">
        <f aca="false">C346-N346</f>
        <v>0</v>
      </c>
      <c r="Z346" s="275" t="n">
        <f aca="false">D346-O346</f>
        <v>0</v>
      </c>
      <c r="AA346" s="275" t="n">
        <f aca="false">E346-P346</f>
        <v>0</v>
      </c>
      <c r="AB346" s="275" t="n">
        <f aca="false">F346-Q346</f>
        <v>0</v>
      </c>
      <c r="AC346" s="275" t="n">
        <f aca="false">G346-R346</f>
        <v>0</v>
      </c>
      <c r="AD346" s="275" t="n">
        <f aca="false">H346-S346</f>
        <v>0</v>
      </c>
      <c r="AE346" s="275" t="n">
        <f aca="false">I346-T346</f>
        <v>0</v>
      </c>
      <c r="AF346" s="275"/>
      <c r="AG346" s="275"/>
    </row>
    <row r="347" customFormat="false" ht="15.75" hidden="false" customHeight="false" outlineLevel="0" collapsed="false">
      <c r="A347" s="0" t="s">
        <v>128</v>
      </c>
      <c r="B347" s="0" t="n">
        <v>2670.9968</v>
      </c>
      <c r="C347" s="0" t="n">
        <v>37.5352</v>
      </c>
      <c r="D347" s="0" t="n">
        <v>39.0187</v>
      </c>
      <c r="E347" s="0" t="n">
        <v>41.413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8890.72</v>
      </c>
      <c r="K347" s="0" t="n">
        <v>56.29</v>
      </c>
      <c r="M347" s="0" t="n">
        <v>2670.9968</v>
      </c>
      <c r="N347" s="0" t="n">
        <v>37.5352</v>
      </c>
      <c r="O347" s="0" t="n">
        <v>39.0187</v>
      </c>
      <c r="P347" s="0" t="n">
        <v>41.4135</v>
      </c>
      <c r="Q347" s="0" t="n">
        <v>1365.3936</v>
      </c>
      <c r="R347" s="0" t="n">
        <v>35.9016</v>
      </c>
      <c r="S347" s="0" t="n">
        <v>39.384</v>
      </c>
      <c r="T347" s="0" t="n">
        <v>41.4747</v>
      </c>
      <c r="U347" s="0" t="n">
        <v>16399.25</v>
      </c>
      <c r="V347" s="0" t="n">
        <v>38.55</v>
      </c>
      <c r="X347" s="275" t="n">
        <f aca="false">B347-M347</f>
        <v>0</v>
      </c>
      <c r="Y347" s="275" t="n">
        <f aca="false">C347-N347</f>
        <v>0</v>
      </c>
      <c r="Z347" s="275" t="n">
        <f aca="false">D347-O347</f>
        <v>0</v>
      </c>
      <c r="AA347" s="275" t="n">
        <f aca="false">E347-P347</f>
        <v>0</v>
      </c>
      <c r="AB347" s="275" t="n">
        <f aca="false">F347-Q347</f>
        <v>0</v>
      </c>
      <c r="AC347" s="275" t="n">
        <f aca="false">G347-R347</f>
        <v>0</v>
      </c>
      <c r="AD347" s="275" t="n">
        <f aca="false">H347-S347</f>
        <v>0</v>
      </c>
      <c r="AE347" s="275" t="n">
        <f aca="false">I347-T347</f>
        <v>0</v>
      </c>
      <c r="AF347" s="275"/>
      <c r="AG347" s="275"/>
    </row>
    <row r="348" customFormat="false" ht="15.75" hidden="false" customHeight="false" outlineLevel="0" collapsed="false">
      <c r="A348" s="0" t="s">
        <v>129</v>
      </c>
      <c r="B348" s="0" t="n">
        <v>1479.0032</v>
      </c>
      <c r="C348" s="0" t="n">
        <v>35.374</v>
      </c>
      <c r="D348" s="0" t="n">
        <v>37.746</v>
      </c>
      <c r="E348" s="0" t="n">
        <v>40.067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7373.55</v>
      </c>
      <c r="K348" s="0" t="n">
        <v>45.6</v>
      </c>
      <c r="M348" s="0" t="n">
        <v>1479.0032</v>
      </c>
      <c r="N348" s="0" t="n">
        <v>35.374</v>
      </c>
      <c r="O348" s="0" t="n">
        <v>37.746</v>
      </c>
      <c r="P348" s="0" t="n">
        <v>40.0679</v>
      </c>
      <c r="Q348" s="0" t="n">
        <v>801.6512</v>
      </c>
      <c r="R348" s="0" t="n">
        <v>33.3773</v>
      </c>
      <c r="S348" s="0" t="n">
        <v>37.6826</v>
      </c>
      <c r="T348" s="0" t="n">
        <v>39.9498</v>
      </c>
      <c r="U348" s="0" t="n">
        <v>15352.35</v>
      </c>
      <c r="V348" s="0" t="n">
        <v>36.49</v>
      </c>
      <c r="X348" s="275" t="n">
        <f aca="false">B348-M348</f>
        <v>0</v>
      </c>
      <c r="Y348" s="275" t="n">
        <f aca="false">C348-N348</f>
        <v>0</v>
      </c>
      <c r="Z348" s="275" t="n">
        <f aca="false">D348-O348</f>
        <v>0</v>
      </c>
      <c r="AA348" s="275" t="n">
        <f aca="false">E348-P348</f>
        <v>0</v>
      </c>
      <c r="AB348" s="275" t="n">
        <f aca="false">F348-Q348</f>
        <v>0</v>
      </c>
      <c r="AC348" s="275" t="n">
        <f aca="false">G348-R348</f>
        <v>0</v>
      </c>
      <c r="AD348" s="275" t="n">
        <f aca="false">H348-S348</f>
        <v>0</v>
      </c>
      <c r="AE348" s="275" t="n">
        <f aca="false">I348-T348</f>
        <v>0</v>
      </c>
      <c r="AF348" s="275"/>
      <c r="AG348" s="275"/>
    </row>
    <row r="349" customFormat="false" ht="15.75" hidden="false" customHeight="false" outlineLevel="0" collapsed="false">
      <c r="A349" s="0" t="s">
        <v>130</v>
      </c>
      <c r="B349" s="0" t="n">
        <v>7015.4512</v>
      </c>
      <c r="C349" s="0" t="n">
        <v>40.5673</v>
      </c>
      <c r="D349" s="0" t="n">
        <v>40.7348</v>
      </c>
      <c r="E349" s="0" t="n">
        <v>43.257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2542.39</v>
      </c>
      <c r="K349" s="0" t="n">
        <v>62.07</v>
      </c>
      <c r="M349" s="0" t="n">
        <v>7015.4512</v>
      </c>
      <c r="N349" s="0" t="n">
        <v>40.5673</v>
      </c>
      <c r="O349" s="0" t="n">
        <v>40.7348</v>
      </c>
      <c r="P349" s="0" t="n">
        <v>43.2572</v>
      </c>
      <c r="Q349" s="0" t="n">
        <v>4078.344</v>
      </c>
      <c r="R349" s="0" t="n">
        <v>41.0354</v>
      </c>
      <c r="S349" s="0" t="n">
        <v>42.6764</v>
      </c>
      <c r="T349" s="0" t="n">
        <v>44.5245</v>
      </c>
      <c r="U349" s="0" t="n">
        <v>19603.37</v>
      </c>
      <c r="V349" s="0" t="n">
        <v>44.21</v>
      </c>
      <c r="X349" s="275" t="n">
        <f aca="false">B349-M349</f>
        <v>0</v>
      </c>
      <c r="Y349" s="275" t="n">
        <f aca="false">C349-N349</f>
        <v>0</v>
      </c>
      <c r="Z349" s="275" t="n">
        <f aca="false">D349-O349</f>
        <v>0</v>
      </c>
      <c r="AA349" s="275" t="n">
        <f aca="false">E349-P349</f>
        <v>0</v>
      </c>
      <c r="AB349" s="275" t="n">
        <f aca="false">F349-Q349</f>
        <v>0</v>
      </c>
      <c r="AC349" s="275" t="n">
        <f aca="false">G349-R349</f>
        <v>0</v>
      </c>
      <c r="AD349" s="275" t="n">
        <f aca="false">H349-S349</f>
        <v>0</v>
      </c>
      <c r="AE349" s="275" t="n">
        <f aca="false">I349-T349</f>
        <v>0</v>
      </c>
      <c r="AF349" s="275"/>
      <c r="AG349" s="275"/>
    </row>
    <row r="350" customFormat="false" ht="15.75" hidden="false" customHeight="false" outlineLevel="0" collapsed="false">
      <c r="A350" s="0" t="s">
        <v>131</v>
      </c>
      <c r="B350" s="0" t="n">
        <v>3213.8688</v>
      </c>
      <c r="C350" s="0" t="n">
        <v>38.5099</v>
      </c>
      <c r="D350" s="0" t="n">
        <v>39.3387</v>
      </c>
      <c r="E350" s="0" t="n">
        <v>41.7327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9239.54</v>
      </c>
      <c r="K350" s="0" t="n">
        <v>54.53</v>
      </c>
      <c r="M350" s="0" t="n">
        <v>3213.8688</v>
      </c>
      <c r="N350" s="0" t="n">
        <v>38.5099</v>
      </c>
      <c r="O350" s="0" t="n">
        <v>39.3387</v>
      </c>
      <c r="P350" s="0" t="n">
        <v>41.7327</v>
      </c>
      <c r="Q350" s="0" t="n">
        <v>2300.768</v>
      </c>
      <c r="R350" s="0" t="n">
        <v>38.4373</v>
      </c>
      <c r="S350" s="0" t="n">
        <v>40.7682</v>
      </c>
      <c r="T350" s="0" t="n">
        <v>42.7537</v>
      </c>
      <c r="U350" s="0" t="n">
        <v>17288.88</v>
      </c>
      <c r="V350" s="0" t="n">
        <v>39.68</v>
      </c>
      <c r="X350" s="275" t="n">
        <f aca="false">B350-M350</f>
        <v>0</v>
      </c>
      <c r="Y350" s="275" t="n">
        <f aca="false">C350-N350</f>
        <v>0</v>
      </c>
      <c r="Z350" s="275" t="n">
        <f aca="false">D350-O350</f>
        <v>0</v>
      </c>
      <c r="AA350" s="275" t="n">
        <f aca="false">E350-P350</f>
        <v>0</v>
      </c>
      <c r="AB350" s="275" t="n">
        <f aca="false">F350-Q350</f>
        <v>0</v>
      </c>
      <c r="AC350" s="275" t="n">
        <f aca="false">G350-R350</f>
        <v>0</v>
      </c>
      <c r="AD350" s="275" t="n">
        <f aca="false">H350-S350</f>
        <v>0</v>
      </c>
      <c r="AE350" s="275" t="n">
        <f aca="false">I350-T350</f>
        <v>0</v>
      </c>
      <c r="AF350" s="275"/>
      <c r="AG350" s="275"/>
    </row>
    <row r="351" customFormat="false" ht="15.75" hidden="false" customHeight="false" outlineLevel="0" collapsed="false">
      <c r="A351" s="0" t="s">
        <v>132</v>
      </c>
      <c r="B351" s="0" t="n">
        <v>1647.4304</v>
      </c>
      <c r="C351" s="0" t="n">
        <v>36.3676</v>
      </c>
      <c r="D351" s="0" t="n">
        <v>38.2726</v>
      </c>
      <c r="E351" s="0" t="n">
        <v>40.61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037.16</v>
      </c>
      <c r="K351" s="0" t="n">
        <v>40.81</v>
      </c>
      <c r="M351" s="0" t="n">
        <v>1647.4304</v>
      </c>
      <c r="N351" s="0" t="n">
        <v>36.3676</v>
      </c>
      <c r="O351" s="0" t="n">
        <v>38.2726</v>
      </c>
      <c r="P351" s="0" t="n">
        <v>40.6145</v>
      </c>
      <c r="Q351" s="0" t="n">
        <v>1365.3936</v>
      </c>
      <c r="R351" s="0" t="n">
        <v>35.9016</v>
      </c>
      <c r="S351" s="0" t="n">
        <v>39.384</v>
      </c>
      <c r="T351" s="0" t="n">
        <v>41.4747</v>
      </c>
      <c r="U351" s="0" t="n">
        <v>15882.32</v>
      </c>
      <c r="V351" s="0" t="n">
        <v>36.97</v>
      </c>
      <c r="X351" s="275" t="n">
        <f aca="false">B351-M351</f>
        <v>0</v>
      </c>
      <c r="Y351" s="275" t="n">
        <f aca="false">C351-N351</f>
        <v>0</v>
      </c>
      <c r="Z351" s="275" t="n">
        <f aca="false">D351-O351</f>
        <v>0</v>
      </c>
      <c r="AA351" s="275" t="n">
        <f aca="false">E351-P351</f>
        <v>0</v>
      </c>
      <c r="AB351" s="275" t="n">
        <f aca="false">F351-Q351</f>
        <v>0</v>
      </c>
      <c r="AC351" s="275" t="n">
        <f aca="false">G351-R351</f>
        <v>0</v>
      </c>
      <c r="AD351" s="275" t="n">
        <f aca="false">H351-S351</f>
        <v>0</v>
      </c>
      <c r="AE351" s="275" t="n">
        <f aca="false">I351-T351</f>
        <v>0</v>
      </c>
      <c r="AF351" s="275"/>
      <c r="AG351" s="275"/>
    </row>
    <row r="352" customFormat="false" ht="15.75" hidden="false" customHeight="false" outlineLevel="0" collapsed="false">
      <c r="A352" s="0" t="s">
        <v>133</v>
      </c>
      <c r="B352" s="0" t="n">
        <v>945.9216</v>
      </c>
      <c r="C352" s="0" t="n">
        <v>34.1981</v>
      </c>
      <c r="D352" s="0" t="n">
        <v>37.3574</v>
      </c>
      <c r="E352" s="0" t="n">
        <v>39.715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445.12</v>
      </c>
      <c r="K352" s="0" t="n">
        <v>42.13</v>
      </c>
      <c r="M352" s="0" t="n">
        <v>945.9216</v>
      </c>
      <c r="N352" s="0" t="n">
        <v>34.1981</v>
      </c>
      <c r="O352" s="0" t="n">
        <v>37.3574</v>
      </c>
      <c r="P352" s="0" t="n">
        <v>39.7159</v>
      </c>
      <c r="Q352" s="0" t="n">
        <v>801.6512</v>
      </c>
      <c r="R352" s="0" t="n">
        <v>33.3773</v>
      </c>
      <c r="S352" s="0" t="n">
        <v>37.6826</v>
      </c>
      <c r="T352" s="0" t="n">
        <v>39.9498</v>
      </c>
      <c r="U352" s="0" t="n">
        <v>15065.41</v>
      </c>
      <c r="V352" s="0" t="n">
        <v>35.27</v>
      </c>
      <c r="X352" s="275" t="n">
        <f aca="false">B352-M352</f>
        <v>0</v>
      </c>
      <c r="Y352" s="275" t="n">
        <f aca="false">C352-N352</f>
        <v>0</v>
      </c>
      <c r="Z352" s="275" t="n">
        <f aca="false">D352-O352</f>
        <v>0</v>
      </c>
      <c r="AA352" s="275" t="n">
        <f aca="false">E352-P352</f>
        <v>0</v>
      </c>
      <c r="AB352" s="275" t="n">
        <f aca="false">F352-Q352</f>
        <v>0</v>
      </c>
      <c r="AC352" s="275" t="n">
        <f aca="false">G352-R352</f>
        <v>0</v>
      </c>
      <c r="AD352" s="275" t="n">
        <f aca="false">H352-S352</f>
        <v>0</v>
      </c>
      <c r="AE352" s="275" t="n">
        <f aca="false">I352-T352</f>
        <v>0</v>
      </c>
      <c r="AF352" s="275"/>
      <c r="AG352" s="275"/>
    </row>
    <row r="353" customFormat="false" ht="15.75" hidden="false" customHeight="false" outlineLevel="0" collapsed="false">
      <c r="A353" s="0" t="s">
        <v>134</v>
      </c>
      <c r="B353" s="0" t="n">
        <v>23800.8</v>
      </c>
      <c r="C353" s="0" t="n">
        <v>40.176</v>
      </c>
      <c r="D353" s="0" t="n">
        <v>44.1658</v>
      </c>
      <c r="E353" s="0" t="n">
        <v>44.272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40279.7</v>
      </c>
      <c r="K353" s="0" t="n">
        <v>72.66</v>
      </c>
      <c r="M353" s="0" t="n">
        <v>23800.8</v>
      </c>
      <c r="N353" s="0" t="n">
        <v>40.176</v>
      </c>
      <c r="O353" s="0" t="n">
        <v>44.1658</v>
      </c>
      <c r="P353" s="0" t="n">
        <v>44.2723</v>
      </c>
      <c r="Q353" s="0" t="n">
        <v>14267.9696</v>
      </c>
      <c r="R353" s="0" t="n">
        <v>38.7796</v>
      </c>
      <c r="S353" s="0" t="n">
        <v>44.1684</v>
      </c>
      <c r="T353" s="0" t="n">
        <v>45.0008</v>
      </c>
      <c r="U353" s="0" t="n">
        <v>32858.41</v>
      </c>
      <c r="V353" s="0" t="n">
        <v>59.93</v>
      </c>
      <c r="X353" s="275" t="n">
        <f aca="false">B353-M353</f>
        <v>0</v>
      </c>
      <c r="Y353" s="275" t="n">
        <f aca="false">C353-N353</f>
        <v>0</v>
      </c>
      <c r="Z353" s="275" t="n">
        <f aca="false">D353-O353</f>
        <v>0</v>
      </c>
      <c r="AA353" s="275" t="n">
        <f aca="false">E353-P353</f>
        <v>0</v>
      </c>
      <c r="AB353" s="275" t="n">
        <f aca="false">F353-Q353</f>
        <v>0</v>
      </c>
      <c r="AC353" s="275" t="n">
        <f aca="false">G353-R353</f>
        <v>0</v>
      </c>
      <c r="AD353" s="275" t="n">
        <f aca="false">H353-S353</f>
        <v>0</v>
      </c>
      <c r="AE353" s="275" t="n">
        <f aca="false">I353-T353</f>
        <v>0</v>
      </c>
      <c r="AF353" s="275"/>
      <c r="AG353" s="275"/>
    </row>
    <row r="354" customFormat="false" ht="15.75" hidden="false" customHeight="false" outlineLevel="0" collapsed="false">
      <c r="A354" s="0" t="s">
        <v>135</v>
      </c>
      <c r="B354" s="0" t="n">
        <v>12444.8576</v>
      </c>
      <c r="C354" s="0" t="n">
        <v>37.6467</v>
      </c>
      <c r="D354" s="0" t="n">
        <v>42.5215</v>
      </c>
      <c r="E354" s="0" t="n">
        <v>43.035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984.48</v>
      </c>
      <c r="K354" s="0" t="n">
        <v>67.59</v>
      </c>
      <c r="M354" s="0" t="n">
        <v>12444.8576</v>
      </c>
      <c r="N354" s="0" t="n">
        <v>37.6467</v>
      </c>
      <c r="O354" s="0" t="n">
        <v>42.5215</v>
      </c>
      <c r="P354" s="0" t="n">
        <v>43.0353</v>
      </c>
      <c r="Q354" s="0" t="n">
        <v>8440.1984</v>
      </c>
      <c r="R354" s="0" t="n">
        <v>35.7557</v>
      </c>
      <c r="S354" s="0" t="n">
        <v>42.2021</v>
      </c>
      <c r="T354" s="0" t="n">
        <v>43.3258</v>
      </c>
      <c r="U354" s="0" t="n">
        <v>28357.62</v>
      </c>
      <c r="V354" s="0" t="n">
        <v>52.41</v>
      </c>
      <c r="X354" s="275" t="n">
        <f aca="false">B354-M354</f>
        <v>0</v>
      </c>
      <c r="Y354" s="275" t="n">
        <f aca="false">C354-N354</f>
        <v>0</v>
      </c>
      <c r="Z354" s="275" t="n">
        <f aca="false">D354-O354</f>
        <v>0</v>
      </c>
      <c r="AA354" s="275" t="n">
        <f aca="false">E354-P354</f>
        <v>0</v>
      </c>
      <c r="AB354" s="275" t="n">
        <f aca="false">F354-Q354</f>
        <v>0</v>
      </c>
      <c r="AC354" s="275" t="n">
        <f aca="false">G354-R354</f>
        <v>0</v>
      </c>
      <c r="AD354" s="275" t="n">
        <f aca="false">H354-S354</f>
        <v>0</v>
      </c>
      <c r="AE354" s="275" t="n">
        <f aca="false">I354-T354</f>
        <v>0</v>
      </c>
      <c r="AF354" s="275"/>
      <c r="AG354" s="275"/>
    </row>
    <row r="355" customFormat="false" ht="15.75" hidden="false" customHeight="false" outlineLevel="0" collapsed="false">
      <c r="A355" s="0" t="s">
        <v>136</v>
      </c>
      <c r="B355" s="0" t="n">
        <v>7071.0752</v>
      </c>
      <c r="C355" s="0" t="n">
        <v>35.1546</v>
      </c>
      <c r="D355" s="0" t="n">
        <v>41.3135</v>
      </c>
      <c r="E355" s="0" t="n">
        <v>42.072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380.59</v>
      </c>
      <c r="K355" s="0" t="n">
        <v>57.08</v>
      </c>
      <c r="M355" s="0" t="n">
        <v>7071.0752</v>
      </c>
      <c r="N355" s="0" t="n">
        <v>35.1546</v>
      </c>
      <c r="O355" s="0" t="n">
        <v>41.3135</v>
      </c>
      <c r="P355" s="0" t="n">
        <v>42.0721</v>
      </c>
      <c r="Q355" s="0" t="n">
        <v>5076.8416</v>
      </c>
      <c r="R355" s="0" t="n">
        <v>32.9577</v>
      </c>
      <c r="S355" s="0" t="n">
        <v>40.8229</v>
      </c>
      <c r="T355" s="0" t="n">
        <v>42.061</v>
      </c>
      <c r="U355" s="0" t="n">
        <v>25088.79</v>
      </c>
      <c r="V355" s="0" t="n">
        <v>47.6</v>
      </c>
      <c r="X355" s="275" t="n">
        <f aca="false">B355-M355</f>
        <v>0</v>
      </c>
      <c r="Y355" s="275" t="n">
        <f aca="false">C355-N355</f>
        <v>0</v>
      </c>
      <c r="Z355" s="275" t="n">
        <f aca="false">D355-O355</f>
        <v>0</v>
      </c>
      <c r="AA355" s="275" t="n">
        <f aca="false">E355-P355</f>
        <v>0</v>
      </c>
      <c r="AB355" s="275" t="n">
        <f aca="false">F355-Q355</f>
        <v>0</v>
      </c>
      <c r="AC355" s="275" t="n">
        <f aca="false">G355-R355</f>
        <v>0</v>
      </c>
      <c r="AD355" s="275" t="n">
        <f aca="false">H355-S355</f>
        <v>0</v>
      </c>
      <c r="AE355" s="275" t="n">
        <f aca="false">I355-T355</f>
        <v>0</v>
      </c>
      <c r="AF355" s="275"/>
      <c r="AG355" s="275"/>
    </row>
    <row r="356" customFormat="false" ht="15.75" hidden="false" customHeight="false" outlineLevel="0" collapsed="false">
      <c r="A356" s="0" t="s">
        <v>137</v>
      </c>
      <c r="B356" s="0" t="n">
        <v>4241.9808</v>
      </c>
      <c r="C356" s="0" t="n">
        <v>32.711</v>
      </c>
      <c r="D356" s="0" t="n">
        <v>40.0418</v>
      </c>
      <c r="E356" s="0" t="n">
        <v>40.911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5150.66</v>
      </c>
      <c r="K356" s="0" t="n">
        <v>59.22</v>
      </c>
      <c r="M356" s="0" t="n">
        <v>4241.9808</v>
      </c>
      <c r="N356" s="0" t="n">
        <v>32.711</v>
      </c>
      <c r="O356" s="0" t="n">
        <v>40.0418</v>
      </c>
      <c r="P356" s="0" t="n">
        <v>40.9117</v>
      </c>
      <c r="Q356" s="0" t="n">
        <v>3063.2496</v>
      </c>
      <c r="R356" s="0" t="n">
        <v>30.3433</v>
      </c>
      <c r="S356" s="0" t="n">
        <v>39.2398</v>
      </c>
      <c r="T356" s="0" t="n">
        <v>40.4805</v>
      </c>
      <c r="U356" s="0" t="n">
        <v>22579.78</v>
      </c>
      <c r="V356" s="0" t="n">
        <v>43.7</v>
      </c>
      <c r="X356" s="275" t="n">
        <f aca="false">B356-M356</f>
        <v>0</v>
      </c>
      <c r="Y356" s="275" t="n">
        <f aca="false">C356-N356</f>
        <v>0</v>
      </c>
      <c r="Z356" s="275" t="n">
        <f aca="false">D356-O356</f>
        <v>0</v>
      </c>
      <c r="AA356" s="275" t="n">
        <f aca="false">E356-P356</f>
        <v>0</v>
      </c>
      <c r="AB356" s="275" t="n">
        <f aca="false">F356-Q356</f>
        <v>0</v>
      </c>
      <c r="AC356" s="275" t="n">
        <f aca="false">G356-R356</f>
        <v>0</v>
      </c>
      <c r="AD356" s="275" t="n">
        <f aca="false">H356-S356</f>
        <v>0</v>
      </c>
      <c r="AE356" s="275" t="n">
        <f aca="false">I356-T356</f>
        <v>0</v>
      </c>
      <c r="AF356" s="275"/>
      <c r="AG356" s="275"/>
    </row>
    <row r="357" customFormat="false" ht="15.75" hidden="false" customHeight="false" outlineLevel="0" collapsed="false">
      <c r="A357" s="0" t="s">
        <v>138</v>
      </c>
      <c r="B357" s="0" t="n">
        <v>13576.3616</v>
      </c>
      <c r="C357" s="0" t="n">
        <v>38.7609</v>
      </c>
      <c r="D357" s="0" t="n">
        <v>43.3374</v>
      </c>
      <c r="E357" s="0" t="n">
        <v>43.672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705.95</v>
      </c>
      <c r="K357" s="0" t="n">
        <v>78.83</v>
      </c>
      <c r="M357" s="0" t="n">
        <v>13576.3616</v>
      </c>
      <c r="N357" s="0" t="n">
        <v>38.7609</v>
      </c>
      <c r="O357" s="0" t="n">
        <v>43.3374</v>
      </c>
      <c r="P357" s="0" t="n">
        <v>43.6726</v>
      </c>
      <c r="Q357" s="0" t="n">
        <v>14267.9696</v>
      </c>
      <c r="R357" s="0" t="n">
        <v>38.7796</v>
      </c>
      <c r="S357" s="0" t="n">
        <v>44.1684</v>
      </c>
      <c r="T357" s="0" t="n">
        <v>45.0008</v>
      </c>
      <c r="U357" s="0" t="n">
        <v>30802.42</v>
      </c>
      <c r="V357" s="0" t="n">
        <v>53.69</v>
      </c>
      <c r="X357" s="275" t="n">
        <f aca="false">B357-M357</f>
        <v>0</v>
      </c>
      <c r="Y357" s="275" t="n">
        <f aca="false">C357-N357</f>
        <v>0</v>
      </c>
      <c r="Z357" s="275" t="n">
        <f aca="false">D357-O357</f>
        <v>0</v>
      </c>
      <c r="AA357" s="275" t="n">
        <f aca="false">E357-P357</f>
        <v>0</v>
      </c>
      <c r="AB357" s="275" t="n">
        <f aca="false">F357-Q357</f>
        <v>0</v>
      </c>
      <c r="AC357" s="275" t="n">
        <f aca="false">G357-R357</f>
        <v>0</v>
      </c>
      <c r="AD357" s="275" t="n">
        <f aca="false">H357-S357</f>
        <v>0</v>
      </c>
      <c r="AE357" s="275" t="n">
        <f aca="false">I357-T357</f>
        <v>0</v>
      </c>
      <c r="AF357" s="275"/>
      <c r="AG357" s="275"/>
    </row>
    <row r="358" customFormat="false" ht="15.75" hidden="false" customHeight="false" outlineLevel="0" collapsed="false">
      <c r="A358" s="0" t="s">
        <v>139</v>
      </c>
      <c r="B358" s="0" t="n">
        <v>6956.016</v>
      </c>
      <c r="C358" s="0" t="n">
        <v>36.2221</v>
      </c>
      <c r="D358" s="0" t="n">
        <v>41.8077</v>
      </c>
      <c r="E358" s="0" t="n">
        <v>42.477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873</v>
      </c>
      <c r="K358" s="0" t="n">
        <v>76.47</v>
      </c>
      <c r="M358" s="0" t="n">
        <v>6956.016</v>
      </c>
      <c r="N358" s="0" t="n">
        <v>36.2221</v>
      </c>
      <c r="O358" s="0" t="n">
        <v>41.8077</v>
      </c>
      <c r="P358" s="0" t="n">
        <v>42.4776</v>
      </c>
      <c r="Q358" s="0" t="n">
        <v>8440.1984</v>
      </c>
      <c r="R358" s="0" t="n">
        <v>35.7557</v>
      </c>
      <c r="S358" s="0" t="n">
        <v>42.2021</v>
      </c>
      <c r="T358" s="0" t="n">
        <v>43.3258</v>
      </c>
      <c r="U358" s="0" t="n">
        <v>27054.52</v>
      </c>
      <c r="V358" s="0" t="n">
        <v>47.66</v>
      </c>
      <c r="X358" s="275" t="n">
        <f aca="false">B358-M358</f>
        <v>0</v>
      </c>
      <c r="Y358" s="275" t="n">
        <f aca="false">C358-N358</f>
        <v>0</v>
      </c>
      <c r="Z358" s="275" t="n">
        <f aca="false">D358-O358</f>
        <v>0</v>
      </c>
      <c r="AA358" s="275" t="n">
        <f aca="false">E358-P358</f>
        <v>0</v>
      </c>
      <c r="AB358" s="275" t="n">
        <f aca="false">F358-Q358</f>
        <v>0</v>
      </c>
      <c r="AC358" s="275" t="n">
        <f aca="false">G358-R358</f>
        <v>0</v>
      </c>
      <c r="AD358" s="275" t="n">
        <f aca="false">H358-S358</f>
        <v>0</v>
      </c>
      <c r="AE358" s="275" t="n">
        <f aca="false">I358-T358</f>
        <v>0</v>
      </c>
      <c r="AF358" s="275"/>
      <c r="AG358" s="275"/>
    </row>
    <row r="359" customFormat="false" ht="15.75" hidden="false" customHeight="false" outlineLevel="0" collapsed="false">
      <c r="A359" s="0" t="s">
        <v>140</v>
      </c>
      <c r="B359" s="0" t="n">
        <v>3635.656</v>
      </c>
      <c r="C359" s="0" t="n">
        <v>33.6295</v>
      </c>
      <c r="D359" s="0" t="n">
        <v>40.5495</v>
      </c>
      <c r="E359" s="0" t="n">
        <v>41.425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640.55</v>
      </c>
      <c r="K359" s="0" t="n">
        <v>60.77</v>
      </c>
      <c r="M359" s="0" t="n">
        <v>3635.656</v>
      </c>
      <c r="N359" s="0" t="n">
        <v>33.6295</v>
      </c>
      <c r="O359" s="0" t="n">
        <v>40.5495</v>
      </c>
      <c r="P359" s="0" t="n">
        <v>41.4252</v>
      </c>
      <c r="Q359" s="0" t="n">
        <v>5076.8416</v>
      </c>
      <c r="R359" s="0" t="n">
        <v>32.9577</v>
      </c>
      <c r="S359" s="0" t="n">
        <v>40.8229</v>
      </c>
      <c r="T359" s="0" t="n">
        <v>42.061</v>
      </c>
      <c r="U359" s="0" t="n">
        <v>24188.1</v>
      </c>
      <c r="V359" s="0" t="n">
        <v>42.78</v>
      </c>
      <c r="X359" s="275" t="n">
        <f aca="false">B359-M359</f>
        <v>0</v>
      </c>
      <c r="Y359" s="275" t="n">
        <f aca="false">C359-N359</f>
        <v>0</v>
      </c>
      <c r="Z359" s="275" t="n">
        <f aca="false">D359-O359</f>
        <v>0</v>
      </c>
      <c r="AA359" s="275" t="n">
        <f aca="false">E359-P359</f>
        <v>0</v>
      </c>
      <c r="AB359" s="275" t="n">
        <f aca="false">F359-Q359</f>
        <v>0</v>
      </c>
      <c r="AC359" s="275" t="n">
        <f aca="false">G359-R359</f>
        <v>0</v>
      </c>
      <c r="AD359" s="275" t="n">
        <f aca="false">H359-S359</f>
        <v>0</v>
      </c>
      <c r="AE359" s="275" t="n">
        <f aca="false">I359-T359</f>
        <v>0</v>
      </c>
      <c r="AF359" s="275"/>
      <c r="AG359" s="275"/>
    </row>
    <row r="360" customFormat="false" ht="15.75" hidden="false" customHeight="false" outlineLevel="0" collapsed="false">
      <c r="A360" s="0" t="s">
        <v>141</v>
      </c>
      <c r="B360" s="0" t="n">
        <v>2307.5472</v>
      </c>
      <c r="C360" s="0" t="n">
        <v>31.3477</v>
      </c>
      <c r="D360" s="0" t="n">
        <v>39.5722</v>
      </c>
      <c r="E360" s="0" t="n">
        <v>40.524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6282.71</v>
      </c>
      <c r="K360" s="0" t="n">
        <v>67.02</v>
      </c>
      <c r="M360" s="0" t="n">
        <v>2307.5472</v>
      </c>
      <c r="N360" s="0" t="n">
        <v>31.3477</v>
      </c>
      <c r="O360" s="0" t="n">
        <v>39.5722</v>
      </c>
      <c r="P360" s="0" t="n">
        <v>40.5242</v>
      </c>
      <c r="Q360" s="0" t="n">
        <v>3063.2496</v>
      </c>
      <c r="R360" s="0" t="n">
        <v>30.3433</v>
      </c>
      <c r="S360" s="0" t="n">
        <v>39.2398</v>
      </c>
      <c r="T360" s="0" t="n">
        <v>40.4805</v>
      </c>
      <c r="U360" s="0" t="n">
        <v>21807.44</v>
      </c>
      <c r="V360" s="0" t="n">
        <v>40.47</v>
      </c>
      <c r="X360" s="275" t="n">
        <f aca="false">B360-M360</f>
        <v>0</v>
      </c>
      <c r="Y360" s="275" t="n">
        <f aca="false">C360-N360</f>
        <v>0</v>
      </c>
      <c r="Z360" s="275" t="n">
        <f aca="false">D360-O360</f>
        <v>0</v>
      </c>
      <c r="AA360" s="275" t="n">
        <f aca="false">E360-P360</f>
        <v>0</v>
      </c>
      <c r="AB360" s="275" t="n">
        <f aca="false">F360-Q360</f>
        <v>0</v>
      </c>
      <c r="AC360" s="275" t="n">
        <f aca="false">G360-R360</f>
        <v>0</v>
      </c>
      <c r="AD360" s="275" t="n">
        <f aca="false">H360-S360</f>
        <v>0</v>
      </c>
      <c r="AE360" s="275" t="n">
        <f aca="false">I360-T360</f>
        <v>0</v>
      </c>
      <c r="AF360" s="275"/>
      <c r="AG360" s="275"/>
    </row>
    <row r="361" customFormat="false" ht="15.75" hidden="false" customHeight="false" outlineLevel="0" collapsed="false">
      <c r="A361" s="0" t="s">
        <v>142</v>
      </c>
      <c r="B361" s="0" t="n">
        <v>3319.2648</v>
      </c>
      <c r="C361" s="0" t="n">
        <v>41.5308</v>
      </c>
      <c r="D361" s="0" t="n">
        <v>43.3457</v>
      </c>
      <c r="E361" s="0" t="n">
        <v>44.96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159.09</v>
      </c>
      <c r="K361" s="0" t="n">
        <v>52.91</v>
      </c>
      <c r="M361" s="0" t="n">
        <v>3319.2648</v>
      </c>
      <c r="N361" s="0" t="n">
        <v>41.5308</v>
      </c>
      <c r="O361" s="0" t="n">
        <v>43.3457</v>
      </c>
      <c r="P361" s="0" t="n">
        <v>44.969</v>
      </c>
      <c r="Q361" s="0" t="n">
        <v>1967.1728</v>
      </c>
      <c r="R361" s="0" t="n">
        <v>42.0473</v>
      </c>
      <c r="S361" s="0" t="n">
        <v>43.6775</v>
      </c>
      <c r="T361" s="0" t="n">
        <v>44.7234</v>
      </c>
      <c r="U361" s="0" t="n">
        <v>19919.96</v>
      </c>
      <c r="V361" s="0" t="n">
        <v>39.05</v>
      </c>
      <c r="X361" s="275" t="n">
        <f aca="false">B361-M361</f>
        <v>0</v>
      </c>
      <c r="Y361" s="275" t="n">
        <f aca="false">C361-N361</f>
        <v>0</v>
      </c>
      <c r="Z361" s="275" t="n">
        <f aca="false">D361-O361</f>
        <v>0</v>
      </c>
      <c r="AA361" s="275" t="n">
        <f aca="false">E361-P361</f>
        <v>0</v>
      </c>
      <c r="AB361" s="275" t="n">
        <f aca="false">F361-Q361</f>
        <v>0</v>
      </c>
      <c r="AC361" s="275" t="n">
        <f aca="false">G361-R361</f>
        <v>0</v>
      </c>
      <c r="AD361" s="275" t="n">
        <f aca="false">H361-S361</f>
        <v>0</v>
      </c>
      <c r="AE361" s="275" t="n">
        <f aca="false">I361-T361</f>
        <v>0</v>
      </c>
      <c r="AF361" s="275"/>
      <c r="AG361" s="275"/>
    </row>
    <row r="362" customFormat="false" ht="15.75" hidden="false" customHeight="false" outlineLevel="0" collapsed="false">
      <c r="A362" s="0" t="s">
        <v>143</v>
      </c>
      <c r="B362" s="0" t="n">
        <v>1662.7128</v>
      </c>
      <c r="C362" s="0" t="n">
        <v>40.0322</v>
      </c>
      <c r="D362" s="0" t="n">
        <v>42.1676</v>
      </c>
      <c r="E362" s="0" t="n">
        <v>43.425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443.12</v>
      </c>
      <c r="K362" s="0" t="n">
        <v>43.84</v>
      </c>
      <c r="M362" s="0" t="n">
        <v>1662.7128</v>
      </c>
      <c r="N362" s="0" t="n">
        <v>40.0322</v>
      </c>
      <c r="O362" s="0" t="n">
        <v>42.1676</v>
      </c>
      <c r="P362" s="0" t="n">
        <v>43.4251</v>
      </c>
      <c r="Q362" s="0" t="n">
        <v>1090.2392</v>
      </c>
      <c r="R362" s="0" t="n">
        <v>39.4056</v>
      </c>
      <c r="S362" s="0" t="n">
        <v>42.0707</v>
      </c>
      <c r="T362" s="0" t="n">
        <v>43.1906</v>
      </c>
      <c r="U362" s="0" t="n">
        <v>17364.52</v>
      </c>
      <c r="V362" s="0" t="n">
        <v>35.36</v>
      </c>
      <c r="X362" s="275" t="n">
        <f aca="false">B362-M362</f>
        <v>0</v>
      </c>
      <c r="Y362" s="275" t="n">
        <f aca="false">C362-N362</f>
        <v>0</v>
      </c>
      <c r="Z362" s="275" t="n">
        <f aca="false">D362-O362</f>
        <v>0</v>
      </c>
      <c r="AA362" s="275" t="n">
        <f aca="false">E362-P362</f>
        <v>0</v>
      </c>
      <c r="AB362" s="275" t="n">
        <f aca="false">F362-Q362</f>
        <v>0</v>
      </c>
      <c r="AC362" s="275" t="n">
        <f aca="false">G362-R362</f>
        <v>0</v>
      </c>
      <c r="AD362" s="275" t="n">
        <f aca="false">H362-S362</f>
        <v>0</v>
      </c>
      <c r="AE362" s="275" t="n">
        <f aca="false">I362-T362</f>
        <v>0</v>
      </c>
      <c r="AF362" s="275"/>
      <c r="AG362" s="275"/>
    </row>
    <row r="363" customFormat="false" ht="15.75" hidden="false" customHeight="false" outlineLevel="0" collapsed="false">
      <c r="A363" s="0" t="s">
        <v>144</v>
      </c>
      <c r="B363" s="0" t="n">
        <v>937.1088</v>
      </c>
      <c r="C363" s="0" t="n">
        <v>38.2643</v>
      </c>
      <c r="D363" s="0" t="n">
        <v>41.2573</v>
      </c>
      <c r="E363" s="0" t="n">
        <v>42.404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786.31</v>
      </c>
      <c r="K363" s="0" t="n">
        <v>43.83</v>
      </c>
      <c r="M363" s="0" t="n">
        <v>937.1088</v>
      </c>
      <c r="N363" s="0" t="n">
        <v>38.2643</v>
      </c>
      <c r="O363" s="0" t="n">
        <v>41.2573</v>
      </c>
      <c r="P363" s="0" t="n">
        <v>42.4042</v>
      </c>
      <c r="Q363" s="0" t="n">
        <v>608.912</v>
      </c>
      <c r="R363" s="0" t="n">
        <v>36.8727</v>
      </c>
      <c r="S363" s="0" t="n">
        <v>40.9473</v>
      </c>
      <c r="T363" s="0" t="n">
        <v>42.2319</v>
      </c>
      <c r="U363" s="0" t="n">
        <v>15485.42</v>
      </c>
      <c r="V363" s="0" t="n">
        <v>32.89</v>
      </c>
      <c r="X363" s="275" t="n">
        <f aca="false">B363-M363</f>
        <v>0</v>
      </c>
      <c r="Y363" s="275" t="n">
        <f aca="false">C363-N363</f>
        <v>0</v>
      </c>
      <c r="Z363" s="275" t="n">
        <f aca="false">D363-O363</f>
        <v>0</v>
      </c>
      <c r="AA363" s="275" t="n">
        <f aca="false">E363-P363</f>
        <v>0</v>
      </c>
      <c r="AB363" s="275" t="n">
        <f aca="false">F363-Q363</f>
        <v>0</v>
      </c>
      <c r="AC363" s="275" t="n">
        <f aca="false">G363-R363</f>
        <v>0</v>
      </c>
      <c r="AD363" s="275" t="n">
        <f aca="false">H363-S363</f>
        <v>0</v>
      </c>
      <c r="AE363" s="275" t="n">
        <f aca="false">I363-T363</f>
        <v>0</v>
      </c>
      <c r="AF363" s="275"/>
      <c r="AG363" s="275"/>
    </row>
    <row r="364" customFormat="false" ht="15.75" hidden="false" customHeight="false" outlineLevel="0" collapsed="false">
      <c r="A364" s="0" t="s">
        <v>145</v>
      </c>
      <c r="B364" s="0" t="n">
        <v>539.1208</v>
      </c>
      <c r="C364" s="0" t="n">
        <v>36.3275</v>
      </c>
      <c r="D364" s="0" t="n">
        <v>40.2554</v>
      </c>
      <c r="E364" s="0" t="n">
        <v>41.393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093.92</v>
      </c>
      <c r="K364" s="0" t="n">
        <v>40.84</v>
      </c>
      <c r="M364" s="0" t="n">
        <v>539.1208</v>
      </c>
      <c r="N364" s="0" t="n">
        <v>36.3275</v>
      </c>
      <c r="O364" s="0" t="n">
        <v>40.2554</v>
      </c>
      <c r="P364" s="0" t="n">
        <v>41.3931</v>
      </c>
      <c r="Q364" s="0" t="n">
        <v>331.6784</v>
      </c>
      <c r="R364" s="0" t="n">
        <v>34.47</v>
      </c>
      <c r="S364" s="0" t="n">
        <v>39.6542</v>
      </c>
      <c r="T364" s="0" t="n">
        <v>41.1844</v>
      </c>
      <c r="U364" s="0" t="n">
        <v>14154.83</v>
      </c>
      <c r="V364" s="0" t="n">
        <v>31.01</v>
      </c>
      <c r="X364" s="275" t="n">
        <f aca="false">B364-M364</f>
        <v>0</v>
      </c>
      <c r="Y364" s="275" t="n">
        <f aca="false">C364-N364</f>
        <v>0</v>
      </c>
      <c r="Z364" s="275" t="n">
        <f aca="false">D364-O364</f>
        <v>0</v>
      </c>
      <c r="AA364" s="275" t="n">
        <f aca="false">E364-P364</f>
        <v>0</v>
      </c>
      <c r="AB364" s="275" t="n">
        <f aca="false">F364-Q364</f>
        <v>0</v>
      </c>
      <c r="AC364" s="275" t="n">
        <f aca="false">G364-R364</f>
        <v>0</v>
      </c>
      <c r="AD364" s="275" t="n">
        <f aca="false">H364-S364</f>
        <v>0</v>
      </c>
      <c r="AE364" s="275" t="n">
        <f aca="false">I364-T364</f>
        <v>0</v>
      </c>
      <c r="AF364" s="275"/>
      <c r="AG364" s="275"/>
    </row>
    <row r="365" customFormat="false" ht="15.75" hidden="false" customHeight="false" outlineLevel="0" collapsed="false">
      <c r="A365" s="0" t="s">
        <v>146</v>
      </c>
      <c r="B365" s="0" t="n">
        <v>1627.648</v>
      </c>
      <c r="C365" s="0" t="n">
        <v>40.6978</v>
      </c>
      <c r="D365" s="0" t="n">
        <v>42.6771</v>
      </c>
      <c r="E365" s="0" t="n">
        <v>44.061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256.62</v>
      </c>
      <c r="K365" s="0" t="n">
        <v>41.69</v>
      </c>
      <c r="M365" s="0" t="n">
        <v>1627.648</v>
      </c>
      <c r="N365" s="0" t="n">
        <v>40.6978</v>
      </c>
      <c r="O365" s="0" t="n">
        <v>42.6771</v>
      </c>
      <c r="P365" s="0" t="n">
        <v>44.0611</v>
      </c>
      <c r="Q365" s="0" t="n">
        <v>1967.1728</v>
      </c>
      <c r="R365" s="0" t="n">
        <v>42.0473</v>
      </c>
      <c r="S365" s="0" t="n">
        <v>43.6775</v>
      </c>
      <c r="T365" s="0" t="n">
        <v>44.7234</v>
      </c>
      <c r="U365" s="0" t="n">
        <v>18810.58</v>
      </c>
      <c r="V365" s="0" t="n">
        <v>34.89</v>
      </c>
      <c r="X365" s="275" t="n">
        <f aca="false">B365-M365</f>
        <v>0</v>
      </c>
      <c r="Y365" s="275" t="n">
        <f aca="false">C365-N365</f>
        <v>0</v>
      </c>
      <c r="Z365" s="275" t="n">
        <f aca="false">D365-O365</f>
        <v>0</v>
      </c>
      <c r="AA365" s="275" t="n">
        <f aca="false">E365-P365</f>
        <v>0</v>
      </c>
      <c r="AB365" s="275" t="n">
        <f aca="false">F365-Q365</f>
        <v>0</v>
      </c>
      <c r="AC365" s="275" t="n">
        <f aca="false">G365-R365</f>
        <v>0</v>
      </c>
      <c r="AD365" s="275" t="n">
        <f aca="false">H365-S365</f>
        <v>0</v>
      </c>
      <c r="AE365" s="275" t="n">
        <f aca="false">I365-T365</f>
        <v>0</v>
      </c>
      <c r="AF365" s="275"/>
      <c r="AG365" s="275"/>
    </row>
    <row r="366" customFormat="false" ht="15.75" hidden="false" customHeight="false" outlineLevel="0" collapsed="false">
      <c r="A366" s="0" t="s">
        <v>147</v>
      </c>
      <c r="B366" s="0" t="n">
        <v>843.6152</v>
      </c>
      <c r="C366" s="0" t="n">
        <v>39.0114</v>
      </c>
      <c r="D366" s="0" t="n">
        <v>41.5478</v>
      </c>
      <c r="E366" s="0" t="n">
        <v>42.701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8990.9</v>
      </c>
      <c r="K366" s="0" t="n">
        <v>38.1</v>
      </c>
      <c r="M366" s="0" t="n">
        <v>843.6152</v>
      </c>
      <c r="N366" s="0" t="n">
        <v>39.0114</v>
      </c>
      <c r="O366" s="0" t="n">
        <v>41.5478</v>
      </c>
      <c r="P366" s="0" t="n">
        <v>42.7012</v>
      </c>
      <c r="Q366" s="0" t="n">
        <v>1090.2392</v>
      </c>
      <c r="R366" s="0" t="n">
        <v>39.4056</v>
      </c>
      <c r="S366" s="0" t="n">
        <v>42.0707</v>
      </c>
      <c r="T366" s="0" t="n">
        <v>43.1906</v>
      </c>
      <c r="U366" s="0" t="n">
        <v>16621.97</v>
      </c>
      <c r="V366" s="0" t="n">
        <v>32.37</v>
      </c>
      <c r="X366" s="275" t="n">
        <f aca="false">B366-M366</f>
        <v>0</v>
      </c>
      <c r="Y366" s="275" t="n">
        <f aca="false">C366-N366</f>
        <v>0</v>
      </c>
      <c r="Z366" s="275" t="n">
        <f aca="false">D366-O366</f>
        <v>0</v>
      </c>
      <c r="AA366" s="275" t="n">
        <f aca="false">E366-P366</f>
        <v>0</v>
      </c>
      <c r="AB366" s="275" t="n">
        <f aca="false">F366-Q366</f>
        <v>0</v>
      </c>
      <c r="AC366" s="275" t="n">
        <f aca="false">G366-R366</f>
        <v>0</v>
      </c>
      <c r="AD366" s="275" t="n">
        <f aca="false">H366-S366</f>
        <v>0</v>
      </c>
      <c r="AE366" s="275" t="n">
        <f aca="false">I366-T366</f>
        <v>0</v>
      </c>
      <c r="AF366" s="275"/>
      <c r="AG366" s="275"/>
    </row>
    <row r="367" customFormat="false" ht="15.75" hidden="false" customHeight="false" outlineLevel="0" collapsed="false">
      <c r="A367" s="0" t="s">
        <v>148</v>
      </c>
      <c r="B367" s="0" t="n">
        <v>468.4184</v>
      </c>
      <c r="C367" s="0" t="n">
        <v>37.1072</v>
      </c>
      <c r="D367" s="0" t="n">
        <v>40.5987</v>
      </c>
      <c r="E367" s="0" t="n">
        <v>41.733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27.27</v>
      </c>
      <c r="K367" s="0" t="n">
        <v>39.94</v>
      </c>
      <c r="M367" s="0" t="n">
        <v>468.4184</v>
      </c>
      <c r="N367" s="0" t="n">
        <v>37.1072</v>
      </c>
      <c r="O367" s="0" t="n">
        <v>40.5987</v>
      </c>
      <c r="P367" s="0" t="n">
        <v>41.7336</v>
      </c>
      <c r="Q367" s="0" t="n">
        <v>608.912</v>
      </c>
      <c r="R367" s="0" t="n">
        <v>36.8727</v>
      </c>
      <c r="S367" s="0" t="n">
        <v>40.9473</v>
      </c>
      <c r="T367" s="0" t="n">
        <v>42.2319</v>
      </c>
      <c r="U367" s="0" t="n">
        <v>14823.11</v>
      </c>
      <c r="V367" s="0" t="n">
        <v>30.66</v>
      </c>
      <c r="X367" s="275" t="n">
        <f aca="false">B367-M367</f>
        <v>0</v>
      </c>
      <c r="Y367" s="275" t="n">
        <f aca="false">C367-N367</f>
        <v>0</v>
      </c>
      <c r="Z367" s="275" t="n">
        <f aca="false">D367-O367</f>
        <v>0</v>
      </c>
      <c r="AA367" s="275" t="n">
        <f aca="false">E367-P367</f>
        <v>0</v>
      </c>
      <c r="AB367" s="275" t="n">
        <f aca="false">F367-Q367</f>
        <v>0</v>
      </c>
      <c r="AC367" s="275" t="n">
        <f aca="false">G367-R367</f>
        <v>0</v>
      </c>
      <c r="AD367" s="275" t="n">
        <f aca="false">H367-S367</f>
        <v>0</v>
      </c>
      <c r="AE367" s="275" t="n">
        <f aca="false">I367-T367</f>
        <v>0</v>
      </c>
      <c r="AF367" s="275"/>
      <c r="AG367" s="275"/>
    </row>
    <row r="368" customFormat="false" ht="15.75" hidden="false" customHeight="false" outlineLevel="0" collapsed="false">
      <c r="A368" s="0" t="s">
        <v>149</v>
      </c>
      <c r="B368" s="0" t="n">
        <v>305.96</v>
      </c>
      <c r="C368" s="0" t="n">
        <v>35.2531</v>
      </c>
      <c r="D368" s="0" t="n">
        <v>39.9187</v>
      </c>
      <c r="E368" s="0" t="n">
        <v>41.1033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27.7</v>
      </c>
      <c r="K368" s="0" t="n">
        <v>37.58</v>
      </c>
      <c r="M368" s="0" t="n">
        <v>305.96</v>
      </c>
      <c r="N368" s="0" t="n">
        <v>35.2531</v>
      </c>
      <c r="O368" s="0" t="n">
        <v>39.9187</v>
      </c>
      <c r="P368" s="0" t="n">
        <v>41.1033</v>
      </c>
      <c r="Q368" s="0" t="n">
        <v>331.6784</v>
      </c>
      <c r="R368" s="0" t="n">
        <v>34.47</v>
      </c>
      <c r="S368" s="0" t="n">
        <v>39.6542</v>
      </c>
      <c r="T368" s="0" t="n">
        <v>41.1844</v>
      </c>
      <c r="U368" s="0" t="n">
        <v>13640.49</v>
      </c>
      <c r="V368" s="0" t="n">
        <v>29.7</v>
      </c>
      <c r="X368" s="275" t="n">
        <f aca="false">B368-M368</f>
        <v>0</v>
      </c>
      <c r="Y368" s="275" t="n">
        <f aca="false">C368-N368</f>
        <v>0</v>
      </c>
      <c r="Z368" s="275" t="n">
        <f aca="false">D368-O368</f>
        <v>0</v>
      </c>
      <c r="AA368" s="275" t="n">
        <f aca="false">E368-P368</f>
        <v>0</v>
      </c>
      <c r="AB368" s="275" t="n">
        <f aca="false">F368-Q368</f>
        <v>0</v>
      </c>
      <c r="AC368" s="275" t="n">
        <f aca="false">G368-R368</f>
        <v>0</v>
      </c>
      <c r="AD368" s="275" t="n">
        <f aca="false">H368-S368</f>
        <v>0</v>
      </c>
      <c r="AE368" s="275" t="n">
        <f aca="false">I368-T368</f>
        <v>0</v>
      </c>
      <c r="AF368" s="275"/>
      <c r="AG368" s="275"/>
    </row>
    <row r="369" customFormat="false" ht="15.75" hidden="false" customHeight="false" outlineLevel="0" collapsed="false">
      <c r="A369" s="0" t="s">
        <v>150</v>
      </c>
      <c r="B369" s="0" t="n">
        <v>6567.4656</v>
      </c>
      <c r="C369" s="0" t="n">
        <v>40.0172</v>
      </c>
      <c r="D369" s="0" t="n">
        <v>42.297</v>
      </c>
      <c r="E369" s="0" t="n">
        <v>43.665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445.81</v>
      </c>
      <c r="K369" s="0" t="n">
        <v>49.26</v>
      </c>
      <c r="M369" s="0" t="n">
        <v>6567.4656</v>
      </c>
      <c r="N369" s="0" t="n">
        <v>40.0172</v>
      </c>
      <c r="O369" s="0" t="n">
        <v>42.297</v>
      </c>
      <c r="P369" s="0" t="n">
        <v>43.6655</v>
      </c>
      <c r="Q369" s="0" t="n">
        <v>2343.704</v>
      </c>
      <c r="R369" s="0" t="n">
        <v>40.4218</v>
      </c>
      <c r="S369" s="0" t="n">
        <v>42.6155</v>
      </c>
      <c r="T369" s="0" t="n">
        <v>44.0033</v>
      </c>
      <c r="U369" s="0" t="n">
        <v>18370.29</v>
      </c>
      <c r="V369" s="0" t="n">
        <v>41.08</v>
      </c>
      <c r="X369" s="275" t="n">
        <f aca="false">B369-M369</f>
        <v>0</v>
      </c>
      <c r="Y369" s="275" t="n">
        <f aca="false">C369-N369</f>
        <v>0</v>
      </c>
      <c r="Z369" s="275" t="n">
        <f aca="false">D369-O369</f>
        <v>0</v>
      </c>
      <c r="AA369" s="275" t="n">
        <f aca="false">E369-P369</f>
        <v>0</v>
      </c>
      <c r="AB369" s="275" t="n">
        <f aca="false">F369-Q369</f>
        <v>0</v>
      </c>
      <c r="AC369" s="275" t="n">
        <f aca="false">G369-R369</f>
        <v>0</v>
      </c>
      <c r="AD369" s="275" t="n">
        <f aca="false">H369-S369</f>
        <v>0</v>
      </c>
      <c r="AE369" s="275" t="n">
        <f aca="false">I369-T369</f>
        <v>0</v>
      </c>
      <c r="AF369" s="275"/>
      <c r="AG369" s="275"/>
    </row>
    <row r="370" customFormat="false" ht="15.75" hidden="false" customHeight="false" outlineLevel="0" collapsed="false">
      <c r="A370" s="0" t="s">
        <v>151</v>
      </c>
      <c r="B370" s="0" t="n">
        <v>3164.7288</v>
      </c>
      <c r="C370" s="0" t="n">
        <v>37.9716</v>
      </c>
      <c r="D370" s="0" t="n">
        <v>40.7329</v>
      </c>
      <c r="E370" s="0" t="n">
        <v>41.810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895.93</v>
      </c>
      <c r="K370" s="0" t="n">
        <v>49.09</v>
      </c>
      <c r="M370" s="0" t="n">
        <v>3164.7288</v>
      </c>
      <c r="N370" s="0" t="n">
        <v>37.9716</v>
      </c>
      <c r="O370" s="0" t="n">
        <v>40.7329</v>
      </c>
      <c r="P370" s="0" t="n">
        <v>41.8104</v>
      </c>
      <c r="Q370" s="0" t="n">
        <v>1300.6744</v>
      </c>
      <c r="R370" s="0" t="n">
        <v>37.7188</v>
      </c>
      <c r="S370" s="0" t="n">
        <v>40.6421</v>
      </c>
      <c r="T370" s="0" t="n">
        <v>42.2704</v>
      </c>
      <c r="U370" s="0" t="n">
        <v>15689.22</v>
      </c>
      <c r="V370" s="0" t="n">
        <v>36.15</v>
      </c>
      <c r="X370" s="275" t="n">
        <f aca="false">B370-M370</f>
        <v>0</v>
      </c>
      <c r="Y370" s="275" t="n">
        <f aca="false">C370-N370</f>
        <v>0</v>
      </c>
      <c r="Z370" s="275" t="n">
        <f aca="false">D370-O370</f>
        <v>0</v>
      </c>
      <c r="AA370" s="275" t="n">
        <f aca="false">E370-P370</f>
        <v>0</v>
      </c>
      <c r="AB370" s="275" t="n">
        <f aca="false">F370-Q370</f>
        <v>0</v>
      </c>
      <c r="AC370" s="275" t="n">
        <f aca="false">G370-R370</f>
        <v>0</v>
      </c>
      <c r="AD370" s="275" t="n">
        <f aca="false">H370-S370</f>
        <v>0</v>
      </c>
      <c r="AE370" s="275" t="n">
        <f aca="false">I370-T370</f>
        <v>0</v>
      </c>
      <c r="AF370" s="275"/>
      <c r="AG370" s="275"/>
    </row>
    <row r="371" customFormat="false" ht="15.75" hidden="false" customHeight="false" outlineLevel="0" collapsed="false">
      <c r="A371" s="0" t="s">
        <v>152</v>
      </c>
      <c r="B371" s="0" t="n">
        <v>1657.1472</v>
      </c>
      <c r="C371" s="0" t="n">
        <v>35.8972</v>
      </c>
      <c r="D371" s="0" t="n">
        <v>39.5309</v>
      </c>
      <c r="E371" s="0" t="n">
        <v>40.56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873.36</v>
      </c>
      <c r="K371" s="0" t="n">
        <v>39.67</v>
      </c>
      <c r="M371" s="0" t="n">
        <v>1657.1472</v>
      </c>
      <c r="N371" s="0" t="n">
        <v>35.8972</v>
      </c>
      <c r="O371" s="0" t="n">
        <v>39.5309</v>
      </c>
      <c r="P371" s="0" t="n">
        <v>40.568</v>
      </c>
      <c r="Q371" s="0" t="n">
        <v>727.6192</v>
      </c>
      <c r="R371" s="0" t="n">
        <v>35.1492</v>
      </c>
      <c r="S371" s="0" t="n">
        <v>39.2458</v>
      </c>
      <c r="T371" s="0" t="n">
        <v>41.2044</v>
      </c>
      <c r="U371" s="0" t="n">
        <v>14046.22</v>
      </c>
      <c r="V371" s="0" t="n">
        <v>33.22</v>
      </c>
      <c r="X371" s="275" t="n">
        <f aca="false">B371-M371</f>
        <v>0</v>
      </c>
      <c r="Y371" s="275" t="n">
        <f aca="false">C371-N371</f>
        <v>0</v>
      </c>
      <c r="Z371" s="275" t="n">
        <f aca="false">D371-O371</f>
        <v>0</v>
      </c>
      <c r="AA371" s="275" t="n">
        <f aca="false">E371-P371</f>
        <v>0</v>
      </c>
      <c r="AB371" s="275" t="n">
        <f aca="false">F371-Q371</f>
        <v>0</v>
      </c>
      <c r="AC371" s="275" t="n">
        <f aca="false">G371-R371</f>
        <v>0</v>
      </c>
      <c r="AD371" s="275" t="n">
        <f aca="false">H371-S371</f>
        <v>0</v>
      </c>
      <c r="AE371" s="275" t="n">
        <f aca="false">I371-T371</f>
        <v>0</v>
      </c>
      <c r="AF371" s="275"/>
      <c r="AG371" s="275"/>
    </row>
    <row r="372" customFormat="false" ht="15.75" hidden="false" customHeight="false" outlineLevel="0" collapsed="false">
      <c r="A372" s="0" t="s">
        <v>153</v>
      </c>
      <c r="B372" s="0" t="n">
        <v>874.2856</v>
      </c>
      <c r="C372" s="0" t="n">
        <v>33.8071</v>
      </c>
      <c r="D372" s="0" t="n">
        <v>38.0964</v>
      </c>
      <c r="E372" s="0" t="n">
        <v>39.327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693.41</v>
      </c>
      <c r="K372" s="0" t="n">
        <v>36.93</v>
      </c>
      <c r="M372" s="0" t="n">
        <v>874.2856</v>
      </c>
      <c r="N372" s="0" t="n">
        <v>33.8071</v>
      </c>
      <c r="O372" s="0" t="n">
        <v>38.0964</v>
      </c>
      <c r="P372" s="0" t="n">
        <v>39.3276</v>
      </c>
      <c r="Q372" s="0" t="n">
        <v>391.3496</v>
      </c>
      <c r="R372" s="0" t="n">
        <v>32.6902</v>
      </c>
      <c r="S372" s="0" t="n">
        <v>37.6272</v>
      </c>
      <c r="T372" s="0" t="n">
        <v>40.0508</v>
      </c>
      <c r="U372" s="0" t="n">
        <v>13086.69</v>
      </c>
      <c r="V372" s="0" t="n">
        <v>31.22</v>
      </c>
      <c r="X372" s="275" t="n">
        <f aca="false">B372-M372</f>
        <v>0</v>
      </c>
      <c r="Y372" s="275" t="n">
        <f aca="false">C372-N372</f>
        <v>0</v>
      </c>
      <c r="Z372" s="275" t="n">
        <f aca="false">D372-O372</f>
        <v>0</v>
      </c>
      <c r="AA372" s="275" t="n">
        <f aca="false">E372-P372</f>
        <v>0</v>
      </c>
      <c r="AB372" s="275" t="n">
        <f aca="false">F372-Q372</f>
        <v>0</v>
      </c>
      <c r="AC372" s="275" t="n">
        <f aca="false">G372-R372</f>
        <v>0</v>
      </c>
      <c r="AD372" s="275" t="n">
        <f aca="false">H372-S372</f>
        <v>0</v>
      </c>
      <c r="AE372" s="275" t="n">
        <f aca="false">I372-T372</f>
        <v>0</v>
      </c>
      <c r="AF372" s="275"/>
      <c r="AG372" s="275"/>
    </row>
    <row r="373" customFormat="false" ht="15.75" hidden="false" customHeight="false" outlineLevel="0" collapsed="false">
      <c r="A373" s="0" t="s">
        <v>154</v>
      </c>
      <c r="B373" s="0" t="n">
        <v>4174.0792</v>
      </c>
      <c r="C373" s="0" t="n">
        <v>38.9836</v>
      </c>
      <c r="D373" s="0" t="n">
        <v>41.4852</v>
      </c>
      <c r="E373" s="0" t="n">
        <v>42.674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9958.71</v>
      </c>
      <c r="K373" s="0" t="n">
        <v>45.8</v>
      </c>
      <c r="M373" s="0" t="n">
        <v>4174.0792</v>
      </c>
      <c r="N373" s="0" t="n">
        <v>38.9836</v>
      </c>
      <c r="O373" s="0" t="n">
        <v>41.4852</v>
      </c>
      <c r="P373" s="0" t="n">
        <v>42.6741</v>
      </c>
      <c r="Q373" s="0" t="n">
        <v>2343.704</v>
      </c>
      <c r="R373" s="0" t="n">
        <v>40.4218</v>
      </c>
      <c r="S373" s="0" t="n">
        <v>42.6155</v>
      </c>
      <c r="T373" s="0" t="n">
        <v>44.0033</v>
      </c>
      <c r="U373" s="0" t="n">
        <v>17070.81</v>
      </c>
      <c r="V373" s="0" t="n">
        <v>38.2</v>
      </c>
      <c r="X373" s="275" t="n">
        <f aca="false">B373-M373</f>
        <v>0</v>
      </c>
      <c r="Y373" s="275" t="n">
        <f aca="false">C373-N373</f>
        <v>0</v>
      </c>
      <c r="Z373" s="275" t="n">
        <f aca="false">D373-O373</f>
        <v>0</v>
      </c>
      <c r="AA373" s="275" t="n">
        <f aca="false">E373-P373</f>
        <v>0</v>
      </c>
      <c r="AB373" s="275" t="n">
        <f aca="false">F373-Q373</f>
        <v>0</v>
      </c>
      <c r="AC373" s="275" t="n">
        <f aca="false">G373-R373</f>
        <v>0</v>
      </c>
      <c r="AD373" s="275" t="n">
        <f aca="false">H373-S373</f>
        <v>0</v>
      </c>
      <c r="AE373" s="275" t="n">
        <f aca="false">I373-T373</f>
        <v>0</v>
      </c>
      <c r="AF373" s="275"/>
      <c r="AG373" s="275"/>
    </row>
    <row r="374" customFormat="false" ht="15.75" hidden="false" customHeight="false" outlineLevel="0" collapsed="false">
      <c r="A374" s="0" t="s">
        <v>155</v>
      </c>
      <c r="B374" s="0" t="n">
        <v>2005.4808</v>
      </c>
      <c r="C374" s="0" t="n">
        <v>36.8837</v>
      </c>
      <c r="D374" s="0" t="n">
        <v>39.8903</v>
      </c>
      <c r="E374" s="0" t="n">
        <v>40.92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514.56</v>
      </c>
      <c r="K374" s="0" t="n">
        <v>44.98</v>
      </c>
      <c r="M374" s="0" t="n">
        <v>2005.4808</v>
      </c>
      <c r="N374" s="0" t="n">
        <v>36.8837</v>
      </c>
      <c r="O374" s="0" t="n">
        <v>39.8903</v>
      </c>
      <c r="P374" s="0" t="n">
        <v>40.927</v>
      </c>
      <c r="Q374" s="0" t="n">
        <v>1300.6744</v>
      </c>
      <c r="R374" s="0" t="n">
        <v>37.7188</v>
      </c>
      <c r="S374" s="0" t="n">
        <v>40.6421</v>
      </c>
      <c r="T374" s="0" t="n">
        <v>42.2704</v>
      </c>
      <c r="U374" s="0" t="n">
        <v>14918.27</v>
      </c>
      <c r="V374" s="0" t="n">
        <v>34.18</v>
      </c>
      <c r="X374" s="275" t="n">
        <f aca="false">B374-M374</f>
        <v>0</v>
      </c>
      <c r="Y374" s="275" t="n">
        <f aca="false">C374-N374</f>
        <v>0</v>
      </c>
      <c r="Z374" s="275" t="n">
        <f aca="false">D374-O374</f>
        <v>0</v>
      </c>
      <c r="AA374" s="275" t="n">
        <f aca="false">E374-P374</f>
        <v>0</v>
      </c>
      <c r="AB374" s="275" t="n">
        <f aca="false">F374-Q374</f>
        <v>0</v>
      </c>
      <c r="AC374" s="275" t="n">
        <f aca="false">G374-R374</f>
        <v>0</v>
      </c>
      <c r="AD374" s="275" t="n">
        <f aca="false">H374-S374</f>
        <v>0</v>
      </c>
      <c r="AE374" s="275" t="n">
        <f aca="false">I374-T374</f>
        <v>0</v>
      </c>
      <c r="AF374" s="275"/>
      <c r="AG374" s="275"/>
    </row>
    <row r="375" customFormat="false" ht="15.75" hidden="false" customHeight="false" outlineLevel="0" collapsed="false">
      <c r="A375" s="0" t="s">
        <v>156</v>
      </c>
      <c r="B375" s="0" t="n">
        <v>999.5056</v>
      </c>
      <c r="C375" s="0" t="n">
        <v>34.7575</v>
      </c>
      <c r="D375" s="0" t="n">
        <v>38.6389</v>
      </c>
      <c r="E375" s="0" t="n">
        <v>39.79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454.97</v>
      </c>
      <c r="K375" s="0" t="n">
        <v>48.48</v>
      </c>
      <c r="M375" s="0" t="n">
        <v>999.5056</v>
      </c>
      <c r="N375" s="0" t="n">
        <v>34.7575</v>
      </c>
      <c r="O375" s="0" t="n">
        <v>38.6389</v>
      </c>
      <c r="P375" s="0" t="n">
        <v>39.7925</v>
      </c>
      <c r="Q375" s="0" t="n">
        <v>727.6192</v>
      </c>
      <c r="R375" s="0" t="n">
        <v>35.1492</v>
      </c>
      <c r="S375" s="0" t="n">
        <v>39.2458</v>
      </c>
      <c r="T375" s="0" t="n">
        <v>41.2044</v>
      </c>
      <c r="U375" s="0" t="n">
        <v>13595.94</v>
      </c>
      <c r="V375" s="0" t="n">
        <v>31.4</v>
      </c>
      <c r="X375" s="275" t="n">
        <f aca="false">B375-M375</f>
        <v>0</v>
      </c>
      <c r="Y375" s="275" t="n">
        <f aca="false">C375-N375</f>
        <v>0</v>
      </c>
      <c r="Z375" s="275" t="n">
        <f aca="false">D375-O375</f>
        <v>0</v>
      </c>
      <c r="AA375" s="275" t="n">
        <f aca="false">E375-P375</f>
        <v>0</v>
      </c>
      <c r="AB375" s="275" t="n">
        <f aca="false">F375-Q375</f>
        <v>0</v>
      </c>
      <c r="AC375" s="275" t="n">
        <f aca="false">G375-R375</f>
        <v>0</v>
      </c>
      <c r="AD375" s="275" t="n">
        <f aca="false">H375-S375</f>
        <v>0</v>
      </c>
      <c r="AE375" s="275" t="n">
        <f aca="false">I375-T375</f>
        <v>0</v>
      </c>
      <c r="AF375" s="275"/>
      <c r="AG375" s="275"/>
    </row>
    <row r="376" customFormat="false" ht="15.75" hidden="false" customHeight="false" outlineLevel="0" collapsed="false">
      <c r="A376" s="0" t="s">
        <v>157</v>
      </c>
      <c r="B376" s="0" t="n">
        <v>538.3328</v>
      </c>
      <c r="C376" s="0" t="n">
        <v>32.748</v>
      </c>
      <c r="D376" s="0" t="n">
        <v>37.6822</v>
      </c>
      <c r="E376" s="0" t="n">
        <v>39.049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315.68</v>
      </c>
      <c r="K376" s="0" t="n">
        <v>45.68</v>
      </c>
      <c r="M376" s="0" t="n">
        <v>538.3328</v>
      </c>
      <c r="N376" s="0" t="n">
        <v>32.748</v>
      </c>
      <c r="O376" s="0" t="n">
        <v>37.6822</v>
      </c>
      <c r="P376" s="0" t="n">
        <v>39.0492</v>
      </c>
      <c r="Q376" s="0" t="n">
        <v>391.3496</v>
      </c>
      <c r="R376" s="0" t="n">
        <v>32.6902</v>
      </c>
      <c r="S376" s="0" t="n">
        <v>37.6272</v>
      </c>
      <c r="T376" s="0" t="n">
        <v>40.0508</v>
      </c>
      <c r="U376" s="0" t="n">
        <v>12617.36</v>
      </c>
      <c r="V376" s="0" t="n">
        <v>29.46</v>
      </c>
      <c r="X376" s="275" t="n">
        <f aca="false">B376-M376</f>
        <v>0</v>
      </c>
      <c r="Y376" s="275" t="n">
        <f aca="false">C376-N376</f>
        <v>0</v>
      </c>
      <c r="Z376" s="275" t="n">
        <f aca="false">D376-O376</f>
        <v>0</v>
      </c>
      <c r="AA376" s="275" t="n">
        <f aca="false">E376-P376</f>
        <v>0</v>
      </c>
      <c r="AB376" s="275" t="n">
        <f aca="false">F376-Q376</f>
        <v>0</v>
      </c>
      <c r="AC376" s="275" t="n">
        <f aca="false">G376-R376</f>
        <v>0</v>
      </c>
      <c r="AD376" s="275" t="n">
        <f aca="false">H376-S376</f>
        <v>0</v>
      </c>
      <c r="AE376" s="275" t="n">
        <f aca="false">I376-T376</f>
        <v>0</v>
      </c>
      <c r="AF376" s="275"/>
      <c r="AG376" s="275"/>
    </row>
    <row r="377" customFormat="false" ht="15.75" hidden="false" customHeight="false" outlineLevel="0" collapsed="false">
      <c r="A377" s="0" t="s">
        <v>158</v>
      </c>
      <c r="B377" s="0" t="n">
        <v>15930.6728</v>
      </c>
      <c r="C377" s="0" t="n">
        <v>38.4608</v>
      </c>
      <c r="D377" s="0" t="n">
        <v>40.0177</v>
      </c>
      <c r="E377" s="0" t="n">
        <v>43.38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531.17</v>
      </c>
      <c r="K377" s="0" t="n">
        <v>110.31</v>
      </c>
      <c r="M377" s="0" t="n">
        <v>15930.6728</v>
      </c>
      <c r="N377" s="0" t="n">
        <v>38.4608</v>
      </c>
      <c r="O377" s="0" t="n">
        <v>40.0177</v>
      </c>
      <c r="P377" s="0" t="n">
        <v>43.3889</v>
      </c>
      <c r="Q377" s="0" t="n">
        <v>4246.464</v>
      </c>
      <c r="R377" s="0" t="n">
        <v>40.8807</v>
      </c>
      <c r="S377" s="0" t="n">
        <v>42.7123</v>
      </c>
      <c r="T377" s="0" t="n">
        <v>44.0703</v>
      </c>
      <c r="U377" s="0" t="n">
        <v>42522.49</v>
      </c>
      <c r="V377" s="0" t="n">
        <v>78.47</v>
      </c>
      <c r="X377" s="275" t="n">
        <f aca="false">B377-M377</f>
        <v>0</v>
      </c>
      <c r="Y377" s="275" t="n">
        <f aca="false">C377-N377</f>
        <v>0</v>
      </c>
      <c r="Z377" s="275" t="n">
        <f aca="false">D377-O377</f>
        <v>0</v>
      </c>
      <c r="AA377" s="275" t="n">
        <f aca="false">E377-P377</f>
        <v>0</v>
      </c>
      <c r="AB377" s="275" t="n">
        <f aca="false">F377-Q377</f>
        <v>0</v>
      </c>
      <c r="AC377" s="275" t="n">
        <f aca="false">G377-R377</f>
        <v>0</v>
      </c>
      <c r="AD377" s="275" t="n">
        <f aca="false">H377-S377</f>
        <v>0</v>
      </c>
      <c r="AE377" s="275" t="n">
        <f aca="false">I377-T377</f>
        <v>0</v>
      </c>
      <c r="AF377" s="275"/>
      <c r="AG377" s="275"/>
    </row>
    <row r="378" customFormat="false" ht="15.75" hidden="false" customHeight="false" outlineLevel="0" collapsed="false">
      <c r="A378" s="0" t="s">
        <v>159</v>
      </c>
      <c r="B378" s="0" t="n">
        <v>5571.0304</v>
      </c>
      <c r="C378" s="0" t="n">
        <v>37.1449</v>
      </c>
      <c r="D378" s="0" t="n">
        <v>39.1801</v>
      </c>
      <c r="E378" s="0" t="n">
        <v>42.016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403.21</v>
      </c>
      <c r="K378" s="0" t="n">
        <v>87.07</v>
      </c>
      <c r="M378" s="0" t="n">
        <v>5571.0304</v>
      </c>
      <c r="N378" s="0" t="n">
        <v>37.1449</v>
      </c>
      <c r="O378" s="0" t="n">
        <v>39.1801</v>
      </c>
      <c r="P378" s="0" t="n">
        <v>42.0166</v>
      </c>
      <c r="Q378" s="0" t="n">
        <v>2408.8168</v>
      </c>
      <c r="R378" s="0" t="n">
        <v>38.2717</v>
      </c>
      <c r="S378" s="0" t="n">
        <v>41.1562</v>
      </c>
      <c r="T378" s="0" t="n">
        <v>41.9993</v>
      </c>
      <c r="U378" s="0" t="n">
        <v>34877.27</v>
      </c>
      <c r="V378" s="0" t="n">
        <v>65.28</v>
      </c>
      <c r="X378" s="275" t="n">
        <f aca="false">B378-M378</f>
        <v>0</v>
      </c>
      <c r="Y378" s="275" t="n">
        <f aca="false">C378-N378</f>
        <v>0</v>
      </c>
      <c r="Z378" s="275" t="n">
        <f aca="false">D378-O378</f>
        <v>0</v>
      </c>
      <c r="AA378" s="275" t="n">
        <f aca="false">E378-P378</f>
        <v>0</v>
      </c>
      <c r="AB378" s="275" t="n">
        <f aca="false">F378-Q378</f>
        <v>0</v>
      </c>
      <c r="AC378" s="275" t="n">
        <f aca="false">G378-R378</f>
        <v>0</v>
      </c>
      <c r="AD378" s="275" t="n">
        <f aca="false">H378-S378</f>
        <v>0</v>
      </c>
      <c r="AE378" s="275" t="n">
        <f aca="false">I378-T378</f>
        <v>0</v>
      </c>
      <c r="AF378" s="275"/>
      <c r="AG378" s="275"/>
    </row>
    <row r="379" customFormat="false" ht="15.75" hidden="false" customHeight="false" outlineLevel="0" collapsed="false">
      <c r="A379" s="0" t="s">
        <v>160</v>
      </c>
      <c r="B379" s="0" t="n">
        <v>2796.8984</v>
      </c>
      <c r="C379" s="0" t="n">
        <v>35.6677</v>
      </c>
      <c r="D379" s="0" t="n">
        <v>38.5622</v>
      </c>
      <c r="E379" s="0" t="n">
        <v>40.878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194.16</v>
      </c>
      <c r="K379" s="0" t="n">
        <v>75.71</v>
      </c>
      <c r="M379" s="0" t="n">
        <v>2796.8984</v>
      </c>
      <c r="N379" s="0" t="n">
        <v>35.6677</v>
      </c>
      <c r="O379" s="0" t="n">
        <v>38.5622</v>
      </c>
      <c r="P379" s="0" t="n">
        <v>40.8785</v>
      </c>
      <c r="Q379" s="0" t="n">
        <v>1399.5776</v>
      </c>
      <c r="R379" s="0" t="n">
        <v>35.7138</v>
      </c>
      <c r="S379" s="0" t="n">
        <v>39.9592</v>
      </c>
      <c r="T379" s="0" t="n">
        <v>40.4231</v>
      </c>
      <c r="U379" s="0" t="n">
        <v>31079.63</v>
      </c>
      <c r="V379" s="0" t="n">
        <v>60.15</v>
      </c>
      <c r="X379" s="275" t="n">
        <f aca="false">B379-M379</f>
        <v>0</v>
      </c>
      <c r="Y379" s="275" t="n">
        <f aca="false">C379-N379</f>
        <v>0</v>
      </c>
      <c r="Z379" s="275" t="n">
        <f aca="false">D379-O379</f>
        <v>0</v>
      </c>
      <c r="AA379" s="275" t="n">
        <f aca="false">E379-P379</f>
        <v>0</v>
      </c>
      <c r="AB379" s="275" t="n">
        <f aca="false">F379-Q379</f>
        <v>0</v>
      </c>
      <c r="AC379" s="275" t="n">
        <f aca="false">G379-R379</f>
        <v>0</v>
      </c>
      <c r="AD379" s="275" t="n">
        <f aca="false">H379-S379</f>
        <v>0</v>
      </c>
      <c r="AE379" s="275" t="n">
        <f aca="false">I379-T379</f>
        <v>0</v>
      </c>
      <c r="AF379" s="275"/>
      <c r="AG379" s="275"/>
    </row>
    <row r="380" customFormat="false" ht="15.75" hidden="false" customHeight="false" outlineLevel="0" collapsed="false">
      <c r="A380" s="0" t="s">
        <v>161</v>
      </c>
      <c r="B380" s="0" t="n">
        <v>1567.4472</v>
      </c>
      <c r="C380" s="0" t="n">
        <v>33.9678</v>
      </c>
      <c r="D380" s="0" t="n">
        <v>37.7758</v>
      </c>
      <c r="E380" s="0" t="n">
        <v>39.519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946.49</v>
      </c>
      <c r="K380" s="0" t="n">
        <v>69.8</v>
      </c>
      <c r="M380" s="0" t="n">
        <v>1567.4472</v>
      </c>
      <c r="N380" s="0" t="n">
        <v>33.9678</v>
      </c>
      <c r="O380" s="0" t="n">
        <v>37.7758</v>
      </c>
      <c r="P380" s="0" t="n">
        <v>39.5195</v>
      </c>
      <c r="Q380" s="0" t="n">
        <v>799.896</v>
      </c>
      <c r="R380" s="0" t="n">
        <v>33.2423</v>
      </c>
      <c r="S380" s="0" t="n">
        <v>38.5275</v>
      </c>
      <c r="T380" s="0" t="n">
        <v>38.591</v>
      </c>
      <c r="U380" s="0" t="n">
        <v>28675.78</v>
      </c>
      <c r="V380" s="0" t="n">
        <v>56.82</v>
      </c>
      <c r="X380" s="275" t="n">
        <f aca="false">B380-M380</f>
        <v>0</v>
      </c>
      <c r="Y380" s="275" t="n">
        <f aca="false">C380-N380</f>
        <v>0</v>
      </c>
      <c r="Z380" s="275" t="n">
        <f aca="false">D380-O380</f>
        <v>0</v>
      </c>
      <c r="AA380" s="275" t="n">
        <f aca="false">E380-P380</f>
        <v>0</v>
      </c>
      <c r="AB380" s="275" t="n">
        <f aca="false">F380-Q380</f>
        <v>0</v>
      </c>
      <c r="AC380" s="275" t="n">
        <f aca="false">G380-R380</f>
        <v>0</v>
      </c>
      <c r="AD380" s="275" t="n">
        <f aca="false">H380-S380</f>
        <v>0</v>
      </c>
      <c r="AE380" s="275" t="n">
        <f aca="false">I380-T380</f>
        <v>0</v>
      </c>
      <c r="AF380" s="275"/>
      <c r="AG380" s="275"/>
    </row>
    <row r="381" customFormat="false" ht="15.75" hidden="false" customHeight="false" outlineLevel="0" collapsed="false">
      <c r="A381" s="0" t="s">
        <v>162</v>
      </c>
      <c r="B381" s="0" t="n">
        <v>7981.1344</v>
      </c>
      <c r="C381" s="0" t="n">
        <v>37.7633</v>
      </c>
      <c r="D381" s="0" t="n">
        <v>39.5668</v>
      </c>
      <c r="E381" s="0" t="n">
        <v>42.660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636.03</v>
      </c>
      <c r="K381" s="0" t="n">
        <v>94.59</v>
      </c>
      <c r="M381" s="0" t="n">
        <v>7981.1344</v>
      </c>
      <c r="N381" s="0" t="n">
        <v>37.7633</v>
      </c>
      <c r="O381" s="0" t="n">
        <v>39.5668</v>
      </c>
      <c r="P381" s="0" t="n">
        <v>42.6609</v>
      </c>
      <c r="Q381" s="0" t="n">
        <v>4246.464</v>
      </c>
      <c r="R381" s="0" t="n">
        <v>40.8807</v>
      </c>
      <c r="S381" s="0" t="n">
        <v>42.7123</v>
      </c>
      <c r="T381" s="0" t="n">
        <v>44.0703</v>
      </c>
      <c r="U381" s="0" t="n">
        <v>38051.25</v>
      </c>
      <c r="V381" s="0" t="n">
        <v>68.57</v>
      </c>
      <c r="X381" s="275" t="n">
        <f aca="false">B381-M381</f>
        <v>0</v>
      </c>
      <c r="Y381" s="275" t="n">
        <f aca="false">C381-N381</f>
        <v>0</v>
      </c>
      <c r="Z381" s="275" t="n">
        <f aca="false">D381-O381</f>
        <v>0</v>
      </c>
      <c r="AA381" s="275" t="n">
        <f aca="false">E381-P381</f>
        <v>0</v>
      </c>
      <c r="AB381" s="275" t="n">
        <f aca="false">F381-Q381</f>
        <v>0</v>
      </c>
      <c r="AC381" s="275" t="n">
        <f aca="false">G381-R381</f>
        <v>0</v>
      </c>
      <c r="AD381" s="275" t="n">
        <f aca="false">H381-S381</f>
        <v>0</v>
      </c>
      <c r="AE381" s="275" t="n">
        <f aca="false">I381-T381</f>
        <v>0</v>
      </c>
      <c r="AF381" s="275"/>
      <c r="AG381" s="275"/>
    </row>
    <row r="382" customFormat="false" ht="15.75" hidden="false" customHeight="false" outlineLevel="0" collapsed="false">
      <c r="A382" s="0" t="s">
        <v>163</v>
      </c>
      <c r="B382" s="0" t="n">
        <v>3297.6304</v>
      </c>
      <c r="C382" s="0" t="n">
        <v>36.3789</v>
      </c>
      <c r="D382" s="0" t="n">
        <v>38.7903</v>
      </c>
      <c r="E382" s="0" t="n">
        <v>41.269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2040.38</v>
      </c>
      <c r="K382" s="0" t="n">
        <v>78.83</v>
      </c>
      <c r="M382" s="0" t="n">
        <v>3297.6304</v>
      </c>
      <c r="N382" s="0" t="n">
        <v>36.3789</v>
      </c>
      <c r="O382" s="0" t="n">
        <v>38.7903</v>
      </c>
      <c r="P382" s="0" t="n">
        <v>41.2692</v>
      </c>
      <c r="Q382" s="0" t="n">
        <v>2408.8168</v>
      </c>
      <c r="R382" s="0" t="n">
        <v>38.2717</v>
      </c>
      <c r="S382" s="0" t="n">
        <v>41.1562</v>
      </c>
      <c r="T382" s="0" t="n">
        <v>41.9993</v>
      </c>
      <c r="U382" s="0" t="n">
        <v>33001.46</v>
      </c>
      <c r="V382" s="0" t="n">
        <v>60.74</v>
      </c>
      <c r="X382" s="275" t="n">
        <f aca="false">B382-M382</f>
        <v>0</v>
      </c>
      <c r="Y382" s="275" t="n">
        <f aca="false">C382-N382</f>
        <v>0</v>
      </c>
      <c r="Z382" s="275" t="n">
        <f aca="false">D382-O382</f>
        <v>0</v>
      </c>
      <c r="AA382" s="275" t="n">
        <f aca="false">E382-P382</f>
        <v>0</v>
      </c>
      <c r="AB382" s="275" t="n">
        <f aca="false">F382-Q382</f>
        <v>0</v>
      </c>
      <c r="AC382" s="275" t="n">
        <f aca="false">G382-R382</f>
        <v>0</v>
      </c>
      <c r="AD382" s="275" t="n">
        <f aca="false">H382-S382</f>
        <v>0</v>
      </c>
      <c r="AE382" s="275" t="n">
        <f aca="false">I382-T382</f>
        <v>0</v>
      </c>
      <c r="AF382" s="275"/>
      <c r="AG382" s="275"/>
    </row>
    <row r="383" customFormat="false" ht="15.75" hidden="false" customHeight="false" outlineLevel="0" collapsed="false">
      <c r="A383" s="0" t="s">
        <v>164</v>
      </c>
      <c r="B383" s="0" t="n">
        <v>1688.6296</v>
      </c>
      <c r="C383" s="0" t="n">
        <v>34.7411</v>
      </c>
      <c r="D383" s="0" t="n">
        <v>38.0867</v>
      </c>
      <c r="E383" s="0" t="n">
        <v>40.037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069.85</v>
      </c>
      <c r="K383" s="0" t="n">
        <v>70.78</v>
      </c>
      <c r="M383" s="0" t="n">
        <v>1688.6296</v>
      </c>
      <c r="N383" s="0" t="n">
        <v>34.7411</v>
      </c>
      <c r="O383" s="0" t="n">
        <v>38.0867</v>
      </c>
      <c r="P383" s="0" t="n">
        <v>40.0374</v>
      </c>
      <c r="Q383" s="0" t="n">
        <v>1399.5776</v>
      </c>
      <c r="R383" s="0" t="n">
        <v>35.7138</v>
      </c>
      <c r="S383" s="0" t="n">
        <v>39.9592</v>
      </c>
      <c r="T383" s="0" t="n">
        <v>40.4231</v>
      </c>
      <c r="U383" s="0" t="n">
        <v>29994.99</v>
      </c>
      <c r="V383" s="0" t="n">
        <v>56.94</v>
      </c>
      <c r="X383" s="275" t="n">
        <f aca="false">B383-M383</f>
        <v>0</v>
      </c>
      <c r="Y383" s="275" t="n">
        <f aca="false">C383-N383</f>
        <v>0</v>
      </c>
      <c r="Z383" s="275" t="n">
        <f aca="false">D383-O383</f>
        <v>0</v>
      </c>
      <c r="AA383" s="275" t="n">
        <f aca="false">E383-P383</f>
        <v>0</v>
      </c>
      <c r="AB383" s="275" t="n">
        <f aca="false">F383-Q383</f>
        <v>0</v>
      </c>
      <c r="AC383" s="275" t="n">
        <f aca="false">G383-R383</f>
        <v>0</v>
      </c>
      <c r="AD383" s="275" t="n">
        <f aca="false">H383-S383</f>
        <v>0</v>
      </c>
      <c r="AE383" s="275" t="n">
        <f aca="false">I383-T383</f>
        <v>0</v>
      </c>
      <c r="AF383" s="275"/>
      <c r="AG383" s="275"/>
    </row>
    <row r="384" customFormat="false" ht="15.75" hidden="false" customHeight="false" outlineLevel="0" collapsed="false">
      <c r="A384" s="0" t="s">
        <v>165</v>
      </c>
      <c r="B384" s="0" t="n">
        <v>998.252</v>
      </c>
      <c r="C384" s="0" t="n">
        <v>32.9968</v>
      </c>
      <c r="D384" s="0" t="n">
        <v>37.4953</v>
      </c>
      <c r="E384" s="0" t="n">
        <v>39.038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240.8</v>
      </c>
      <c r="K384" s="0" t="n">
        <v>81.68</v>
      </c>
      <c r="M384" s="0" t="n">
        <v>998.252</v>
      </c>
      <c r="N384" s="0" t="n">
        <v>32.9968</v>
      </c>
      <c r="O384" s="0" t="n">
        <v>37.4953</v>
      </c>
      <c r="P384" s="0" t="n">
        <v>39.0388</v>
      </c>
      <c r="Q384" s="0" t="n">
        <v>799.896</v>
      </c>
      <c r="R384" s="0" t="n">
        <v>33.2423</v>
      </c>
      <c r="S384" s="0" t="n">
        <v>38.5275</v>
      </c>
      <c r="T384" s="0" t="n">
        <v>38.591</v>
      </c>
      <c r="U384" s="0" t="n">
        <v>27966.75</v>
      </c>
      <c r="V384" s="0" t="n">
        <v>54.78</v>
      </c>
      <c r="X384" s="275" t="n">
        <f aca="false">B384-M384</f>
        <v>0</v>
      </c>
      <c r="Y384" s="275" t="n">
        <f aca="false">C384-N384</f>
        <v>0</v>
      </c>
      <c r="Z384" s="275" t="n">
        <f aca="false">D384-O384</f>
        <v>0</v>
      </c>
      <c r="AA384" s="275" t="n">
        <f aca="false">E384-P384</f>
        <v>0</v>
      </c>
      <c r="AB384" s="275" t="n">
        <f aca="false">F384-Q384</f>
        <v>0</v>
      </c>
      <c r="AC384" s="275" t="n">
        <f aca="false">G384-R384</f>
        <v>0</v>
      </c>
      <c r="AD384" s="275" t="n">
        <f aca="false">H384-S384</f>
        <v>0</v>
      </c>
      <c r="AE384" s="275" t="n">
        <f aca="false">I384-T384</f>
        <v>0</v>
      </c>
      <c r="AF384" s="275"/>
      <c r="AG384" s="275"/>
    </row>
    <row r="385" customFormat="false" ht="15.75" hidden="false" customHeight="false" outlineLevel="0" collapsed="false">
      <c r="A385" s="0" t="s">
        <v>166</v>
      </c>
      <c r="B385" s="0" t="n">
        <v>14674.916</v>
      </c>
      <c r="C385" s="0" t="n">
        <v>39.1411</v>
      </c>
      <c r="D385" s="0" t="n">
        <v>43.5911</v>
      </c>
      <c r="E385" s="0" t="n">
        <v>44.678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60998.23</v>
      </c>
      <c r="K385" s="0" t="n">
        <v>109.36</v>
      </c>
      <c r="M385" s="0" t="n">
        <v>14674.916</v>
      </c>
      <c r="N385" s="0" t="n">
        <v>39.1411</v>
      </c>
      <c r="O385" s="0" t="n">
        <v>43.5911</v>
      </c>
      <c r="P385" s="0" t="n">
        <v>44.6789</v>
      </c>
      <c r="Q385" s="0" t="n">
        <v>4492.1736</v>
      </c>
      <c r="R385" s="0" t="n">
        <v>41.677</v>
      </c>
      <c r="S385" s="0" t="n">
        <v>45.306</v>
      </c>
      <c r="T385" s="0" t="n">
        <v>44.8903</v>
      </c>
      <c r="U385" s="0" t="n">
        <v>49162.66</v>
      </c>
      <c r="V385" s="0" t="n">
        <v>88.52</v>
      </c>
      <c r="X385" s="275" t="n">
        <f aca="false">B385-M385</f>
        <v>0</v>
      </c>
      <c r="Y385" s="275" t="n">
        <f aca="false">C385-N385</f>
        <v>0</v>
      </c>
      <c r="Z385" s="275" t="n">
        <f aca="false">D385-O385</f>
        <v>0</v>
      </c>
      <c r="AA385" s="275" t="n">
        <f aca="false">E385-P385</f>
        <v>0</v>
      </c>
      <c r="AB385" s="275" t="n">
        <f aca="false">F385-Q385</f>
        <v>0</v>
      </c>
      <c r="AC385" s="275" t="n">
        <f aca="false">G385-R385</f>
        <v>0</v>
      </c>
      <c r="AD385" s="275" t="n">
        <f aca="false">H385-S385</f>
        <v>0</v>
      </c>
      <c r="AE385" s="275" t="n">
        <f aca="false">I385-T385</f>
        <v>0</v>
      </c>
      <c r="AF385" s="275"/>
      <c r="AG385" s="275"/>
    </row>
    <row r="386" customFormat="false" ht="15.75" hidden="false" customHeight="false" outlineLevel="0" collapsed="false">
      <c r="A386" s="0" t="s">
        <v>167</v>
      </c>
      <c r="B386" s="0" t="n">
        <v>5623.048</v>
      </c>
      <c r="C386" s="0" t="n">
        <v>37.7611</v>
      </c>
      <c r="D386" s="0" t="n">
        <v>42.5444</v>
      </c>
      <c r="E386" s="0" t="n">
        <v>43.080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487.52</v>
      </c>
      <c r="K386" s="0" t="n">
        <v>89.07</v>
      </c>
      <c r="M386" s="0" t="n">
        <v>5623.048</v>
      </c>
      <c r="N386" s="0" t="n">
        <v>37.7611</v>
      </c>
      <c r="O386" s="0" t="n">
        <v>42.5444</v>
      </c>
      <c r="P386" s="0" t="n">
        <v>43.0803</v>
      </c>
      <c r="Q386" s="0" t="n">
        <v>2551.0144</v>
      </c>
      <c r="R386" s="0" t="n">
        <v>39.1069</v>
      </c>
      <c r="S386" s="0" t="n">
        <v>43.5038</v>
      </c>
      <c r="T386" s="0" t="n">
        <v>42.6752</v>
      </c>
      <c r="U386" s="0" t="n">
        <v>41496.85</v>
      </c>
      <c r="V386" s="0" t="n">
        <v>76.54</v>
      </c>
      <c r="X386" s="275" t="n">
        <f aca="false">B386-M386</f>
        <v>0</v>
      </c>
      <c r="Y386" s="275" t="n">
        <f aca="false">C386-N386</f>
        <v>0</v>
      </c>
      <c r="Z386" s="275" t="n">
        <f aca="false">D386-O386</f>
        <v>0</v>
      </c>
      <c r="AA386" s="275" t="n">
        <f aca="false">E386-P386</f>
        <v>0</v>
      </c>
      <c r="AB386" s="275" t="n">
        <f aca="false">F386-Q386</f>
        <v>0</v>
      </c>
      <c r="AC386" s="275" t="n">
        <f aca="false">G386-R386</f>
        <v>0</v>
      </c>
      <c r="AD386" s="275" t="n">
        <f aca="false">H386-S386</f>
        <v>0</v>
      </c>
      <c r="AE386" s="275" t="n">
        <f aca="false">I386-T386</f>
        <v>0</v>
      </c>
      <c r="AF386" s="275"/>
      <c r="AG386" s="275"/>
    </row>
    <row r="387" customFormat="false" ht="15.75" hidden="false" customHeight="false" outlineLevel="0" collapsed="false">
      <c r="A387" s="0" t="s">
        <v>168</v>
      </c>
      <c r="B387" s="0" t="n">
        <v>2861.2304</v>
      </c>
      <c r="C387" s="0" t="n">
        <v>36.3336</v>
      </c>
      <c r="D387" s="0" t="n">
        <v>41.6282</v>
      </c>
      <c r="E387" s="0" t="n">
        <v>41.6708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904.66</v>
      </c>
      <c r="K387" s="0" t="n">
        <v>108.14</v>
      </c>
      <c r="M387" s="0" t="n">
        <v>2861.2304</v>
      </c>
      <c r="N387" s="0" t="n">
        <v>36.3336</v>
      </c>
      <c r="O387" s="0" t="n">
        <v>41.6282</v>
      </c>
      <c r="P387" s="0" t="n">
        <v>41.6708</v>
      </c>
      <c r="Q387" s="0" t="n">
        <v>1470.4144</v>
      </c>
      <c r="R387" s="0" t="n">
        <v>36.6152</v>
      </c>
      <c r="S387" s="0" t="n">
        <v>42.1165</v>
      </c>
      <c r="T387" s="0" t="n">
        <v>40.929</v>
      </c>
      <c r="U387" s="0" t="n">
        <v>37022</v>
      </c>
      <c r="V387" s="0" t="n">
        <v>70.1</v>
      </c>
      <c r="X387" s="275" t="n">
        <f aca="false">B387-M387</f>
        <v>0</v>
      </c>
      <c r="Y387" s="275" t="n">
        <f aca="false">C387-N387</f>
        <v>0</v>
      </c>
      <c r="Z387" s="275" t="n">
        <f aca="false">D387-O387</f>
        <v>0</v>
      </c>
      <c r="AA387" s="275" t="n">
        <f aca="false">E387-P387</f>
        <v>0</v>
      </c>
      <c r="AB387" s="275" t="n">
        <f aca="false">F387-Q387</f>
        <v>0</v>
      </c>
      <c r="AC387" s="275" t="n">
        <f aca="false">G387-R387</f>
        <v>0</v>
      </c>
      <c r="AD387" s="275" t="n">
        <f aca="false">H387-S387</f>
        <v>0</v>
      </c>
      <c r="AE387" s="275" t="n">
        <f aca="false">I387-T387</f>
        <v>0</v>
      </c>
      <c r="AF387" s="275"/>
      <c r="AG387" s="275"/>
    </row>
    <row r="388" customFormat="false" ht="15.75" hidden="false" customHeight="false" outlineLevel="0" collapsed="false">
      <c r="A388" s="0" t="s">
        <v>169</v>
      </c>
      <c r="B388" s="0" t="n">
        <v>1606.6744</v>
      </c>
      <c r="C388" s="0" t="n">
        <v>34.7425</v>
      </c>
      <c r="D388" s="0" t="n">
        <v>40.6038</v>
      </c>
      <c r="E388" s="0" t="n">
        <v>40.330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791.51</v>
      </c>
      <c r="K388" s="0" t="n">
        <v>72.72</v>
      </c>
      <c r="M388" s="0" t="n">
        <v>1606.6744</v>
      </c>
      <c r="N388" s="0" t="n">
        <v>34.7425</v>
      </c>
      <c r="O388" s="0" t="n">
        <v>40.6038</v>
      </c>
      <c r="P388" s="0" t="n">
        <v>40.3302</v>
      </c>
      <c r="Q388" s="0" t="n">
        <v>851.768</v>
      </c>
      <c r="R388" s="0" t="n">
        <v>34.2495</v>
      </c>
      <c r="S388" s="0" t="n">
        <v>40.6473</v>
      </c>
      <c r="T388" s="0" t="n">
        <v>39.2338</v>
      </c>
      <c r="U388" s="0" t="n">
        <v>33614.17</v>
      </c>
      <c r="V388" s="0" t="n">
        <v>66</v>
      </c>
      <c r="X388" s="275" t="n">
        <f aca="false">B388-M388</f>
        <v>0</v>
      </c>
      <c r="Y388" s="275" t="n">
        <f aca="false">C388-N388</f>
        <v>0</v>
      </c>
      <c r="Z388" s="275" t="n">
        <f aca="false">D388-O388</f>
        <v>0</v>
      </c>
      <c r="AA388" s="275" t="n">
        <f aca="false">E388-P388</f>
        <v>0</v>
      </c>
      <c r="AB388" s="275" t="n">
        <f aca="false">F388-Q388</f>
        <v>0</v>
      </c>
      <c r="AC388" s="275" t="n">
        <f aca="false">G388-R388</f>
        <v>0</v>
      </c>
      <c r="AD388" s="275" t="n">
        <f aca="false">H388-S388</f>
        <v>0</v>
      </c>
      <c r="AE388" s="275" t="n">
        <f aca="false">I388-T388</f>
        <v>0</v>
      </c>
      <c r="AF388" s="275"/>
      <c r="AG388" s="275"/>
    </row>
    <row r="389" customFormat="false" ht="15.75" hidden="false" customHeight="false" outlineLevel="0" collapsed="false">
      <c r="A389" s="0" t="s">
        <v>170</v>
      </c>
      <c r="B389" s="0" t="n">
        <v>7473.3016</v>
      </c>
      <c r="C389" s="0" t="n">
        <v>38.3785</v>
      </c>
      <c r="D389" s="0" t="n">
        <v>43.05</v>
      </c>
      <c r="E389" s="0" t="n">
        <v>43.79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008.27</v>
      </c>
      <c r="K389" s="0" t="n">
        <v>94.55</v>
      </c>
      <c r="M389" s="0" t="n">
        <v>7473.3016</v>
      </c>
      <c r="N389" s="0" t="n">
        <v>38.3785</v>
      </c>
      <c r="O389" s="0" t="n">
        <v>43.05</v>
      </c>
      <c r="P389" s="0" t="n">
        <v>43.7983</v>
      </c>
      <c r="Q389" s="0" t="n">
        <v>4492.1736</v>
      </c>
      <c r="R389" s="0" t="n">
        <v>41.677</v>
      </c>
      <c r="S389" s="0" t="n">
        <v>45.306</v>
      </c>
      <c r="T389" s="0" t="n">
        <v>44.8903</v>
      </c>
      <c r="U389" s="0" t="n">
        <v>45269.5</v>
      </c>
      <c r="V389" s="0" t="n">
        <v>79.35</v>
      </c>
      <c r="X389" s="275" t="n">
        <f aca="false">B389-M389</f>
        <v>0</v>
      </c>
      <c r="Y389" s="275" t="n">
        <f aca="false">C389-N389</f>
        <v>0</v>
      </c>
      <c r="Z389" s="275" t="n">
        <f aca="false">D389-O389</f>
        <v>0</v>
      </c>
      <c r="AA389" s="275" t="n">
        <f aca="false">E389-P389</f>
        <v>0</v>
      </c>
      <c r="AB389" s="275" t="n">
        <f aca="false">F389-Q389</f>
        <v>0</v>
      </c>
      <c r="AC389" s="275" t="n">
        <f aca="false">G389-R389</f>
        <v>0</v>
      </c>
      <c r="AD389" s="275" t="n">
        <f aca="false">H389-S389</f>
        <v>0</v>
      </c>
      <c r="AE389" s="275" t="n">
        <f aca="false">I389-T389</f>
        <v>0</v>
      </c>
      <c r="AF389" s="275"/>
      <c r="AG389" s="275"/>
    </row>
    <row r="390" customFormat="false" ht="15.75" hidden="false" customHeight="false" outlineLevel="0" collapsed="false">
      <c r="A390" s="0" t="s">
        <v>171</v>
      </c>
      <c r="B390" s="0" t="n">
        <v>3239.8272</v>
      </c>
      <c r="C390" s="0" t="n">
        <v>36.9969</v>
      </c>
      <c r="D390" s="0" t="n">
        <v>41.982</v>
      </c>
      <c r="E390" s="0" t="n">
        <v>42.197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9076.83</v>
      </c>
      <c r="K390" s="0" t="n">
        <v>103.8</v>
      </c>
      <c r="M390" s="0" t="n">
        <v>3239.8272</v>
      </c>
      <c r="N390" s="0" t="n">
        <v>36.9969</v>
      </c>
      <c r="O390" s="0" t="n">
        <v>41.982</v>
      </c>
      <c r="P390" s="0" t="n">
        <v>42.1978</v>
      </c>
      <c r="Q390" s="0" t="n">
        <v>2551.0144</v>
      </c>
      <c r="R390" s="0" t="n">
        <v>39.1069</v>
      </c>
      <c r="S390" s="0" t="n">
        <v>43.5038</v>
      </c>
      <c r="T390" s="0" t="n">
        <v>42.6752</v>
      </c>
      <c r="U390" s="0" t="n">
        <v>39427.87</v>
      </c>
      <c r="V390" s="0" t="n">
        <v>70.8</v>
      </c>
      <c r="X390" s="275" t="n">
        <f aca="false">B390-M390</f>
        <v>0</v>
      </c>
      <c r="Y390" s="275" t="n">
        <f aca="false">C390-N390</f>
        <v>0</v>
      </c>
      <c r="Z390" s="275" t="n">
        <f aca="false">D390-O390</f>
        <v>0</v>
      </c>
      <c r="AA390" s="275" t="n">
        <f aca="false">E390-P390</f>
        <v>0</v>
      </c>
      <c r="AB390" s="275" t="n">
        <f aca="false">F390-Q390</f>
        <v>0</v>
      </c>
      <c r="AC390" s="275" t="n">
        <f aca="false">G390-R390</f>
        <v>0</v>
      </c>
      <c r="AD390" s="275" t="n">
        <f aca="false">H390-S390</f>
        <v>0</v>
      </c>
      <c r="AE390" s="275" t="n">
        <f aca="false">I390-T390</f>
        <v>0</v>
      </c>
      <c r="AF390" s="275"/>
      <c r="AG390" s="275"/>
    </row>
    <row r="391" customFormat="false" ht="15.75" hidden="false" customHeight="false" outlineLevel="0" collapsed="false">
      <c r="A391" s="0" t="s">
        <v>172</v>
      </c>
      <c r="B391" s="0" t="n">
        <v>1629.2736</v>
      </c>
      <c r="C391" s="0" t="n">
        <v>35.424</v>
      </c>
      <c r="D391" s="0" t="n">
        <v>40.9609</v>
      </c>
      <c r="E391" s="0" t="n">
        <v>40.712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3190.01</v>
      </c>
      <c r="K391" s="0" t="n">
        <v>86.43</v>
      </c>
      <c r="M391" s="0" t="n">
        <v>1629.2736</v>
      </c>
      <c r="N391" s="0" t="n">
        <v>35.424</v>
      </c>
      <c r="O391" s="0" t="n">
        <v>40.9609</v>
      </c>
      <c r="P391" s="0" t="n">
        <v>40.7128</v>
      </c>
      <c r="Q391" s="0" t="n">
        <v>1470.4144</v>
      </c>
      <c r="R391" s="0" t="n">
        <v>36.6152</v>
      </c>
      <c r="S391" s="0" t="n">
        <v>42.1165</v>
      </c>
      <c r="T391" s="0" t="n">
        <v>40.929</v>
      </c>
      <c r="U391" s="0" t="n">
        <v>35396.04</v>
      </c>
      <c r="V391" s="0" t="n">
        <v>65.54</v>
      </c>
      <c r="X391" s="275" t="n">
        <f aca="false">B391-M391</f>
        <v>0</v>
      </c>
      <c r="Y391" s="275" t="n">
        <f aca="false">C391-N391</f>
        <v>0</v>
      </c>
      <c r="Z391" s="275" t="n">
        <f aca="false">D391-O391</f>
        <v>0</v>
      </c>
      <c r="AA391" s="275" t="n">
        <f aca="false">E391-P391</f>
        <v>0</v>
      </c>
      <c r="AB391" s="275" t="n">
        <f aca="false">F391-Q391</f>
        <v>0</v>
      </c>
      <c r="AC391" s="275" t="n">
        <f aca="false">G391-R391</f>
        <v>0</v>
      </c>
      <c r="AD391" s="275" t="n">
        <f aca="false">H391-S391</f>
        <v>0</v>
      </c>
      <c r="AE391" s="275" t="n">
        <f aca="false">I391-T391</f>
        <v>0</v>
      </c>
      <c r="AF391" s="275"/>
      <c r="AG391" s="275"/>
    </row>
    <row r="392" customFormat="false" ht="15.75" hidden="false" customHeight="false" outlineLevel="0" collapsed="false">
      <c r="A392" s="0" t="s">
        <v>173</v>
      </c>
      <c r="B392" s="0" t="n">
        <v>994.3512</v>
      </c>
      <c r="C392" s="0" t="n">
        <v>33.8464</v>
      </c>
      <c r="D392" s="0" t="n">
        <v>40.2267</v>
      </c>
      <c r="E392" s="0" t="n">
        <v>39.77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0162.65</v>
      </c>
      <c r="K392" s="0" t="n">
        <v>73.27</v>
      </c>
      <c r="M392" s="0" t="n">
        <v>994.3512</v>
      </c>
      <c r="N392" s="0" t="n">
        <v>33.8464</v>
      </c>
      <c r="O392" s="0" t="n">
        <v>40.2267</v>
      </c>
      <c r="P392" s="0" t="n">
        <v>39.7797</v>
      </c>
      <c r="Q392" s="0" t="n">
        <v>851.768</v>
      </c>
      <c r="R392" s="0" t="n">
        <v>34.2495</v>
      </c>
      <c r="S392" s="0" t="n">
        <v>40.6473</v>
      </c>
      <c r="T392" s="0" t="n">
        <v>39.2338</v>
      </c>
      <c r="U392" s="0" t="n">
        <v>32584.75</v>
      </c>
      <c r="V392" s="0" t="n">
        <v>63.25</v>
      </c>
      <c r="X392" s="275" t="n">
        <f aca="false">B392-M392</f>
        <v>0</v>
      </c>
      <c r="Y392" s="275" t="n">
        <f aca="false">C392-N392</f>
        <v>0</v>
      </c>
      <c r="Z392" s="275" t="n">
        <f aca="false">D392-O392</f>
        <v>0</v>
      </c>
      <c r="AA392" s="275" t="n">
        <f aca="false">E392-P392</f>
        <v>0</v>
      </c>
      <c r="AB392" s="275" t="n">
        <f aca="false">F392-Q392</f>
        <v>0</v>
      </c>
      <c r="AC392" s="275" t="n">
        <f aca="false">G392-R392</f>
        <v>0</v>
      </c>
      <c r="AD392" s="275" t="n">
        <f aca="false">H392-S392</f>
        <v>0</v>
      </c>
      <c r="AE392" s="275" t="n">
        <f aca="false">I392-T392</f>
        <v>0</v>
      </c>
      <c r="AF392" s="275"/>
      <c r="AG392" s="275"/>
    </row>
    <row r="393" customFormat="false" ht="15.75" hidden="false" customHeight="false" outlineLevel="0" collapsed="false">
      <c r="A393" s="0" t="s">
        <v>174</v>
      </c>
      <c r="B393" s="0" t="n">
        <v>38536.9616</v>
      </c>
      <c r="C393" s="0" t="n">
        <v>37.4309</v>
      </c>
      <c r="D393" s="0" t="n">
        <v>41.9881</v>
      </c>
      <c r="E393" s="0" t="n">
        <v>44.1484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9169.51</v>
      </c>
      <c r="K393" s="0" t="n">
        <v>163.79</v>
      </c>
      <c r="M393" s="0" t="n">
        <v>38536.9616</v>
      </c>
      <c r="N393" s="0" t="n">
        <v>37.4309</v>
      </c>
      <c r="O393" s="0" t="n">
        <v>41.9881</v>
      </c>
      <c r="P393" s="0" t="n">
        <v>44.1484</v>
      </c>
      <c r="Q393" s="0" t="n">
        <v>3443.9312</v>
      </c>
      <c r="R393" s="0" t="n">
        <v>40.3482</v>
      </c>
      <c r="S393" s="0" t="n">
        <v>44.3287</v>
      </c>
      <c r="T393" s="0" t="n">
        <v>46.3268</v>
      </c>
      <c r="U393" s="0" t="n">
        <v>56336.17</v>
      </c>
      <c r="V393" s="0" t="n">
        <v>118.62</v>
      </c>
      <c r="X393" s="275" t="n">
        <f aca="false">B393-M393</f>
        <v>0</v>
      </c>
      <c r="Y393" s="275" t="n">
        <f aca="false">C393-N393</f>
        <v>0</v>
      </c>
      <c r="Z393" s="275" t="n">
        <f aca="false">D393-O393</f>
        <v>0</v>
      </c>
      <c r="AA393" s="275" t="n">
        <f aca="false">E393-P393</f>
        <v>0</v>
      </c>
      <c r="AB393" s="275" t="n">
        <f aca="false">F393-Q393</f>
        <v>0</v>
      </c>
      <c r="AC393" s="275" t="n">
        <f aca="false">G393-R393</f>
        <v>0</v>
      </c>
      <c r="AD393" s="275" t="n">
        <f aca="false">H393-S393</f>
        <v>0</v>
      </c>
      <c r="AE393" s="275" t="n">
        <f aca="false">I393-T393</f>
        <v>0</v>
      </c>
      <c r="AF393" s="275"/>
      <c r="AG393" s="275"/>
    </row>
    <row r="394" customFormat="false" ht="15.75" hidden="false" customHeight="false" outlineLevel="0" collapsed="false">
      <c r="A394" s="0" t="s">
        <v>175</v>
      </c>
      <c r="B394" s="0" t="n">
        <v>9318.2544</v>
      </c>
      <c r="C394" s="0" t="n">
        <v>35.5636</v>
      </c>
      <c r="D394" s="0" t="n">
        <v>40.9567</v>
      </c>
      <c r="E394" s="0" t="n">
        <v>43.234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218.81</v>
      </c>
      <c r="K394" s="0" t="n">
        <v>107.54</v>
      </c>
      <c r="M394" s="0" t="n">
        <v>9318.2544</v>
      </c>
      <c r="N394" s="0" t="n">
        <v>35.5636</v>
      </c>
      <c r="O394" s="0" t="n">
        <v>40.9567</v>
      </c>
      <c r="P394" s="0" t="n">
        <v>43.2348</v>
      </c>
      <c r="Q394" s="0" t="n">
        <v>1685.0304</v>
      </c>
      <c r="R394" s="0" t="n">
        <v>38.1152</v>
      </c>
      <c r="S394" s="0" t="n">
        <v>42.5909</v>
      </c>
      <c r="T394" s="0" t="n">
        <v>44.7519</v>
      </c>
      <c r="U394" s="0" t="n">
        <v>41020.31</v>
      </c>
      <c r="V394" s="0" t="n">
        <v>88.03</v>
      </c>
      <c r="X394" s="275" t="n">
        <f aca="false">B394-M394</f>
        <v>0</v>
      </c>
      <c r="Y394" s="275" t="n">
        <f aca="false">C394-N394</f>
        <v>0</v>
      </c>
      <c r="Z394" s="275" t="n">
        <f aca="false">D394-O394</f>
        <v>0</v>
      </c>
      <c r="AA394" s="275" t="n">
        <f aca="false">E394-P394</f>
        <v>0</v>
      </c>
      <c r="AB394" s="275" t="n">
        <f aca="false">F394-Q394</f>
        <v>0</v>
      </c>
      <c r="AC394" s="275" t="n">
        <f aca="false">G394-R394</f>
        <v>0</v>
      </c>
      <c r="AD394" s="275" t="n">
        <f aca="false">H394-S394</f>
        <v>0</v>
      </c>
      <c r="AE394" s="275" t="n">
        <f aca="false">I394-T394</f>
        <v>0</v>
      </c>
      <c r="AF394" s="275"/>
      <c r="AG394" s="275"/>
    </row>
    <row r="395" customFormat="false" ht="15.75" hidden="false" customHeight="false" outlineLevel="0" collapsed="false">
      <c r="A395" s="0" t="s">
        <v>176</v>
      </c>
      <c r="B395" s="0" t="n">
        <v>3129.6248</v>
      </c>
      <c r="C395" s="0" t="n">
        <v>34.4773</v>
      </c>
      <c r="D395" s="0" t="n">
        <v>40.1635</v>
      </c>
      <c r="E395" s="0" t="n">
        <v>42.574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692.13</v>
      </c>
      <c r="K395" s="0" t="n">
        <v>88.98</v>
      </c>
      <c r="M395" s="0" t="n">
        <v>3129.6248</v>
      </c>
      <c r="N395" s="0" t="n">
        <v>34.4773</v>
      </c>
      <c r="O395" s="0" t="n">
        <v>40.1635</v>
      </c>
      <c r="P395" s="0" t="n">
        <v>42.5743</v>
      </c>
      <c r="Q395" s="0" t="n">
        <v>905.8984</v>
      </c>
      <c r="R395" s="0" t="n">
        <v>35.8367</v>
      </c>
      <c r="S395" s="0" t="n">
        <v>41.3519</v>
      </c>
      <c r="T395" s="0" t="n">
        <v>43.5718</v>
      </c>
      <c r="U395" s="0" t="n">
        <v>35118.26</v>
      </c>
      <c r="V395" s="0" t="n">
        <v>77.45</v>
      </c>
      <c r="X395" s="275" t="n">
        <f aca="false">B395-M395</f>
        <v>0</v>
      </c>
      <c r="Y395" s="275" t="n">
        <f aca="false">C395-N395</f>
        <v>0</v>
      </c>
      <c r="Z395" s="275" t="n">
        <f aca="false">D395-O395</f>
        <v>0</v>
      </c>
      <c r="AA395" s="275" t="n">
        <f aca="false">E395-P395</f>
        <v>0</v>
      </c>
      <c r="AB395" s="275" t="n">
        <f aca="false">F395-Q395</f>
        <v>0</v>
      </c>
      <c r="AC395" s="275" t="n">
        <f aca="false">G395-R395</f>
        <v>0</v>
      </c>
      <c r="AD395" s="275" t="n">
        <f aca="false">H395-S395</f>
        <v>0</v>
      </c>
      <c r="AE395" s="275" t="n">
        <f aca="false">I395-T395</f>
        <v>0</v>
      </c>
      <c r="AF395" s="275"/>
      <c r="AG395" s="275"/>
    </row>
    <row r="396" customFormat="false" ht="15.75" hidden="false" customHeight="false" outlineLevel="0" collapsed="false">
      <c r="A396" s="0" t="s">
        <v>177</v>
      </c>
      <c r="B396" s="0" t="n">
        <v>1417.3512</v>
      </c>
      <c r="C396" s="0" t="n">
        <v>33.1137</v>
      </c>
      <c r="D396" s="0" t="n">
        <v>39.0527</v>
      </c>
      <c r="E396" s="0" t="n">
        <v>41.5866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001.52</v>
      </c>
      <c r="K396" s="0" t="n">
        <v>108.43</v>
      </c>
      <c r="M396" s="0" t="n">
        <v>1417.3512</v>
      </c>
      <c r="N396" s="0" t="n">
        <v>33.1137</v>
      </c>
      <c r="O396" s="0" t="n">
        <v>39.0527</v>
      </c>
      <c r="P396" s="0" t="n">
        <v>41.5866</v>
      </c>
      <c r="Q396" s="0" t="n">
        <v>501.6208</v>
      </c>
      <c r="R396" s="0" t="n">
        <v>33.4694</v>
      </c>
      <c r="S396" s="0" t="n">
        <v>39.8002</v>
      </c>
      <c r="T396" s="0" t="n">
        <v>42.1047</v>
      </c>
      <c r="U396" s="0" t="n">
        <v>32594.51</v>
      </c>
      <c r="V396" s="0" t="n">
        <v>72.87</v>
      </c>
      <c r="X396" s="275" t="n">
        <f aca="false">B396-M396</f>
        <v>0</v>
      </c>
      <c r="Y396" s="275" t="n">
        <f aca="false">C396-N396</f>
        <v>0</v>
      </c>
      <c r="Z396" s="275" t="n">
        <f aca="false">D396-O396</f>
        <v>0</v>
      </c>
      <c r="AA396" s="275" t="n">
        <f aca="false">E396-P396</f>
        <v>0</v>
      </c>
      <c r="AB396" s="275" t="n">
        <f aca="false">F396-Q396</f>
        <v>0</v>
      </c>
      <c r="AC396" s="275" t="n">
        <f aca="false">G396-R396</f>
        <v>0</v>
      </c>
      <c r="AD396" s="275" t="n">
        <f aca="false">H396-S396</f>
        <v>0</v>
      </c>
      <c r="AE396" s="275" t="n">
        <f aca="false">I396-T396</f>
        <v>0</v>
      </c>
      <c r="AF396" s="275"/>
      <c r="AG396" s="275"/>
    </row>
    <row r="397" customFormat="false" ht="15.75" hidden="false" customHeight="false" outlineLevel="0" collapsed="false">
      <c r="A397" s="0" t="s">
        <v>178</v>
      </c>
      <c r="B397" s="0" t="n">
        <v>18264.3432</v>
      </c>
      <c r="C397" s="0" t="n">
        <v>36.301</v>
      </c>
      <c r="D397" s="0" t="n">
        <v>41.4448</v>
      </c>
      <c r="E397" s="0" t="n">
        <v>43.682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9382.07</v>
      </c>
      <c r="K397" s="0" t="n">
        <v>135.84</v>
      </c>
      <c r="M397" s="0" t="n">
        <v>18264.3432</v>
      </c>
      <c r="N397" s="0" t="n">
        <v>36.301</v>
      </c>
      <c r="O397" s="0" t="n">
        <v>41.4448</v>
      </c>
      <c r="P397" s="0" t="n">
        <v>43.6823</v>
      </c>
      <c r="Q397" s="0" t="n">
        <v>3443.9312</v>
      </c>
      <c r="R397" s="0" t="n">
        <v>40.3482</v>
      </c>
      <c r="S397" s="0" t="n">
        <v>44.3287</v>
      </c>
      <c r="T397" s="0" t="n">
        <v>46.3268</v>
      </c>
      <c r="U397" s="0" t="n">
        <v>47550.94</v>
      </c>
      <c r="V397" s="0" t="n">
        <v>100.11</v>
      </c>
      <c r="X397" s="275" t="n">
        <f aca="false">B397-M397</f>
        <v>0</v>
      </c>
      <c r="Y397" s="275" t="n">
        <f aca="false">C397-N397</f>
        <v>0</v>
      </c>
      <c r="Z397" s="275" t="n">
        <f aca="false">D397-O397</f>
        <v>0</v>
      </c>
      <c r="AA397" s="275" t="n">
        <f aca="false">E397-P397</f>
        <v>0</v>
      </c>
      <c r="AB397" s="275" t="n">
        <f aca="false">F397-Q397</f>
        <v>0</v>
      </c>
      <c r="AC397" s="275" t="n">
        <f aca="false">G397-R397</f>
        <v>0</v>
      </c>
      <c r="AD397" s="275" t="n">
        <f aca="false">H397-S397</f>
        <v>0</v>
      </c>
      <c r="AE397" s="275" t="n">
        <f aca="false">I397-T397</f>
        <v>0</v>
      </c>
      <c r="AF397" s="275"/>
      <c r="AG397" s="275"/>
    </row>
    <row r="398" customFormat="false" ht="15.75" hidden="false" customHeight="false" outlineLevel="0" collapsed="false">
      <c r="A398" s="0" t="s">
        <v>179</v>
      </c>
      <c r="B398" s="0" t="n">
        <v>4942.4512</v>
      </c>
      <c r="C398" s="0" t="n">
        <v>35.0183</v>
      </c>
      <c r="D398" s="0" t="n">
        <v>40.4222</v>
      </c>
      <c r="E398" s="0" t="n">
        <v>42.792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139.13</v>
      </c>
      <c r="K398" s="0" t="n">
        <v>122.51</v>
      </c>
      <c r="M398" s="0" t="n">
        <v>4942.4512</v>
      </c>
      <c r="N398" s="0" t="n">
        <v>35.0183</v>
      </c>
      <c r="O398" s="0" t="n">
        <v>40.4222</v>
      </c>
      <c r="P398" s="0" t="n">
        <v>42.7923</v>
      </c>
      <c r="Q398" s="0" t="n">
        <v>1685.0304</v>
      </c>
      <c r="R398" s="0" t="n">
        <v>38.1152</v>
      </c>
      <c r="S398" s="0" t="n">
        <v>42.5909</v>
      </c>
      <c r="T398" s="0" t="n">
        <v>44.7519</v>
      </c>
      <c r="U398" s="0" t="n">
        <v>37604.86</v>
      </c>
      <c r="V398" s="0" t="n">
        <v>81.32</v>
      </c>
      <c r="X398" s="275" t="n">
        <f aca="false">B398-M398</f>
        <v>0</v>
      </c>
      <c r="Y398" s="275" t="n">
        <f aca="false">C398-N398</f>
        <v>0</v>
      </c>
      <c r="Z398" s="275" t="n">
        <f aca="false">D398-O398</f>
        <v>0</v>
      </c>
      <c r="AA398" s="275" t="n">
        <f aca="false">E398-P398</f>
        <v>0</v>
      </c>
      <c r="AB398" s="275" t="n">
        <f aca="false">F398-Q398</f>
        <v>0</v>
      </c>
      <c r="AC398" s="275" t="n">
        <f aca="false">G398-R398</f>
        <v>0</v>
      </c>
      <c r="AD398" s="275" t="n">
        <f aca="false">H398-S398</f>
        <v>0</v>
      </c>
      <c r="AE398" s="275" t="n">
        <f aca="false">I398-T398</f>
        <v>0</v>
      </c>
      <c r="AF398" s="275"/>
      <c r="AG398" s="275"/>
    </row>
    <row r="399" customFormat="false" ht="15.75" hidden="false" customHeight="false" outlineLevel="0" collapsed="false">
      <c r="A399" s="0" t="s">
        <v>180</v>
      </c>
      <c r="B399" s="0" t="n">
        <v>1919.908</v>
      </c>
      <c r="C399" s="0" t="n">
        <v>33.8182</v>
      </c>
      <c r="D399" s="0" t="n">
        <v>39.5114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654.02</v>
      </c>
      <c r="K399" s="0" t="n">
        <v>97.4</v>
      </c>
      <c r="M399" s="0" t="n">
        <v>1919.908</v>
      </c>
      <c r="N399" s="0" t="n">
        <v>33.8182</v>
      </c>
      <c r="O399" s="0" t="n">
        <v>39.5114</v>
      </c>
      <c r="P399" s="0" t="n">
        <v>42.0217</v>
      </c>
      <c r="Q399" s="0" t="n">
        <v>905.8984</v>
      </c>
      <c r="R399" s="0" t="n">
        <v>35.8367</v>
      </c>
      <c r="S399" s="0" t="n">
        <v>41.3519</v>
      </c>
      <c r="T399" s="0" t="n">
        <v>43.5718</v>
      </c>
      <c r="U399" s="0" t="n">
        <v>33753.55</v>
      </c>
      <c r="V399" s="0" t="n">
        <v>74.63</v>
      </c>
      <c r="X399" s="275" t="n">
        <f aca="false">B399-M399</f>
        <v>0</v>
      </c>
      <c r="Y399" s="275" t="n">
        <f aca="false">C399-N399</f>
        <v>0</v>
      </c>
      <c r="Z399" s="275" t="n">
        <f aca="false">D399-O399</f>
        <v>0</v>
      </c>
      <c r="AA399" s="275" t="n">
        <f aca="false">E399-P399</f>
        <v>0</v>
      </c>
      <c r="AB399" s="275" t="n">
        <f aca="false">F399-Q399</f>
        <v>0</v>
      </c>
      <c r="AC399" s="275" t="n">
        <f aca="false">G399-R399</f>
        <v>0</v>
      </c>
      <c r="AD399" s="275" t="n">
        <f aca="false">H399-S399</f>
        <v>0</v>
      </c>
      <c r="AE399" s="275" t="n">
        <f aca="false">I399-T399</f>
        <v>0</v>
      </c>
      <c r="AF399" s="275"/>
      <c r="AG399" s="275"/>
    </row>
    <row r="400" customFormat="false" ht="15.75" hidden="false" customHeight="false" outlineLevel="0" collapsed="false">
      <c r="A400" s="0" t="s">
        <v>181</v>
      </c>
      <c r="B400" s="0" t="n">
        <v>939.664</v>
      </c>
      <c r="C400" s="0" t="n">
        <v>32.3149</v>
      </c>
      <c r="D400" s="0" t="n">
        <v>38.7451</v>
      </c>
      <c r="E400" s="0" t="n">
        <v>41.322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028.42</v>
      </c>
      <c r="K400" s="0" t="n">
        <v>104.04</v>
      </c>
      <c r="M400" s="0" t="n">
        <v>939.664</v>
      </c>
      <c r="N400" s="0" t="n">
        <v>32.3149</v>
      </c>
      <c r="O400" s="0" t="n">
        <v>38.7451</v>
      </c>
      <c r="P400" s="0" t="n">
        <v>41.3225</v>
      </c>
      <c r="Q400" s="0" t="n">
        <v>501.6208</v>
      </c>
      <c r="R400" s="0" t="n">
        <v>33.4694</v>
      </c>
      <c r="S400" s="0" t="n">
        <v>39.8002</v>
      </c>
      <c r="T400" s="0" t="n">
        <v>42.1047</v>
      </c>
      <c r="U400" s="0" t="n">
        <v>31811.96</v>
      </c>
      <c r="V400" s="0" t="n">
        <v>71.55</v>
      </c>
      <c r="X400" s="275" t="n">
        <f aca="false">B400-M400</f>
        <v>0</v>
      </c>
      <c r="Y400" s="275" t="n">
        <f aca="false">C400-N400</f>
        <v>0</v>
      </c>
      <c r="Z400" s="275" t="n">
        <f aca="false">D400-O400</f>
        <v>0</v>
      </c>
      <c r="AA400" s="275" t="n">
        <f aca="false">E400-P400</f>
        <v>0</v>
      </c>
      <c r="AB400" s="275" t="n">
        <f aca="false">F400-Q400</f>
        <v>0</v>
      </c>
      <c r="AC400" s="275" t="n">
        <f aca="false">G400-R400</f>
        <v>0</v>
      </c>
      <c r="AD400" s="275" t="n">
        <f aca="false">H400-S400</f>
        <v>0</v>
      </c>
      <c r="AE400" s="275" t="n">
        <f aca="false">I400-T400</f>
        <v>0</v>
      </c>
      <c r="AF400" s="275"/>
      <c r="AG400" s="275"/>
    </row>
    <row r="401" customFormat="false" ht="15.75" hidden="false" customHeight="false" outlineLevel="0" collapsed="false">
      <c r="A401" s="0" t="s">
        <v>182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3560.79</v>
      </c>
      <c r="K401" s="0" t="n">
        <v>76.85</v>
      </c>
    </row>
    <row r="402" customFormat="false" ht="15.75" hidden="false" customHeight="false" outlineLevel="0" collapsed="false">
      <c r="A402" s="0" t="s">
        <v>183</v>
      </c>
      <c r="B402" s="0" t="n">
        <v>7984.7376</v>
      </c>
      <c r="C402" s="0" t="n">
        <v>40.4096</v>
      </c>
      <c r="D402" s="0" t="n">
        <v>40.5692</v>
      </c>
      <c r="E402" s="0" t="n">
        <v>42.9637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636.67</v>
      </c>
      <c r="K402" s="0" t="n">
        <v>79.88</v>
      </c>
    </row>
    <row r="403" customFormat="false" ht="15.75" hidden="false" customHeight="false" outlineLevel="0" collapsed="false">
      <c r="A403" s="0" t="s">
        <v>184</v>
      </c>
      <c r="B403" s="0" t="n">
        <v>3600.7568</v>
      </c>
      <c r="C403" s="0" t="n">
        <v>38.1403</v>
      </c>
      <c r="D403" s="0" t="n">
        <v>39.0266</v>
      </c>
      <c r="E403" s="0" t="n">
        <v>41.3772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2099.04</v>
      </c>
      <c r="K403" s="0" t="n">
        <v>58.54</v>
      </c>
    </row>
    <row r="404" customFormat="false" ht="15.75" hidden="false" customHeight="false" outlineLevel="0" collapsed="false">
      <c r="A404" s="0" t="s">
        <v>185</v>
      </c>
      <c r="B404" s="0" t="n">
        <v>1829.664</v>
      </c>
      <c r="C404" s="0" t="n">
        <v>35.8875</v>
      </c>
      <c r="D404" s="0" t="n">
        <v>37.8935</v>
      </c>
      <c r="E404" s="0" t="n">
        <v>40.2443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9365.27</v>
      </c>
      <c r="K404" s="0" t="n">
        <v>47.73</v>
      </c>
    </row>
    <row r="405" customFormat="false" ht="15.75" hidden="false" customHeight="false" outlineLevel="0" collapsed="false">
      <c r="A405" s="0" t="s">
        <v>186</v>
      </c>
      <c r="B405" s="0" t="n">
        <v>11290.1424</v>
      </c>
      <c r="C405" s="0" t="n">
        <v>41.5658</v>
      </c>
      <c r="D405" s="0" t="n">
        <v>41.3825</v>
      </c>
      <c r="E405" s="0" t="n">
        <v>43.7426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9994.86</v>
      </c>
      <c r="K405" s="0" t="n">
        <v>68.31</v>
      </c>
    </row>
    <row r="406" customFormat="false" ht="15.75" hidden="false" customHeight="false" outlineLevel="0" collapsed="false">
      <c r="A406" s="0" t="s">
        <v>187</v>
      </c>
      <c r="B406" s="0" t="n">
        <v>4561.9776</v>
      </c>
      <c r="C406" s="0" t="n">
        <v>39.1919</v>
      </c>
      <c r="D406" s="0" t="n">
        <v>39.6929</v>
      </c>
      <c r="E406" s="0" t="n">
        <v>42.020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4725.39</v>
      </c>
      <c r="K406" s="0" t="n">
        <v>65.85</v>
      </c>
    </row>
    <row r="407" customFormat="false" ht="15.75" hidden="false" customHeight="false" outlineLevel="0" collapsed="false">
      <c r="A407" s="0" t="s">
        <v>188</v>
      </c>
      <c r="B407" s="0" t="n">
        <v>2247.928</v>
      </c>
      <c r="C407" s="0" t="n">
        <v>36.9471</v>
      </c>
      <c r="D407" s="0" t="n">
        <v>38.5794</v>
      </c>
      <c r="E407" s="0" t="n">
        <v>40.906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0371.34</v>
      </c>
      <c r="K407" s="0" t="n">
        <v>40.46</v>
      </c>
    </row>
    <row r="408" customFormat="false" ht="15.75" hidden="false" customHeight="false" outlineLevel="0" collapsed="false">
      <c r="A408" s="0" t="s">
        <v>189</v>
      </c>
      <c r="B408" s="0" t="n">
        <v>1157.0912</v>
      </c>
      <c r="C408" s="0" t="n">
        <v>34.6581</v>
      </c>
      <c r="D408" s="0" t="n">
        <v>37.3868</v>
      </c>
      <c r="E408" s="0" t="n">
        <v>39.707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8119</v>
      </c>
      <c r="K408" s="0" t="n">
        <v>45.25</v>
      </c>
    </row>
    <row r="409" customFormat="false" ht="15.75" hidden="false" customHeight="false" outlineLevel="0" collapsed="false">
      <c r="A409" s="0" t="s">
        <v>190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566.64</v>
      </c>
      <c r="K409" s="0" t="n">
        <v>100.78</v>
      </c>
    </row>
    <row r="410" customFormat="false" ht="15.75" hidden="false" customHeight="false" outlineLevel="0" collapsed="false">
      <c r="A410" s="0" t="s">
        <v>191</v>
      </c>
      <c r="B410" s="0" t="n">
        <v>20027.1552</v>
      </c>
      <c r="C410" s="0" t="n">
        <v>39.3496</v>
      </c>
      <c r="D410" s="0" t="n">
        <v>43.2322</v>
      </c>
      <c r="E410" s="0" t="n">
        <v>43.5038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954.5</v>
      </c>
      <c r="K410" s="0" t="n">
        <v>88.37</v>
      </c>
    </row>
    <row r="411" customFormat="false" ht="15.75" hidden="false" customHeight="false" outlineLevel="0" collapsed="false">
      <c r="A411" s="0" t="s">
        <v>192</v>
      </c>
      <c r="B411" s="0" t="n">
        <v>11110.2544</v>
      </c>
      <c r="C411" s="0" t="n">
        <v>36.6854</v>
      </c>
      <c r="D411" s="0" t="n">
        <v>41.6999</v>
      </c>
      <c r="E411" s="0" t="n">
        <v>42.2917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8464.04</v>
      </c>
      <c r="K411" s="0" t="n">
        <v>75.69</v>
      </c>
    </row>
    <row r="412" customFormat="false" ht="15.75" hidden="false" customHeight="false" outlineLevel="0" collapsed="false">
      <c r="A412" s="0" t="s">
        <v>193</v>
      </c>
      <c r="B412" s="0" t="n">
        <v>6306.5712</v>
      </c>
      <c r="C412" s="0" t="n">
        <v>34.0805</v>
      </c>
      <c r="D412" s="0" t="n">
        <v>40.5379</v>
      </c>
      <c r="E412" s="0" t="n">
        <v>41.315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148.82</v>
      </c>
      <c r="K412" s="0" t="n">
        <v>69.69</v>
      </c>
    </row>
    <row r="413" customFormat="false" ht="15.75" hidden="false" customHeight="false" outlineLevel="0" collapsed="false">
      <c r="A413" s="0" t="s">
        <v>194</v>
      </c>
      <c r="B413" s="0" t="n">
        <v>21357.5008</v>
      </c>
      <c r="C413" s="0" t="n">
        <v>40.6337</v>
      </c>
      <c r="D413" s="0" t="n">
        <v>43.9605</v>
      </c>
      <c r="E413" s="0" t="n">
        <v>44.0685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3200.1</v>
      </c>
      <c r="K413" s="0" t="n">
        <v>98.84</v>
      </c>
    </row>
    <row r="414" customFormat="false" ht="15.75" hidden="false" customHeight="false" outlineLevel="0" collapsed="false">
      <c r="A414" s="0" t="s">
        <v>195</v>
      </c>
      <c r="B414" s="0" t="n">
        <v>10762.52</v>
      </c>
      <c r="C414" s="0" t="n">
        <v>37.8537</v>
      </c>
      <c r="D414" s="0" t="n">
        <v>42.3377</v>
      </c>
      <c r="E414" s="0" t="n">
        <v>42.812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0398.51</v>
      </c>
      <c r="K414" s="0" t="n">
        <v>85.85</v>
      </c>
    </row>
    <row r="415" customFormat="false" ht="15.75" hidden="false" customHeight="false" outlineLevel="0" collapsed="false">
      <c r="A415" s="0" t="s">
        <v>196</v>
      </c>
      <c r="B415" s="0" t="n">
        <v>6108.5744</v>
      </c>
      <c r="C415" s="0" t="n">
        <v>35.2147</v>
      </c>
      <c r="D415" s="0" t="n">
        <v>41.1537</v>
      </c>
      <c r="E415" s="0" t="n">
        <v>41.8412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8978.75</v>
      </c>
      <c r="K415" s="0" t="n">
        <v>61.16</v>
      </c>
    </row>
    <row r="416" customFormat="false" ht="15.75" hidden="false" customHeight="false" outlineLevel="0" collapsed="false">
      <c r="A416" s="0" t="s">
        <v>197</v>
      </c>
      <c r="B416" s="0" t="n">
        <v>3357.6304</v>
      </c>
      <c r="C416" s="0" t="n">
        <v>32.6431</v>
      </c>
      <c r="D416" s="0" t="n">
        <v>40.1066</v>
      </c>
      <c r="E416" s="0" t="n">
        <v>40.940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9398.62</v>
      </c>
      <c r="K416" s="0" t="n">
        <v>78.35</v>
      </c>
    </row>
    <row r="417" customFormat="false" ht="15.75" hidden="false" customHeight="false" outlineLevel="0" collapsed="false">
      <c r="A417" s="0" t="s">
        <v>198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365.62</v>
      </c>
      <c r="K417" s="0" t="n">
        <v>75.15</v>
      </c>
    </row>
    <row r="418" customFormat="false" ht="15.75" hidden="false" customHeight="false" outlineLevel="0" collapsed="false">
      <c r="A418" s="0" t="s">
        <v>199</v>
      </c>
      <c r="B418" s="0" t="n">
        <v>3062.0128</v>
      </c>
      <c r="C418" s="0" t="n">
        <v>40.8926</v>
      </c>
      <c r="D418" s="0" t="n">
        <v>42.5448</v>
      </c>
      <c r="E418" s="0" t="n">
        <v>43.8206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018.9</v>
      </c>
      <c r="K418" s="0" t="n">
        <v>56.11</v>
      </c>
    </row>
    <row r="419" customFormat="false" ht="15.75" hidden="false" customHeight="false" outlineLevel="0" collapsed="false">
      <c r="A419" s="0" t="s">
        <v>200</v>
      </c>
      <c r="B419" s="0" t="n">
        <v>1701.828</v>
      </c>
      <c r="C419" s="0" t="n">
        <v>39.1379</v>
      </c>
      <c r="D419" s="0" t="n">
        <v>41.2424</v>
      </c>
      <c r="E419" s="0" t="n">
        <v>42.3616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314.93</v>
      </c>
      <c r="K419" s="0" t="n">
        <v>61.61</v>
      </c>
    </row>
    <row r="420" customFormat="false" ht="15.75" hidden="false" customHeight="false" outlineLevel="0" collapsed="false">
      <c r="A420" s="0" t="s">
        <v>201</v>
      </c>
      <c r="B420" s="0" t="n">
        <v>933.3248</v>
      </c>
      <c r="C420" s="0" t="n">
        <v>37.0637</v>
      </c>
      <c r="D420" s="0" t="n">
        <v>40.2307</v>
      </c>
      <c r="E420" s="0" t="n">
        <v>41.389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949.29</v>
      </c>
      <c r="K420" s="0" t="n">
        <v>49.25</v>
      </c>
    </row>
    <row r="421" customFormat="false" ht="15.75" hidden="false" customHeight="false" outlineLevel="0" collapsed="false">
      <c r="A421" s="0" t="s">
        <v>202</v>
      </c>
      <c r="B421" s="0" t="n">
        <v>3365.3616</v>
      </c>
      <c r="C421" s="0" t="n">
        <v>41.5581</v>
      </c>
      <c r="D421" s="0" t="n">
        <v>43.1685</v>
      </c>
      <c r="E421" s="0" t="n">
        <v>44.5681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3583.97</v>
      </c>
      <c r="K421" s="0" t="n">
        <v>57.35</v>
      </c>
    </row>
    <row r="422" customFormat="false" ht="15.75" hidden="false" customHeight="false" outlineLevel="0" collapsed="false">
      <c r="A422" s="0" t="s">
        <v>203</v>
      </c>
      <c r="B422" s="0" t="n">
        <v>1691.368</v>
      </c>
      <c r="C422" s="0" t="n">
        <v>39.9248</v>
      </c>
      <c r="D422" s="0" t="n">
        <v>41.744</v>
      </c>
      <c r="E422" s="0" t="n">
        <v>42.904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186.74</v>
      </c>
      <c r="K422" s="0" t="n">
        <v>48.85</v>
      </c>
    </row>
    <row r="423" customFormat="false" ht="15.75" hidden="false" customHeight="false" outlineLevel="0" collapsed="false">
      <c r="A423" s="0" t="s">
        <v>204</v>
      </c>
      <c r="B423" s="0" t="n">
        <v>992.8496</v>
      </c>
      <c r="C423" s="0" t="n">
        <v>38.0002</v>
      </c>
      <c r="D423" s="0" t="n">
        <v>40.7675</v>
      </c>
      <c r="E423" s="0" t="n">
        <v>41.899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2417.27</v>
      </c>
      <c r="K423" s="0" t="n">
        <v>45.41</v>
      </c>
    </row>
    <row r="424" customFormat="false" ht="15.75" hidden="false" customHeight="false" outlineLevel="0" collapsed="false">
      <c r="A424" s="0" t="s">
        <v>205</v>
      </c>
      <c r="B424" s="0" t="n">
        <v>528.656</v>
      </c>
      <c r="C424" s="0" t="n">
        <v>35.8361</v>
      </c>
      <c r="D424" s="0" t="n">
        <v>39.8762</v>
      </c>
      <c r="E424" s="0" t="n">
        <v>41.077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8949.82</v>
      </c>
      <c r="K424" s="0" t="n">
        <v>43.7</v>
      </c>
    </row>
    <row r="425" customFormat="false" ht="15.75" hidden="false" customHeight="false" outlineLevel="0" collapsed="false">
      <c r="A425" s="0" t="s">
        <v>206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0554.86</v>
      </c>
      <c r="K425" s="0" t="n">
        <v>61.27</v>
      </c>
    </row>
    <row r="426" customFormat="false" ht="15.75" hidden="false" customHeight="false" outlineLevel="0" collapsed="false">
      <c r="A426" s="0" t="s">
        <v>207</v>
      </c>
      <c r="B426" s="0" t="n">
        <v>4915.3936</v>
      </c>
      <c r="C426" s="0" t="n">
        <v>38.7374</v>
      </c>
      <c r="D426" s="0" t="n">
        <v>41.0319</v>
      </c>
      <c r="E426" s="0" t="n">
        <v>42.046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537.99</v>
      </c>
      <c r="K426" s="0" t="n">
        <v>68.15</v>
      </c>
    </row>
    <row r="427" customFormat="false" ht="15.75" hidden="false" customHeight="false" outlineLevel="0" collapsed="false">
      <c r="A427" s="0" t="s">
        <v>208</v>
      </c>
      <c r="B427" s="0" t="n">
        <v>2393.8088</v>
      </c>
      <c r="C427" s="0" t="n">
        <v>36.4146</v>
      </c>
      <c r="D427" s="0" t="n">
        <v>39.3366</v>
      </c>
      <c r="E427" s="0" t="n">
        <v>40.367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7953.53</v>
      </c>
      <c r="K427" s="0" t="n">
        <v>50.56</v>
      </c>
    </row>
    <row r="428" customFormat="false" ht="15.75" hidden="false" customHeight="false" outlineLevel="0" collapsed="false">
      <c r="A428" s="0" t="s">
        <v>209</v>
      </c>
      <c r="B428" s="0" t="n">
        <v>1193.7496</v>
      </c>
      <c r="C428" s="0" t="n">
        <v>34.1699</v>
      </c>
      <c r="D428" s="0" t="n">
        <v>38.0911</v>
      </c>
      <c r="E428" s="0" t="n">
        <v>39.350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5470.36</v>
      </c>
      <c r="K428" s="0" t="n">
        <v>48.05</v>
      </c>
    </row>
    <row r="429" customFormat="false" ht="15.75" hidden="false" customHeight="false" outlineLevel="0" collapsed="false">
      <c r="A429" s="0" t="s">
        <v>210</v>
      </c>
      <c r="B429" s="0" t="n">
        <v>6400.6696</v>
      </c>
      <c r="C429" s="0" t="n">
        <v>39.8689</v>
      </c>
      <c r="D429" s="0" t="n">
        <v>41.8571</v>
      </c>
      <c r="E429" s="0" t="n">
        <v>42.941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8469.75</v>
      </c>
      <c r="K429" s="0" t="n">
        <v>76.88</v>
      </c>
    </row>
    <row r="430" customFormat="false" ht="15.75" hidden="false" customHeight="false" outlineLevel="0" collapsed="false">
      <c r="A430" s="0" t="s">
        <v>211</v>
      </c>
      <c r="B430" s="0" t="n">
        <v>2924.1808</v>
      </c>
      <c r="C430" s="0" t="n">
        <v>37.5068</v>
      </c>
      <c r="D430" s="0" t="n">
        <v>40.0582</v>
      </c>
      <c r="E430" s="0" t="n">
        <v>41.0423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1175.93</v>
      </c>
      <c r="K430" s="0" t="n">
        <v>53.43</v>
      </c>
    </row>
    <row r="431" customFormat="false" ht="15.75" hidden="false" customHeight="false" outlineLevel="0" collapsed="false">
      <c r="A431" s="0" t="s">
        <v>212</v>
      </c>
      <c r="B431" s="0" t="n">
        <v>1474.7992</v>
      </c>
      <c r="C431" s="0" t="n">
        <v>35.2396</v>
      </c>
      <c r="D431" s="0" t="n">
        <v>38.8379</v>
      </c>
      <c r="E431" s="0" t="n">
        <v>39.941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6932.16</v>
      </c>
      <c r="K431" s="0" t="n">
        <v>50.76</v>
      </c>
    </row>
    <row r="432" customFormat="false" ht="15.75" hidden="false" customHeight="false" outlineLevel="0" collapsed="false">
      <c r="A432" s="0" t="s">
        <v>213</v>
      </c>
      <c r="B432" s="0" t="n">
        <v>726.2016</v>
      </c>
      <c r="C432" s="0" t="n">
        <v>33.0375</v>
      </c>
      <c r="D432" s="0" t="n">
        <v>37.5974</v>
      </c>
      <c r="E432" s="0" t="n">
        <v>39.006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3929.7</v>
      </c>
      <c r="K432" s="0" t="n">
        <v>37.64</v>
      </c>
    </row>
    <row r="433" customFormat="false" ht="15.75" hidden="false" customHeight="false" outlineLevel="0" collapsed="false">
      <c r="A433" s="0" t="s">
        <v>214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3884.9</v>
      </c>
      <c r="K433" s="0" t="n">
        <v>111.89</v>
      </c>
    </row>
    <row r="434" customFormat="false" ht="15.75" hidden="false" customHeight="false" outlineLevel="0" collapsed="false">
      <c r="A434" s="0" t="s">
        <v>215</v>
      </c>
      <c r="B434" s="0" t="n">
        <v>9774.824</v>
      </c>
      <c r="C434" s="0" t="n">
        <v>37.8775</v>
      </c>
      <c r="D434" s="0" t="n">
        <v>39.5052</v>
      </c>
      <c r="E434" s="0" t="n">
        <v>42.466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9508.77</v>
      </c>
      <c r="K434" s="0" t="n">
        <v>80.75</v>
      </c>
    </row>
    <row r="435" customFormat="false" ht="15.75" hidden="false" customHeight="false" outlineLevel="0" collapsed="false">
      <c r="A435" s="0" t="s">
        <v>216</v>
      </c>
      <c r="B435" s="0" t="n">
        <v>4203.5232</v>
      </c>
      <c r="C435" s="0" t="n">
        <v>36.2594</v>
      </c>
      <c r="D435" s="0" t="n">
        <v>38.6174</v>
      </c>
      <c r="E435" s="0" t="n">
        <v>40.923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3748.44</v>
      </c>
      <c r="K435" s="0" t="n">
        <v>85.03</v>
      </c>
    </row>
    <row r="436" customFormat="false" ht="15.75" hidden="false" customHeight="false" outlineLevel="0" collapsed="false">
      <c r="A436" s="0" t="s">
        <v>217</v>
      </c>
      <c r="B436" s="0" t="n">
        <v>2186.9248</v>
      </c>
      <c r="C436" s="0" t="n">
        <v>34.4899</v>
      </c>
      <c r="D436" s="0" t="n">
        <v>37.8511</v>
      </c>
      <c r="E436" s="0" t="n">
        <v>39.635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739.44</v>
      </c>
      <c r="K436" s="0" t="n">
        <v>82.01</v>
      </c>
    </row>
    <row r="437" customFormat="false" ht="15.75" hidden="false" customHeight="false" outlineLevel="0" collapsed="false">
      <c r="A437" s="0" t="s">
        <v>218</v>
      </c>
      <c r="B437" s="0" t="n">
        <v>16203.3576</v>
      </c>
      <c r="C437" s="0" t="n">
        <v>38.6633</v>
      </c>
      <c r="D437" s="0" t="n">
        <v>40.0672</v>
      </c>
      <c r="E437" s="0" t="n">
        <v>43.0537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6179.46</v>
      </c>
      <c r="K437" s="0" t="n">
        <v>97.32</v>
      </c>
    </row>
    <row r="438" customFormat="false" ht="15.75" hidden="false" customHeight="false" outlineLevel="0" collapsed="false">
      <c r="A438" s="0" t="s">
        <v>219</v>
      </c>
      <c r="B438" s="0" t="n">
        <v>5075.4376</v>
      </c>
      <c r="C438" s="0" t="n">
        <v>37.0483</v>
      </c>
      <c r="D438" s="0" t="n">
        <v>38.9994</v>
      </c>
      <c r="E438" s="0" t="n">
        <v>41.560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873.39</v>
      </c>
      <c r="K438" s="0" t="n">
        <v>85.53</v>
      </c>
    </row>
    <row r="439" customFormat="false" ht="15.75" hidden="false" customHeight="false" outlineLevel="0" collapsed="false">
      <c r="A439" s="0" t="s">
        <v>220</v>
      </c>
      <c r="B439" s="0" t="n">
        <v>2535.9768</v>
      </c>
      <c r="C439" s="0" t="n">
        <v>35.3383</v>
      </c>
      <c r="D439" s="0" t="n">
        <v>38.2932</v>
      </c>
      <c r="E439" s="0" t="n">
        <v>40.3625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0153.23</v>
      </c>
      <c r="K439" s="0" t="n">
        <v>59.1</v>
      </c>
    </row>
    <row r="440" customFormat="false" ht="15.75" hidden="false" customHeight="false" outlineLevel="0" collapsed="false">
      <c r="A440" s="0" t="s">
        <v>221</v>
      </c>
      <c r="B440" s="0" t="n">
        <v>1323.152</v>
      </c>
      <c r="C440" s="0" t="n">
        <v>33.4566</v>
      </c>
      <c r="D440" s="0" t="n">
        <v>37.485</v>
      </c>
      <c r="E440" s="0" t="n">
        <v>39.030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001.89</v>
      </c>
      <c r="K440" s="0" t="n">
        <v>53.33</v>
      </c>
    </row>
    <row r="441" customFormat="false" ht="15.75" hidden="false" customHeight="false" outlineLevel="0" collapsed="false">
      <c r="A441" s="0" t="s">
        <v>222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29292.2</v>
      </c>
      <c r="K441" s="0" t="n">
        <v>122.1</v>
      </c>
    </row>
    <row r="442" customFormat="false" ht="15.75" hidden="false" customHeight="false" outlineLevel="0" collapsed="false">
      <c r="A442" s="0" t="s">
        <v>223</v>
      </c>
      <c r="B442" s="0" t="n">
        <v>9816.7192</v>
      </c>
      <c r="C442" s="0" t="n">
        <v>38.5712</v>
      </c>
      <c r="D442" s="0" t="n">
        <v>42.9452</v>
      </c>
      <c r="E442" s="0" t="n">
        <v>43.771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0877.83</v>
      </c>
      <c r="K442" s="0" t="n">
        <v>101.38</v>
      </c>
    </row>
    <row r="443" customFormat="false" ht="15.75" hidden="false" customHeight="false" outlineLevel="0" collapsed="false">
      <c r="A443" s="0" t="s">
        <v>224</v>
      </c>
      <c r="B443" s="0" t="n">
        <v>4590.4176</v>
      </c>
      <c r="C443" s="0" t="n">
        <v>37.0921</v>
      </c>
      <c r="D443" s="0" t="n">
        <v>41.7837</v>
      </c>
      <c r="E443" s="0" t="n">
        <v>42.072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7096.77</v>
      </c>
      <c r="K443" s="0" t="n">
        <v>79.49</v>
      </c>
    </row>
    <row r="444" customFormat="false" ht="15.75" hidden="false" customHeight="false" outlineLevel="0" collapsed="false">
      <c r="A444" s="0" t="s">
        <v>225</v>
      </c>
      <c r="B444" s="0" t="n">
        <v>2389.4296</v>
      </c>
      <c r="C444" s="0" t="n">
        <v>35.4463</v>
      </c>
      <c r="D444" s="0" t="n">
        <v>40.6942</v>
      </c>
      <c r="E444" s="0" t="n">
        <v>40.5322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920.06</v>
      </c>
      <c r="K444" s="0" t="n">
        <v>69.66</v>
      </c>
    </row>
    <row r="445" customFormat="false" ht="15.75" hidden="false" customHeight="false" outlineLevel="0" collapsed="false">
      <c r="A445" s="0" t="s">
        <v>226</v>
      </c>
      <c r="B445" s="0" t="n">
        <v>14069.6912</v>
      </c>
      <c r="C445" s="0" t="n">
        <v>39.3756</v>
      </c>
      <c r="D445" s="0" t="n">
        <v>43.4134</v>
      </c>
      <c r="E445" s="0" t="n">
        <v>44.4883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320.1</v>
      </c>
      <c r="K445" s="0" t="n">
        <v>106.23</v>
      </c>
    </row>
    <row r="446" customFormat="false" ht="15.75" hidden="false" customHeight="false" outlineLevel="0" collapsed="false">
      <c r="A446" s="0" t="s">
        <v>227</v>
      </c>
      <c r="B446" s="0" t="n">
        <v>5120.8264</v>
      </c>
      <c r="C446" s="0" t="n">
        <v>37.772</v>
      </c>
      <c r="D446" s="0" t="n">
        <v>42.2392</v>
      </c>
      <c r="E446" s="0" t="n">
        <v>42.692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8233.61</v>
      </c>
      <c r="K446" s="0" t="n">
        <v>95.7</v>
      </c>
    </row>
    <row r="447" customFormat="false" ht="15.75" hidden="false" customHeight="false" outlineLevel="0" collapsed="false">
      <c r="A447" s="0" t="s">
        <v>228</v>
      </c>
      <c r="B447" s="0" t="n">
        <v>2570.592</v>
      </c>
      <c r="C447" s="0" t="n">
        <v>36.2125</v>
      </c>
      <c r="D447" s="0" t="n">
        <v>41.2917</v>
      </c>
      <c r="E447" s="0" t="n">
        <v>41.319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624.52</v>
      </c>
      <c r="K447" s="0" t="n">
        <v>124.41</v>
      </c>
    </row>
    <row r="448" customFormat="false" ht="15.75" hidden="false" customHeight="false" outlineLevel="0" collapsed="false">
      <c r="A448" s="0" t="s">
        <v>229</v>
      </c>
      <c r="B448" s="0" t="n">
        <v>1324.436</v>
      </c>
      <c r="C448" s="0" t="n">
        <v>34.4631</v>
      </c>
      <c r="D448" s="0" t="n">
        <v>40.3203</v>
      </c>
      <c r="E448" s="0" t="n">
        <v>39.98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4645.1</v>
      </c>
      <c r="K448" s="0" t="n">
        <v>77.31</v>
      </c>
    </row>
    <row r="449" customFormat="false" ht="15.75" hidden="false" customHeight="false" outlineLevel="0" collapsed="false">
      <c r="A449" s="0" t="s">
        <v>230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1728.22</v>
      </c>
      <c r="K449" s="0" t="n">
        <v>184.22</v>
      </c>
    </row>
    <row r="450" customFormat="false" ht="15.75" hidden="false" customHeight="false" outlineLevel="0" collapsed="false">
      <c r="A450" s="0" t="s">
        <v>231</v>
      </c>
      <c r="B450" s="0" t="n">
        <v>22282.124</v>
      </c>
      <c r="C450" s="0" t="n">
        <v>36.6156</v>
      </c>
      <c r="D450" s="0" t="n">
        <v>41.1669</v>
      </c>
      <c r="E450" s="0" t="n">
        <v>43.338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4399.87</v>
      </c>
      <c r="K450" s="0" t="n">
        <v>138.12</v>
      </c>
    </row>
    <row r="451" customFormat="false" ht="15.75" hidden="false" customHeight="false" outlineLevel="0" collapsed="false">
      <c r="A451" s="0" t="s">
        <v>232</v>
      </c>
      <c r="B451" s="0" t="n">
        <v>5035.1688</v>
      </c>
      <c r="C451" s="0" t="n">
        <v>35.0711</v>
      </c>
      <c r="D451" s="0" t="n">
        <v>40.0629</v>
      </c>
      <c r="E451" s="0" t="n">
        <v>42.4934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0583.6</v>
      </c>
      <c r="K451" s="0" t="n">
        <v>99.65</v>
      </c>
    </row>
    <row r="452" customFormat="false" ht="15.75" hidden="false" customHeight="false" outlineLevel="0" collapsed="false">
      <c r="A452" s="0" t="s">
        <v>233</v>
      </c>
      <c r="B452" s="0" t="n">
        <v>1839.4968</v>
      </c>
      <c r="C452" s="0" t="n">
        <v>33.5797</v>
      </c>
      <c r="D452" s="0" t="n">
        <v>39.0886</v>
      </c>
      <c r="E452" s="0" t="n">
        <v>41.6559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9052.81</v>
      </c>
      <c r="K452" s="0" t="n">
        <v>115.03</v>
      </c>
    </row>
    <row r="453" customFormat="false" ht="15.75" hidden="false" customHeight="false" outlineLevel="0" collapsed="false">
      <c r="A453" s="0" t="s">
        <v>234</v>
      </c>
      <c r="B453" s="0" t="n">
        <v>44272.3008</v>
      </c>
      <c r="C453" s="0" t="n">
        <v>38.1714</v>
      </c>
      <c r="D453" s="0" t="n">
        <v>41.4846</v>
      </c>
      <c r="E453" s="0" t="n">
        <v>43.581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0024.65</v>
      </c>
      <c r="K453" s="0" t="n">
        <v>144.63</v>
      </c>
    </row>
    <row r="454" customFormat="false" ht="15.75" hidden="false" customHeight="false" outlineLevel="0" collapsed="false">
      <c r="A454" s="0" t="s">
        <v>235</v>
      </c>
      <c r="B454" s="0" t="n">
        <v>9437.832</v>
      </c>
      <c r="C454" s="0" t="n">
        <v>35.7224</v>
      </c>
      <c r="D454" s="0" t="n">
        <v>40.5574</v>
      </c>
      <c r="E454" s="0" t="n">
        <v>42.843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9920.22</v>
      </c>
      <c r="K454" s="0" t="n">
        <v>123.49</v>
      </c>
    </row>
    <row r="455" customFormat="false" ht="15.75" hidden="false" customHeight="false" outlineLevel="0" collapsed="false">
      <c r="A455" s="0" t="s">
        <v>236</v>
      </c>
      <c r="B455" s="0" t="n">
        <v>2619.9848</v>
      </c>
      <c r="C455" s="0" t="n">
        <v>34.3531</v>
      </c>
      <c r="D455" s="0" t="n">
        <v>39.6917</v>
      </c>
      <c r="E455" s="0" t="n">
        <v>42.1717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4276.16</v>
      </c>
      <c r="K455" s="0" t="n">
        <v>104.01</v>
      </c>
    </row>
    <row r="456" customFormat="false" ht="15.75" hidden="false" customHeight="false" outlineLevel="0" collapsed="false">
      <c r="A456" s="0" t="s">
        <v>237</v>
      </c>
      <c r="B456" s="0" t="n">
        <v>1079.36</v>
      </c>
      <c r="C456" s="0" t="n">
        <v>32.7081</v>
      </c>
      <c r="D456" s="0" t="n">
        <v>38.7113</v>
      </c>
      <c r="E456" s="0" t="n">
        <v>41.3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7249.13</v>
      </c>
      <c r="K456" s="0" t="n">
        <v>77.96</v>
      </c>
    </row>
    <row r="457" customFormat="false" ht="15.75" hidden="false" customHeight="false" outlineLevel="0" collapsed="false">
      <c r="A457" s="0" t="s">
        <v>86</v>
      </c>
      <c r="B457" s="0" t="n">
        <v>2912.6552</v>
      </c>
      <c r="C457" s="0" t="n">
        <v>41.5043</v>
      </c>
      <c r="D457" s="0" t="n">
        <v>43.1391</v>
      </c>
      <c r="E457" s="0" t="n">
        <v>44.517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324.28</v>
      </c>
      <c r="K457" s="0" t="n">
        <v>58.03</v>
      </c>
    </row>
    <row r="458" customFormat="false" ht="15.75" hidden="false" customHeight="false" outlineLevel="0" collapsed="false">
      <c r="A458" s="0" t="s">
        <v>87</v>
      </c>
      <c r="B458" s="0" t="n">
        <v>1454.08</v>
      </c>
      <c r="C458" s="0" t="n">
        <v>39.8483</v>
      </c>
      <c r="D458" s="0" t="n">
        <v>41.7244</v>
      </c>
      <c r="E458" s="0" t="n">
        <v>42.861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678.24</v>
      </c>
      <c r="K458" s="0" t="n">
        <v>53.47</v>
      </c>
    </row>
    <row r="459" customFormat="false" ht="15.75" hidden="false" customHeight="false" outlineLevel="0" collapsed="false">
      <c r="A459" s="0" t="s">
        <v>88</v>
      </c>
      <c r="B459" s="0" t="n">
        <v>844.7024</v>
      </c>
      <c r="C459" s="0" t="n">
        <v>37.9222</v>
      </c>
      <c r="D459" s="0" t="n">
        <v>40.738</v>
      </c>
      <c r="E459" s="0" t="n">
        <v>41.868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2378.24</v>
      </c>
      <c r="K459" s="0" t="n">
        <v>48.31</v>
      </c>
    </row>
    <row r="460" customFormat="false" ht="15.75" hidden="false" customHeight="false" outlineLevel="0" collapsed="false">
      <c r="A460" s="0" t="s">
        <v>89</v>
      </c>
      <c r="B460" s="0" t="n">
        <v>495.1696</v>
      </c>
      <c r="C460" s="0" t="n">
        <v>35.8322</v>
      </c>
      <c r="D460" s="0" t="n">
        <v>39.8266</v>
      </c>
      <c r="E460" s="0" t="n">
        <v>41.001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518.35</v>
      </c>
      <c r="K460" s="0" t="n">
        <v>40.44</v>
      </c>
    </row>
    <row r="461" customFormat="false" ht="15.75" hidden="false" customHeight="false" outlineLevel="0" collapsed="false">
      <c r="A461" s="0" t="s">
        <v>90</v>
      </c>
      <c r="B461" s="0" t="n">
        <v>827.0432</v>
      </c>
      <c r="C461" s="0" t="n">
        <v>40.7191</v>
      </c>
      <c r="D461" s="0" t="n">
        <v>42.4236</v>
      </c>
      <c r="E461" s="0" t="n">
        <v>43.6463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208.19</v>
      </c>
      <c r="K461" s="0" t="n">
        <v>48.91</v>
      </c>
    </row>
    <row r="462" customFormat="false" ht="15.75" hidden="false" customHeight="false" outlineLevel="0" collapsed="false">
      <c r="A462" s="0" t="s">
        <v>91</v>
      </c>
      <c r="B462" s="0" t="n">
        <v>408.3448</v>
      </c>
      <c r="C462" s="0" t="n">
        <v>38.9084</v>
      </c>
      <c r="D462" s="0" t="n">
        <v>41.1359</v>
      </c>
      <c r="E462" s="0" t="n">
        <v>42.246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44.4</v>
      </c>
      <c r="K462" s="0" t="n">
        <v>45.55</v>
      </c>
    </row>
    <row r="463" customFormat="false" ht="15.75" hidden="false" customHeight="false" outlineLevel="0" collapsed="false">
      <c r="A463" s="0" t="s">
        <v>92</v>
      </c>
      <c r="B463" s="0" t="n">
        <v>224.5192</v>
      </c>
      <c r="C463" s="0" t="n">
        <v>36.8424</v>
      </c>
      <c r="D463" s="0" t="n">
        <v>40.1502</v>
      </c>
      <c r="E463" s="0" t="n">
        <v>41.3246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1440.53</v>
      </c>
      <c r="K463" s="0" t="n">
        <v>35.61</v>
      </c>
    </row>
    <row r="464" customFormat="false" ht="15.75" hidden="false" customHeight="false" outlineLevel="0" collapsed="false">
      <c r="A464" s="0" t="s">
        <v>93</v>
      </c>
      <c r="B464" s="0" t="n">
        <v>171.9832</v>
      </c>
      <c r="C464" s="0" t="n">
        <v>34.7709</v>
      </c>
      <c r="D464" s="0" t="n">
        <v>39.4954</v>
      </c>
      <c r="E464" s="0" t="n">
        <v>40.741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851.83</v>
      </c>
      <c r="K464" s="0" t="n">
        <v>48.45</v>
      </c>
    </row>
    <row r="465" customFormat="false" ht="15.75" hidden="false" customHeight="false" outlineLevel="0" collapsed="false">
      <c r="A465" s="0" t="s">
        <v>94</v>
      </c>
      <c r="B465" s="0" t="n">
        <v>6732.9112</v>
      </c>
      <c r="C465" s="0" t="n">
        <v>39.8814</v>
      </c>
      <c r="D465" s="0" t="n">
        <v>41.8654</v>
      </c>
      <c r="E465" s="0" t="n">
        <v>42.9568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863</v>
      </c>
      <c r="K465" s="0" t="n">
        <v>64.63</v>
      </c>
    </row>
    <row r="466" customFormat="false" ht="15.75" hidden="false" customHeight="false" outlineLevel="0" collapsed="false">
      <c r="A466" s="0" t="s">
        <v>95</v>
      </c>
      <c r="B466" s="0" t="n">
        <v>3008.9056</v>
      </c>
      <c r="C466" s="0" t="n">
        <v>37.5126</v>
      </c>
      <c r="D466" s="0" t="n">
        <v>40.063</v>
      </c>
      <c r="E466" s="0" t="n">
        <v>41.045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165.2</v>
      </c>
      <c r="K466" s="0" t="n">
        <v>52</v>
      </c>
    </row>
    <row r="467" customFormat="false" ht="15.75" hidden="false" customHeight="false" outlineLevel="0" collapsed="false">
      <c r="A467" s="0" t="s">
        <v>96</v>
      </c>
      <c r="B467" s="0" t="n">
        <v>1460.1048</v>
      </c>
      <c r="C467" s="0" t="n">
        <v>35.2373</v>
      </c>
      <c r="D467" s="0" t="n">
        <v>38.8269</v>
      </c>
      <c r="E467" s="0" t="n">
        <v>39.939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8392.59</v>
      </c>
      <c r="K467" s="0" t="n">
        <v>60.45</v>
      </c>
    </row>
    <row r="468" customFormat="false" ht="15.75" hidden="false" customHeight="false" outlineLevel="0" collapsed="false">
      <c r="A468" s="0" t="s">
        <v>97</v>
      </c>
      <c r="B468" s="0" t="n">
        <v>723.8264</v>
      </c>
      <c r="C468" s="0" t="n">
        <v>33.0439</v>
      </c>
      <c r="D468" s="0" t="n">
        <v>37.6149</v>
      </c>
      <c r="E468" s="0" t="n">
        <v>38.982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274.63</v>
      </c>
      <c r="K468" s="0" t="n">
        <v>40.62</v>
      </c>
    </row>
    <row r="469" customFormat="false" ht="15.75" hidden="false" customHeight="false" outlineLevel="0" collapsed="false">
      <c r="A469" s="0" t="s">
        <v>98</v>
      </c>
      <c r="B469" s="0" t="n">
        <v>3409.3448</v>
      </c>
      <c r="C469" s="0" t="n">
        <v>38.6348</v>
      </c>
      <c r="D469" s="0" t="n">
        <v>40.874</v>
      </c>
      <c r="E469" s="0" t="n">
        <v>41.901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072.27</v>
      </c>
      <c r="K469" s="0" t="n">
        <v>46.59</v>
      </c>
    </row>
    <row r="470" customFormat="false" ht="15.75" hidden="false" customHeight="false" outlineLevel="0" collapsed="false">
      <c r="A470" s="0" t="s">
        <v>99</v>
      </c>
      <c r="B470" s="0" t="n">
        <v>1426.0312</v>
      </c>
      <c r="C470" s="0" t="n">
        <v>36.3041</v>
      </c>
      <c r="D470" s="0" t="n">
        <v>39.1677</v>
      </c>
      <c r="E470" s="0" t="n">
        <v>40.2415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548.52</v>
      </c>
      <c r="K470" s="0" t="n">
        <v>44.02</v>
      </c>
    </row>
    <row r="471" customFormat="false" ht="15.75" hidden="false" customHeight="false" outlineLevel="0" collapsed="false">
      <c r="A471" s="0" t="s">
        <v>100</v>
      </c>
      <c r="B471" s="0" t="n">
        <v>642.0168</v>
      </c>
      <c r="C471" s="0" t="n">
        <v>34.0724</v>
      </c>
      <c r="D471" s="0" t="n">
        <v>37.9653</v>
      </c>
      <c r="E471" s="0" t="n">
        <v>39.2727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366.22</v>
      </c>
      <c r="K471" s="0" t="n">
        <v>36.89</v>
      </c>
    </row>
    <row r="472" customFormat="false" ht="15.75" hidden="false" customHeight="false" outlineLevel="0" collapsed="false">
      <c r="A472" s="0" t="s">
        <v>101</v>
      </c>
      <c r="B472" s="0" t="n">
        <v>337.5528</v>
      </c>
      <c r="C472" s="0" t="n">
        <v>31.9881</v>
      </c>
      <c r="D472" s="0" t="n">
        <v>37.1992</v>
      </c>
      <c r="E472" s="0" t="n">
        <v>38.719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4910.28</v>
      </c>
      <c r="K472" s="0" t="n">
        <v>40.18</v>
      </c>
    </row>
    <row r="473" customFormat="false" ht="15.75" hidden="false" customHeight="false" outlineLevel="0" collapsed="false">
      <c r="A473" s="0" t="s">
        <v>102</v>
      </c>
      <c r="B473" s="0" t="n">
        <v>16574.7576</v>
      </c>
      <c r="C473" s="0" t="n">
        <v>38.6635</v>
      </c>
      <c r="D473" s="0" t="n">
        <v>40.0827</v>
      </c>
      <c r="E473" s="0" t="n">
        <v>43.109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9215.02</v>
      </c>
      <c r="K473" s="0" t="n">
        <v>119.73</v>
      </c>
    </row>
    <row r="474" customFormat="false" ht="15.75" hidden="false" customHeight="false" outlineLevel="0" collapsed="false">
      <c r="A474" s="0" t="s">
        <v>103</v>
      </c>
      <c r="B474" s="0" t="n">
        <v>5025.452</v>
      </c>
      <c r="C474" s="0" t="n">
        <v>37.0436</v>
      </c>
      <c r="D474" s="0" t="n">
        <v>39.0116</v>
      </c>
      <c r="E474" s="0" t="n">
        <v>41.586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215.36</v>
      </c>
      <c r="K474" s="0" t="n">
        <v>90.21</v>
      </c>
    </row>
    <row r="475" customFormat="false" ht="15.75" hidden="false" customHeight="false" outlineLevel="0" collapsed="false">
      <c r="A475" s="0" t="s">
        <v>104</v>
      </c>
      <c r="B475" s="0" t="n">
        <v>2427.4992</v>
      </c>
      <c r="C475" s="0" t="n">
        <v>35.3408</v>
      </c>
      <c r="D475" s="0" t="n">
        <v>38.3029</v>
      </c>
      <c r="E475" s="0" t="n">
        <v>40.374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197.96</v>
      </c>
      <c r="K475" s="0" t="n">
        <v>78.94</v>
      </c>
    </row>
    <row r="476" customFormat="false" ht="15.75" hidden="false" customHeight="false" outlineLevel="0" collapsed="false">
      <c r="A476" s="0" t="s">
        <v>105</v>
      </c>
      <c r="B476" s="0" t="n">
        <v>1312.3024</v>
      </c>
      <c r="C476" s="0" t="n">
        <v>33.4885</v>
      </c>
      <c r="D476" s="0" t="n">
        <v>37.4824</v>
      </c>
      <c r="E476" s="0" t="n">
        <v>39.0277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4676.71</v>
      </c>
      <c r="K476" s="0" t="n">
        <v>70.2</v>
      </c>
    </row>
    <row r="477" customFormat="false" ht="15.75" hidden="false" customHeight="false" outlineLevel="0" collapsed="false">
      <c r="A477" s="0" t="s">
        <v>106</v>
      </c>
      <c r="B477" s="0" t="n">
        <v>6200.716</v>
      </c>
      <c r="C477" s="0" t="n">
        <v>37.8045</v>
      </c>
      <c r="D477" s="0" t="n">
        <v>39.5046</v>
      </c>
      <c r="E477" s="0" t="n">
        <v>42.35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1304.41</v>
      </c>
      <c r="K477" s="0" t="n">
        <v>75.61</v>
      </c>
    </row>
    <row r="478" customFormat="false" ht="15.75" hidden="false" customHeight="false" outlineLevel="0" collapsed="false">
      <c r="A478" s="0" t="s">
        <v>107</v>
      </c>
      <c r="B478" s="0" t="n">
        <v>2111.708</v>
      </c>
      <c r="C478" s="0" t="n">
        <v>36.1696</v>
      </c>
      <c r="D478" s="0" t="n">
        <v>38.583</v>
      </c>
      <c r="E478" s="0" t="n">
        <v>40.831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3505.13</v>
      </c>
      <c r="K478" s="0" t="n">
        <v>84.69</v>
      </c>
    </row>
    <row r="479" customFormat="false" ht="15.75" hidden="false" customHeight="false" outlineLevel="0" collapsed="false">
      <c r="A479" s="0" t="s">
        <v>108</v>
      </c>
      <c r="B479" s="0" t="n">
        <v>1017.272</v>
      </c>
      <c r="C479" s="0" t="n">
        <v>34.3849</v>
      </c>
      <c r="D479" s="0" t="n">
        <v>37.82</v>
      </c>
      <c r="E479" s="0" t="n">
        <v>39.58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7665.99</v>
      </c>
      <c r="K479" s="0" t="n">
        <v>82.91</v>
      </c>
    </row>
    <row r="480" customFormat="false" ht="15.75" hidden="false" customHeight="false" outlineLevel="0" collapsed="false">
      <c r="A480" s="0" t="s">
        <v>109</v>
      </c>
      <c r="B480" s="0" t="n">
        <v>605.1552</v>
      </c>
      <c r="C480" s="0" t="n">
        <v>32.5127</v>
      </c>
      <c r="D480" s="0" t="n">
        <v>37.2044</v>
      </c>
      <c r="E480" s="0" t="n">
        <v>38.59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378.1</v>
      </c>
      <c r="K480" s="0" t="n">
        <v>75.76</v>
      </c>
    </row>
    <row r="481" customFormat="false" ht="15.75" hidden="false" customHeight="false" outlineLevel="0" collapsed="false">
      <c r="A481" s="0" t="s">
        <v>110</v>
      </c>
      <c r="B481" s="0" t="n">
        <v>14989.1048</v>
      </c>
      <c r="C481" s="0" t="n">
        <v>39.3656</v>
      </c>
      <c r="D481" s="0" t="n">
        <v>43.464</v>
      </c>
      <c r="E481" s="0" t="n">
        <v>44.553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00056.74</v>
      </c>
      <c r="K481" s="0" t="n">
        <v>125.25</v>
      </c>
    </row>
    <row r="482" customFormat="false" ht="15.75" hidden="false" customHeight="false" outlineLevel="0" collapsed="false">
      <c r="A482" s="0" t="s">
        <v>111</v>
      </c>
      <c r="B482" s="0" t="n">
        <v>5226.0632</v>
      </c>
      <c r="C482" s="0" t="n">
        <v>37.7604</v>
      </c>
      <c r="D482" s="0" t="n">
        <v>42.2287</v>
      </c>
      <c r="E482" s="0" t="n">
        <v>42.669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3084.13</v>
      </c>
      <c r="K482" s="0" t="n">
        <v>103.53</v>
      </c>
    </row>
    <row r="483" customFormat="false" ht="15.75" hidden="false" customHeight="false" outlineLevel="0" collapsed="false">
      <c r="A483" s="0" t="s">
        <v>112</v>
      </c>
      <c r="B483" s="0" t="n">
        <v>2526.148</v>
      </c>
      <c r="C483" s="0" t="n">
        <v>36.2006</v>
      </c>
      <c r="D483" s="0" t="n">
        <v>41.2644</v>
      </c>
      <c r="E483" s="0" t="n">
        <v>41.270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894.16</v>
      </c>
      <c r="K483" s="0" t="n">
        <v>106.98</v>
      </c>
    </row>
    <row r="484" customFormat="false" ht="15.75" hidden="false" customHeight="false" outlineLevel="0" collapsed="false">
      <c r="A484" s="0" t="s">
        <v>113</v>
      </c>
      <c r="B484" s="0" t="n">
        <v>1379.788</v>
      </c>
      <c r="C484" s="0" t="n">
        <v>34.5002</v>
      </c>
      <c r="D484" s="0" t="n">
        <v>40.2439</v>
      </c>
      <c r="E484" s="0" t="n">
        <v>39.9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907.02</v>
      </c>
      <c r="K484" s="0" t="n">
        <v>93.23</v>
      </c>
    </row>
    <row r="485" customFormat="false" ht="15.75" hidden="false" customHeight="false" outlineLevel="0" collapsed="false">
      <c r="A485" s="0" t="s">
        <v>114</v>
      </c>
      <c r="B485" s="0" t="n">
        <v>6296.872</v>
      </c>
      <c r="C485" s="0" t="n">
        <v>38.5046</v>
      </c>
      <c r="D485" s="0" t="n">
        <v>42.902</v>
      </c>
      <c r="E485" s="0" t="n">
        <v>43.667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3324.52</v>
      </c>
      <c r="K485" s="0" t="n">
        <v>99.84</v>
      </c>
    </row>
    <row r="486" customFormat="false" ht="15.75" hidden="false" customHeight="false" outlineLevel="0" collapsed="false">
      <c r="A486" s="0" t="s">
        <v>115</v>
      </c>
      <c r="B486" s="0" t="n">
        <v>2275.6856</v>
      </c>
      <c r="C486" s="0" t="n">
        <v>36.9989</v>
      </c>
      <c r="D486" s="0" t="n">
        <v>41.683</v>
      </c>
      <c r="E486" s="0" t="n">
        <v>41.8817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80860.84</v>
      </c>
      <c r="K486" s="0" t="n">
        <v>100.99</v>
      </c>
    </row>
    <row r="487" customFormat="false" ht="15.75" hidden="false" customHeight="false" outlineLevel="0" collapsed="false">
      <c r="A487" s="0" t="s">
        <v>116</v>
      </c>
      <c r="B487" s="0" t="n">
        <v>1033.7672</v>
      </c>
      <c r="C487" s="0" t="n">
        <v>35.3571</v>
      </c>
      <c r="D487" s="0" t="n">
        <v>40.6545</v>
      </c>
      <c r="E487" s="0" t="n">
        <v>40.426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515.96</v>
      </c>
      <c r="K487" s="0" t="n">
        <v>90.68</v>
      </c>
    </row>
    <row r="488" customFormat="false" ht="15.75" hidden="false" customHeight="false" outlineLevel="0" collapsed="false">
      <c r="A488" s="0" t="s">
        <v>117</v>
      </c>
      <c r="B488" s="0" t="n">
        <v>618.3136</v>
      </c>
      <c r="C488" s="0" t="n">
        <v>33.6393</v>
      </c>
      <c r="D488" s="0" t="n">
        <v>39.8901</v>
      </c>
      <c r="E488" s="0" t="n">
        <v>39.382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2861.31</v>
      </c>
      <c r="K488" s="0" t="n">
        <v>67.24</v>
      </c>
    </row>
    <row r="489" customFormat="false" ht="15.75" hidden="false" customHeight="false" outlineLevel="0" collapsed="false">
      <c r="A489" s="0" t="s">
        <v>118</v>
      </c>
      <c r="B489" s="0" t="n">
        <v>50963.7984</v>
      </c>
      <c r="C489" s="0" t="n">
        <v>38.2629</v>
      </c>
      <c r="D489" s="0" t="n">
        <v>41.7048</v>
      </c>
      <c r="E489" s="0" t="n">
        <v>43.8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7933.09</v>
      </c>
      <c r="K489" s="0" t="n">
        <v>158.45</v>
      </c>
    </row>
    <row r="490" customFormat="false" ht="15.75" hidden="false" customHeight="false" outlineLevel="0" collapsed="false">
      <c r="A490" s="0" t="s">
        <v>119</v>
      </c>
      <c r="B490" s="0" t="n">
        <v>10053.4224</v>
      </c>
      <c r="C490" s="0" t="n">
        <v>35.7282</v>
      </c>
      <c r="D490" s="0" t="n">
        <v>40.6436</v>
      </c>
      <c r="E490" s="0" t="n">
        <v>42.949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6561.83</v>
      </c>
      <c r="K490" s="0" t="n">
        <v>128.77</v>
      </c>
    </row>
    <row r="491" customFormat="false" ht="15.75" hidden="false" customHeight="false" outlineLevel="0" collapsed="false">
      <c r="A491" s="0" t="s">
        <v>120</v>
      </c>
      <c r="B491" s="0" t="n">
        <v>2756.208</v>
      </c>
      <c r="C491" s="0" t="n">
        <v>34.3622</v>
      </c>
      <c r="D491" s="0" t="n">
        <v>39.7135</v>
      </c>
      <c r="E491" s="0" t="n">
        <v>42.252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5767.28</v>
      </c>
      <c r="K491" s="0" t="n">
        <v>96.35</v>
      </c>
    </row>
    <row r="492" customFormat="false" ht="15.75" hidden="false" customHeight="false" outlineLevel="0" collapsed="false">
      <c r="A492" s="0" t="s">
        <v>121</v>
      </c>
      <c r="B492" s="0" t="n">
        <v>1132.7016</v>
      </c>
      <c r="C492" s="0" t="n">
        <v>32.7159</v>
      </c>
      <c r="D492" s="0" t="n">
        <v>38.7382</v>
      </c>
      <c r="E492" s="0" t="n">
        <v>41.370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5137.6</v>
      </c>
      <c r="K492" s="0" t="n">
        <v>87.05</v>
      </c>
    </row>
    <row r="493" customFormat="false" ht="15.75" hidden="false" customHeight="false" outlineLevel="0" collapsed="false">
      <c r="A493" s="0" t="s">
        <v>122</v>
      </c>
      <c r="B493" s="0" t="n">
        <v>20918.472</v>
      </c>
      <c r="C493" s="0" t="n">
        <v>36.6078</v>
      </c>
      <c r="D493" s="0" t="n">
        <v>41.1545</v>
      </c>
      <c r="E493" s="0" t="n">
        <v>43.402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0183.58</v>
      </c>
      <c r="K493" s="0" t="n">
        <v>139.64</v>
      </c>
    </row>
    <row r="494" customFormat="false" ht="15.75" hidden="false" customHeight="false" outlineLevel="0" collapsed="false">
      <c r="A494" s="0" t="s">
        <v>123</v>
      </c>
      <c r="B494" s="0" t="n">
        <v>4269.572</v>
      </c>
      <c r="C494" s="0" t="n">
        <v>35.0486</v>
      </c>
      <c r="D494" s="0" t="n">
        <v>40.0216</v>
      </c>
      <c r="E494" s="0" t="n">
        <v>42.483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9750.55</v>
      </c>
      <c r="K494" s="0" t="n">
        <v>111.27</v>
      </c>
    </row>
    <row r="495" customFormat="false" ht="15.75" hidden="false" customHeight="false" outlineLevel="0" collapsed="false">
      <c r="A495" s="0" t="s">
        <v>124</v>
      </c>
      <c r="B495" s="0" t="n">
        <v>1400.92</v>
      </c>
      <c r="C495" s="0" t="n">
        <v>33.559</v>
      </c>
      <c r="D495" s="0" t="n">
        <v>39.074</v>
      </c>
      <c r="E495" s="0" t="n">
        <v>41.7582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1236.87</v>
      </c>
      <c r="K495" s="0" t="n">
        <v>119.52</v>
      </c>
    </row>
    <row r="496" customFormat="false" ht="15.75" hidden="false" customHeight="false" outlineLevel="0" collapsed="false">
      <c r="A496" s="0" t="s">
        <v>125</v>
      </c>
      <c r="B496" s="0" t="n">
        <v>617.0112</v>
      </c>
      <c r="C496" s="0" t="n">
        <v>31.8085</v>
      </c>
      <c r="D496" s="0" t="n">
        <v>38.4265</v>
      </c>
      <c r="E496" s="0" t="n">
        <v>41.120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28.91</v>
      </c>
      <c r="K496" s="0" t="n">
        <v>120.45</v>
      </c>
    </row>
    <row r="497" customFormat="false" ht="15.75" hidden="false" customHeight="false" outlineLevel="0" collapsed="false">
      <c r="A497" s="0" t="s">
        <v>126</v>
      </c>
      <c r="B497" s="0" t="n">
        <v>13256.0048</v>
      </c>
      <c r="C497" s="0" t="n">
        <v>41.6157</v>
      </c>
      <c r="D497" s="0" t="n">
        <v>41.4398</v>
      </c>
      <c r="E497" s="0" t="n">
        <v>43.85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474.71</v>
      </c>
      <c r="K497" s="0" t="n">
        <v>52.6</v>
      </c>
    </row>
    <row r="498" customFormat="false" ht="15.75" hidden="false" customHeight="false" outlineLevel="0" collapsed="false">
      <c r="A498" s="0" t="s">
        <v>127</v>
      </c>
      <c r="B498" s="0" t="n">
        <v>5502.1968</v>
      </c>
      <c r="C498" s="0" t="n">
        <v>39.2665</v>
      </c>
      <c r="D498" s="0" t="n">
        <v>39.771</v>
      </c>
      <c r="E498" s="0" t="n">
        <v>42.1331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9747.5</v>
      </c>
      <c r="K498" s="0" t="n">
        <v>45.57</v>
      </c>
    </row>
    <row r="499" customFormat="false" ht="15.75" hidden="false" customHeight="false" outlineLevel="0" collapsed="false">
      <c r="A499" s="0" t="s">
        <v>128</v>
      </c>
      <c r="B499" s="0" t="n">
        <v>2682.8832</v>
      </c>
      <c r="C499" s="0" t="n">
        <v>37.0364</v>
      </c>
      <c r="D499" s="0" t="n">
        <v>38.6474</v>
      </c>
      <c r="E499" s="0" t="n">
        <v>40.991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298.17</v>
      </c>
      <c r="K499" s="0" t="n">
        <v>43.34</v>
      </c>
    </row>
    <row r="500" customFormat="false" ht="15.75" hidden="false" customHeight="false" outlineLevel="0" collapsed="false">
      <c r="A500" s="0" t="s">
        <v>129</v>
      </c>
      <c r="B500" s="0" t="n">
        <v>1405.9312</v>
      </c>
      <c r="C500" s="0" t="n">
        <v>34.7486</v>
      </c>
      <c r="D500" s="0" t="n">
        <v>37.4268</v>
      </c>
      <c r="E500" s="0" t="n">
        <v>39.753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4373.09</v>
      </c>
      <c r="K500" s="0" t="n">
        <v>33.95</v>
      </c>
    </row>
    <row r="501" customFormat="false" ht="15.75" hidden="false" customHeight="false" outlineLevel="0" collapsed="false">
      <c r="A501" s="0" t="s">
        <v>130</v>
      </c>
      <c r="B501" s="0" t="n">
        <v>8064.7824</v>
      </c>
      <c r="C501" s="0" t="n">
        <v>40.4077</v>
      </c>
      <c r="D501" s="0" t="n">
        <v>40.5598</v>
      </c>
      <c r="E501" s="0" t="n">
        <v>42.9482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892.82</v>
      </c>
      <c r="K501" s="0" t="n">
        <v>65.8</v>
      </c>
    </row>
    <row r="502" customFormat="false" ht="15.75" hidden="false" customHeight="false" outlineLevel="0" collapsed="false">
      <c r="A502" s="0" t="s">
        <v>131</v>
      </c>
      <c r="B502" s="0" t="n">
        <v>3513.7664</v>
      </c>
      <c r="C502" s="0" t="n">
        <v>38.1175</v>
      </c>
      <c r="D502" s="0" t="n">
        <v>38.9896</v>
      </c>
      <c r="E502" s="0" t="n">
        <v>41.330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558.48</v>
      </c>
      <c r="K502" s="0" t="n">
        <v>36.79</v>
      </c>
    </row>
    <row r="503" customFormat="false" ht="15.75" hidden="false" customHeight="false" outlineLevel="0" collapsed="false">
      <c r="A503" s="0" t="s">
        <v>132</v>
      </c>
      <c r="B503" s="0" t="n">
        <v>1734.952</v>
      </c>
      <c r="C503" s="0" t="n">
        <v>35.8374</v>
      </c>
      <c r="D503" s="0" t="n">
        <v>37.8509</v>
      </c>
      <c r="E503" s="0" t="n">
        <v>40.170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5566.55</v>
      </c>
      <c r="K503" s="0" t="n">
        <v>44.09</v>
      </c>
    </row>
    <row r="504" customFormat="false" ht="15.75" hidden="false" customHeight="false" outlineLevel="0" collapsed="false">
      <c r="A504" s="0" t="s">
        <v>133</v>
      </c>
      <c r="B504" s="0" t="n">
        <v>949.04</v>
      </c>
      <c r="C504" s="0" t="n">
        <v>33.5526</v>
      </c>
      <c r="D504" s="0" t="n">
        <v>37.0236</v>
      </c>
      <c r="E504" s="0" t="n">
        <v>39.373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3036.6</v>
      </c>
      <c r="K504" s="0" t="n">
        <v>40.67</v>
      </c>
    </row>
    <row r="505" customFormat="false" ht="15.75" hidden="false" customHeight="false" outlineLevel="0" collapsed="false">
      <c r="A505" s="0" t="s">
        <v>134</v>
      </c>
      <c r="B505" s="0" t="n">
        <v>29627.6304</v>
      </c>
      <c r="C505" s="0" t="n">
        <v>40.8832</v>
      </c>
      <c r="D505" s="0" t="n">
        <v>43.9793</v>
      </c>
      <c r="E505" s="0" t="n">
        <v>44.138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4338.34</v>
      </c>
      <c r="K505" s="0" t="n">
        <v>78.5</v>
      </c>
    </row>
    <row r="506" customFormat="false" ht="15.75" hidden="false" customHeight="false" outlineLevel="0" collapsed="false">
      <c r="A506" s="0" t="s">
        <v>135</v>
      </c>
      <c r="B506" s="0" t="n">
        <v>15241.7728</v>
      </c>
      <c r="C506" s="0" t="n">
        <v>38.1016</v>
      </c>
      <c r="D506" s="0" t="n">
        <v>42.1793</v>
      </c>
      <c r="E506" s="0" t="n">
        <v>42.758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4917.44</v>
      </c>
      <c r="K506" s="0" t="n">
        <v>67.89</v>
      </c>
    </row>
    <row r="507" customFormat="false" ht="15.75" hidden="false" customHeight="false" outlineLevel="0" collapsed="false">
      <c r="A507" s="0" t="s">
        <v>136</v>
      </c>
      <c r="B507" s="0" t="n">
        <v>8719.608</v>
      </c>
      <c r="C507" s="0" t="n">
        <v>35.4554</v>
      </c>
      <c r="D507" s="0" t="n">
        <v>40.9925</v>
      </c>
      <c r="E507" s="0" t="n">
        <v>41.795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433.82</v>
      </c>
      <c r="K507" s="0" t="n">
        <v>62.01</v>
      </c>
    </row>
    <row r="508" customFormat="false" ht="15.75" hidden="false" customHeight="false" outlineLevel="0" collapsed="false">
      <c r="A508" s="0" t="s">
        <v>137</v>
      </c>
      <c r="B508" s="0" t="n">
        <v>5267.4096</v>
      </c>
      <c r="C508" s="0" t="n">
        <v>32.9165</v>
      </c>
      <c r="D508" s="0" t="n">
        <v>39.8401</v>
      </c>
      <c r="E508" s="0" t="n">
        <v>40.738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968.62</v>
      </c>
      <c r="K508" s="0" t="n">
        <v>53.55</v>
      </c>
    </row>
    <row r="509" customFormat="false" ht="15.75" hidden="false" customHeight="false" outlineLevel="0" collapsed="false">
      <c r="A509" s="0" t="s">
        <v>138</v>
      </c>
      <c r="B509" s="0" t="n">
        <v>17103.6272</v>
      </c>
      <c r="C509" s="0" t="n">
        <v>39.3663</v>
      </c>
      <c r="D509" s="0" t="n">
        <v>43.0347</v>
      </c>
      <c r="E509" s="0" t="n">
        <v>43.4472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4645.98</v>
      </c>
      <c r="K509" s="0" t="n">
        <v>65.84</v>
      </c>
    </row>
    <row r="510" customFormat="false" ht="15.75" hidden="false" customHeight="false" outlineLevel="0" collapsed="false">
      <c r="A510" s="0" t="s">
        <v>139</v>
      </c>
      <c r="B510" s="0" t="n">
        <v>8592.0752</v>
      </c>
      <c r="C510" s="0" t="n">
        <v>36.5822</v>
      </c>
      <c r="D510" s="0" t="n">
        <v>41.401</v>
      </c>
      <c r="E510" s="0" t="n">
        <v>42.144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8104.49</v>
      </c>
      <c r="K510" s="0" t="n">
        <v>75.23</v>
      </c>
    </row>
    <row r="511" customFormat="false" ht="15.75" hidden="false" customHeight="false" outlineLevel="0" collapsed="false">
      <c r="A511" s="0" t="s">
        <v>140</v>
      </c>
      <c r="B511" s="0" t="n">
        <v>4696.5792</v>
      </c>
      <c r="C511" s="0" t="n">
        <v>33.9258</v>
      </c>
      <c r="D511" s="0" t="n">
        <v>40.1705</v>
      </c>
      <c r="E511" s="0" t="n">
        <v>41.105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727.36</v>
      </c>
      <c r="K511" s="0" t="n">
        <v>58.13</v>
      </c>
    </row>
    <row r="512" customFormat="false" ht="15.75" hidden="false" customHeight="false" outlineLevel="0" collapsed="false">
      <c r="A512" s="0" t="s">
        <v>141</v>
      </c>
      <c r="B512" s="0" t="n">
        <v>3042.664</v>
      </c>
      <c r="C512" s="0" t="n">
        <v>31.5494</v>
      </c>
      <c r="D512" s="0" t="n">
        <v>39.3562</v>
      </c>
      <c r="E512" s="0" t="n">
        <v>40.348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131.63</v>
      </c>
      <c r="K512" s="0" t="n">
        <v>51.22</v>
      </c>
    </row>
    <row r="513" customFormat="false" ht="15.75" hidden="false" customHeight="false" outlineLevel="0" collapsed="false">
      <c r="A513" s="0" t="s">
        <v>142</v>
      </c>
      <c r="B513" s="0" t="n">
        <v>4133.2488</v>
      </c>
      <c r="C513" s="0" t="n">
        <v>41.6229</v>
      </c>
      <c r="D513" s="0" t="n">
        <v>43.2313</v>
      </c>
      <c r="E513" s="0" t="n">
        <v>44.648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988.38</v>
      </c>
      <c r="K513" s="0" t="n">
        <v>45.86</v>
      </c>
    </row>
    <row r="514" customFormat="false" ht="15.75" hidden="false" customHeight="false" outlineLevel="0" collapsed="false">
      <c r="A514" s="0" t="s">
        <v>143</v>
      </c>
      <c r="B514" s="0" t="n">
        <v>2172.0896</v>
      </c>
      <c r="C514" s="0" t="n">
        <v>40.0111</v>
      </c>
      <c r="D514" s="0" t="n">
        <v>41.8277</v>
      </c>
      <c r="E514" s="0" t="n">
        <v>42.964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975.29</v>
      </c>
      <c r="K514" s="0" t="n">
        <v>56.88</v>
      </c>
    </row>
    <row r="515" customFormat="false" ht="15.75" hidden="false" customHeight="false" outlineLevel="0" collapsed="false">
      <c r="A515" s="0" t="s">
        <v>144</v>
      </c>
      <c r="B515" s="0" t="n">
        <v>1248.9216</v>
      </c>
      <c r="C515" s="0" t="n">
        <v>38.1067</v>
      </c>
      <c r="D515" s="0" t="n">
        <v>40.857</v>
      </c>
      <c r="E515" s="0" t="n">
        <v>41.966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135.05</v>
      </c>
      <c r="K515" s="0" t="n">
        <v>37.81</v>
      </c>
    </row>
    <row r="516" customFormat="false" ht="15.75" hidden="false" customHeight="false" outlineLevel="0" collapsed="false">
      <c r="A516" s="0" t="s">
        <v>145</v>
      </c>
      <c r="B516" s="0" t="n">
        <v>707.9416</v>
      </c>
      <c r="C516" s="0" t="n">
        <v>35.9881</v>
      </c>
      <c r="D516" s="0" t="n">
        <v>39.965</v>
      </c>
      <c r="E516" s="0" t="n">
        <v>41.112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706.55</v>
      </c>
      <c r="K516" s="0" t="n">
        <v>43.73</v>
      </c>
    </row>
    <row r="517" customFormat="false" ht="15.75" hidden="false" customHeight="false" outlineLevel="0" collapsed="false">
      <c r="A517" s="0" t="s">
        <v>146</v>
      </c>
      <c r="B517" s="0" t="n">
        <v>2054.128</v>
      </c>
      <c r="C517" s="0" t="n">
        <v>40.7102</v>
      </c>
      <c r="D517" s="0" t="n">
        <v>42.4452</v>
      </c>
      <c r="E517" s="0" t="n">
        <v>43.663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156.32</v>
      </c>
      <c r="K517" s="0" t="n">
        <v>38.36</v>
      </c>
    </row>
    <row r="518" customFormat="false" ht="15.75" hidden="false" customHeight="false" outlineLevel="0" collapsed="false">
      <c r="A518" s="0" t="s">
        <v>147</v>
      </c>
      <c r="B518" s="0" t="n">
        <v>1119.6008</v>
      </c>
      <c r="C518" s="0" t="n">
        <v>38.8899</v>
      </c>
      <c r="D518" s="0" t="n">
        <v>41.1566</v>
      </c>
      <c r="E518" s="0" t="n">
        <v>42.225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4699.6</v>
      </c>
      <c r="K518" s="0" t="n">
        <v>29.45</v>
      </c>
    </row>
    <row r="519" customFormat="false" ht="15.75" hidden="false" customHeight="false" outlineLevel="0" collapsed="false">
      <c r="A519" s="0" t="s">
        <v>148</v>
      </c>
      <c r="B519" s="0" t="n">
        <v>648.2152</v>
      </c>
      <c r="C519" s="0" t="n">
        <v>36.8566</v>
      </c>
      <c r="D519" s="0" t="n">
        <v>40.1378</v>
      </c>
      <c r="E519" s="0" t="n">
        <v>41.276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026.11</v>
      </c>
      <c r="K519" s="0" t="n">
        <v>32.01</v>
      </c>
    </row>
    <row r="520" customFormat="false" ht="15.75" hidden="false" customHeight="false" outlineLevel="0" collapsed="false">
      <c r="A520" s="0" t="s">
        <v>149</v>
      </c>
      <c r="B520" s="0" t="n">
        <v>421.1048</v>
      </c>
      <c r="C520" s="0" t="n">
        <v>34.8558</v>
      </c>
      <c r="D520" s="0" t="n">
        <v>39.6103</v>
      </c>
      <c r="E520" s="0" t="n">
        <v>40.8107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5093.71</v>
      </c>
      <c r="K520" s="0" t="n">
        <v>38.37</v>
      </c>
    </row>
    <row r="521" customFormat="false" ht="15.75" hidden="false" customHeight="false" outlineLevel="0" collapsed="false">
      <c r="A521" s="0" t="s">
        <v>150</v>
      </c>
      <c r="B521" s="0" t="n">
        <v>7596.2432</v>
      </c>
      <c r="C521" s="0" t="n">
        <v>39.9097</v>
      </c>
      <c r="D521" s="0" t="n">
        <v>41.9115</v>
      </c>
      <c r="E521" s="0" t="n">
        <v>43.0303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696.74</v>
      </c>
      <c r="K521" s="0" t="n">
        <v>70.98</v>
      </c>
    </row>
    <row r="522" customFormat="false" ht="15.75" hidden="false" customHeight="false" outlineLevel="0" collapsed="false">
      <c r="A522" s="0" t="s">
        <v>151</v>
      </c>
      <c r="B522" s="0" t="n">
        <v>3541.16</v>
      </c>
      <c r="C522" s="0" t="n">
        <v>37.558</v>
      </c>
      <c r="D522" s="0" t="n">
        <v>40.1355</v>
      </c>
      <c r="E522" s="0" t="n">
        <v>41.12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276.7</v>
      </c>
      <c r="K522" s="0" t="n">
        <v>54.17</v>
      </c>
    </row>
    <row r="523" customFormat="false" ht="15.75" hidden="false" customHeight="false" outlineLevel="0" collapsed="false">
      <c r="A523" s="0" t="s">
        <v>152</v>
      </c>
      <c r="B523" s="0" t="n">
        <v>1759.7968</v>
      </c>
      <c r="C523" s="0" t="n">
        <v>35.2862</v>
      </c>
      <c r="D523" s="0" t="n">
        <v>38.9003</v>
      </c>
      <c r="E523" s="0" t="n">
        <v>39.9931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4501.21</v>
      </c>
      <c r="K523" s="0" t="n">
        <v>42.26</v>
      </c>
    </row>
    <row r="524" customFormat="false" ht="15.75" hidden="false" customHeight="false" outlineLevel="0" collapsed="false">
      <c r="A524" s="0" t="s">
        <v>153</v>
      </c>
      <c r="B524" s="0" t="n">
        <v>880.5624</v>
      </c>
      <c r="C524" s="0" t="n">
        <v>33.0914</v>
      </c>
      <c r="D524" s="0" t="n">
        <v>37.674</v>
      </c>
      <c r="E524" s="0" t="n">
        <v>39.035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157.29</v>
      </c>
      <c r="K524" s="0" t="n">
        <v>35.9</v>
      </c>
    </row>
    <row r="525" customFormat="false" ht="15.75" hidden="false" customHeight="false" outlineLevel="0" collapsed="false">
      <c r="A525" s="0" t="s">
        <v>154</v>
      </c>
      <c r="B525" s="0" t="n">
        <v>4871.3968</v>
      </c>
      <c r="C525" s="0" t="n">
        <v>38.7223</v>
      </c>
      <c r="D525" s="0" t="n">
        <v>40.9976</v>
      </c>
      <c r="E525" s="0" t="n">
        <v>42.014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0953.37</v>
      </c>
      <c r="K525" s="0" t="n">
        <v>57.23</v>
      </c>
    </row>
    <row r="526" customFormat="false" ht="15.75" hidden="false" customHeight="false" outlineLevel="0" collapsed="false">
      <c r="A526" s="0" t="s">
        <v>155</v>
      </c>
      <c r="B526" s="0" t="n">
        <v>2279.9376</v>
      </c>
      <c r="C526" s="0" t="n">
        <v>36.3883</v>
      </c>
      <c r="D526" s="0" t="n">
        <v>39.2933</v>
      </c>
      <c r="E526" s="0" t="n">
        <v>40.330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644.32</v>
      </c>
      <c r="K526" s="0" t="n">
        <v>48.29</v>
      </c>
    </row>
    <row r="527" customFormat="false" ht="15.75" hidden="false" customHeight="false" outlineLevel="0" collapsed="false">
      <c r="A527" s="0" t="s">
        <v>156</v>
      </c>
      <c r="B527" s="0" t="n">
        <v>1102.4344</v>
      </c>
      <c r="C527" s="0" t="n">
        <v>34.1373</v>
      </c>
      <c r="D527" s="0" t="n">
        <v>38.0555</v>
      </c>
      <c r="E527" s="0" t="n">
        <v>39.3288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212.7</v>
      </c>
      <c r="K527" s="0" t="n">
        <v>37.36</v>
      </c>
    </row>
    <row r="528" customFormat="false" ht="15.75" hidden="false" customHeight="false" outlineLevel="0" collapsed="false">
      <c r="A528" s="0" t="s">
        <v>157</v>
      </c>
      <c r="B528" s="0" t="n">
        <v>565.348</v>
      </c>
      <c r="C528" s="0" t="n">
        <v>32.0431</v>
      </c>
      <c r="D528" s="0" t="n">
        <v>37.2989</v>
      </c>
      <c r="E528" s="0" t="n">
        <v>38.784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0852.74</v>
      </c>
      <c r="K528" s="0" t="n">
        <v>34.35</v>
      </c>
    </row>
    <row r="529" customFormat="false" ht="15.75" hidden="false" customHeight="false" outlineLevel="0" collapsed="false">
      <c r="A529" s="0" t="s">
        <v>158</v>
      </c>
      <c r="B529" s="0" t="n">
        <v>18820.3184</v>
      </c>
      <c r="C529" s="0" t="n">
        <v>38.6863</v>
      </c>
      <c r="D529" s="0" t="n">
        <v>40.0919</v>
      </c>
      <c r="E529" s="0" t="n">
        <v>43.2355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565.89</v>
      </c>
      <c r="K529" s="0" t="n">
        <v>96.67</v>
      </c>
    </row>
    <row r="530" customFormat="false" ht="15.75" hidden="false" customHeight="false" outlineLevel="0" collapsed="false">
      <c r="A530" s="0" t="s">
        <v>159</v>
      </c>
      <c r="B530" s="0" t="n">
        <v>6256.1376</v>
      </c>
      <c r="C530" s="0" t="n">
        <v>37.0925</v>
      </c>
      <c r="D530" s="0" t="n">
        <v>39.0526</v>
      </c>
      <c r="E530" s="0" t="n">
        <v>41.6665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17.57</v>
      </c>
      <c r="K530" s="0" t="n">
        <v>94.36</v>
      </c>
    </row>
    <row r="531" customFormat="false" ht="15.75" hidden="false" customHeight="false" outlineLevel="0" collapsed="false">
      <c r="A531" s="0" t="s">
        <v>160</v>
      </c>
      <c r="B531" s="0" t="n">
        <v>3134.596</v>
      </c>
      <c r="C531" s="0" t="n">
        <v>35.4147</v>
      </c>
      <c r="D531" s="0" t="n">
        <v>38.3532</v>
      </c>
      <c r="E531" s="0" t="n">
        <v>40.4593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8018.08</v>
      </c>
      <c r="K531" s="0" t="n">
        <v>64.82</v>
      </c>
    </row>
    <row r="532" customFormat="false" ht="15.75" hidden="false" customHeight="false" outlineLevel="0" collapsed="false">
      <c r="A532" s="0" t="s">
        <v>161</v>
      </c>
      <c r="B532" s="0" t="n">
        <v>1704.3416</v>
      </c>
      <c r="C532" s="0" t="n">
        <v>33.5815</v>
      </c>
      <c r="D532" s="0" t="n">
        <v>37.5308</v>
      </c>
      <c r="E532" s="0" t="n">
        <v>39.117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6845.9</v>
      </c>
      <c r="K532" s="0" t="n">
        <v>104.83</v>
      </c>
    </row>
    <row r="533" customFormat="false" ht="15.75" hidden="false" customHeight="false" outlineLevel="0" collapsed="false">
      <c r="A533" s="0" t="s">
        <v>162</v>
      </c>
      <c r="B533" s="0" t="n">
        <v>9232.0288</v>
      </c>
      <c r="C533" s="0" t="n">
        <v>37.8555</v>
      </c>
      <c r="D533" s="0" t="n">
        <v>39.504</v>
      </c>
      <c r="E533" s="0" t="n">
        <v>42.4186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6111.92</v>
      </c>
      <c r="K533" s="0" t="n">
        <v>92.42</v>
      </c>
    </row>
    <row r="534" customFormat="false" ht="15.75" hidden="false" customHeight="false" outlineLevel="0" collapsed="false">
      <c r="A534" s="0" t="s">
        <v>163</v>
      </c>
      <c r="B534" s="0" t="n">
        <v>3752.0536</v>
      </c>
      <c r="C534" s="0" t="n">
        <v>36.2174</v>
      </c>
      <c r="D534" s="0" t="n">
        <v>38.6039</v>
      </c>
      <c r="E534" s="0" t="n">
        <v>40.852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084.59</v>
      </c>
      <c r="K534" s="0" t="n">
        <v>88.44</v>
      </c>
    </row>
    <row r="535" customFormat="false" ht="15.75" hidden="false" customHeight="false" outlineLevel="0" collapsed="false">
      <c r="A535" s="0" t="s">
        <v>164</v>
      </c>
      <c r="B535" s="0" t="n">
        <v>1919.1768</v>
      </c>
      <c r="C535" s="0" t="n">
        <v>34.4401</v>
      </c>
      <c r="D535" s="0" t="n">
        <v>37.8145</v>
      </c>
      <c r="E535" s="0" t="n">
        <v>39.56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8499.5</v>
      </c>
      <c r="K535" s="0" t="n">
        <v>79.64</v>
      </c>
    </row>
    <row r="536" customFormat="false" ht="15.75" hidden="false" customHeight="false" outlineLevel="0" collapsed="false">
      <c r="A536" s="0" t="s">
        <v>165</v>
      </c>
      <c r="B536" s="0" t="n">
        <v>1118.7864</v>
      </c>
      <c r="C536" s="0" t="n">
        <v>32.5892</v>
      </c>
      <c r="D536" s="0" t="n">
        <v>37.2549</v>
      </c>
      <c r="E536" s="0" t="n">
        <v>38.661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540.38</v>
      </c>
      <c r="K536" s="0" t="n">
        <v>62.77</v>
      </c>
    </row>
    <row r="537" customFormat="false" ht="15.75" hidden="false" customHeight="false" outlineLevel="0" collapsed="false">
      <c r="A537" s="0" t="s">
        <v>166</v>
      </c>
      <c r="B537" s="0" t="n">
        <v>17635.172</v>
      </c>
      <c r="C537" s="0" t="n">
        <v>39.4044</v>
      </c>
      <c r="D537" s="0" t="n">
        <v>43.5294</v>
      </c>
      <c r="E537" s="0" t="n">
        <v>44.678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983.35</v>
      </c>
      <c r="K537" s="0" t="n">
        <v>102.17</v>
      </c>
    </row>
    <row r="538" customFormat="false" ht="15.75" hidden="false" customHeight="false" outlineLevel="0" collapsed="false">
      <c r="A538" s="0" t="s">
        <v>167</v>
      </c>
      <c r="B538" s="0" t="n">
        <v>6873.3552</v>
      </c>
      <c r="C538" s="0" t="n">
        <v>37.8364</v>
      </c>
      <c r="D538" s="0" t="n">
        <v>42.3124</v>
      </c>
      <c r="E538" s="0" t="n">
        <v>42.833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214.98</v>
      </c>
      <c r="K538" s="0" t="n">
        <v>105.8</v>
      </c>
    </row>
    <row r="539" customFormat="false" ht="15.75" hidden="false" customHeight="false" outlineLevel="0" collapsed="false">
      <c r="A539" s="0" t="s">
        <v>168</v>
      </c>
      <c r="B539" s="0" t="n">
        <v>3516.2512</v>
      </c>
      <c r="C539" s="0" t="n">
        <v>36.3039</v>
      </c>
      <c r="D539" s="0" t="n">
        <v>41.3421</v>
      </c>
      <c r="E539" s="0" t="n">
        <v>41.430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447.88</v>
      </c>
      <c r="K539" s="0" t="n">
        <v>92.2</v>
      </c>
    </row>
    <row r="540" customFormat="false" ht="15.75" hidden="false" customHeight="false" outlineLevel="0" collapsed="false">
      <c r="A540" s="0" t="s">
        <v>169</v>
      </c>
      <c r="B540" s="0" t="n">
        <v>1951.4944</v>
      </c>
      <c r="C540" s="0" t="n">
        <v>34.6082</v>
      </c>
      <c r="D540" s="0" t="n">
        <v>40.3303</v>
      </c>
      <c r="E540" s="0" t="n">
        <v>40.068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5335.05</v>
      </c>
      <c r="K540" s="0" t="n">
        <v>84.29</v>
      </c>
    </row>
    <row r="541" customFormat="false" ht="15.75" hidden="false" customHeight="false" outlineLevel="0" collapsed="false">
      <c r="A541" s="0" t="s">
        <v>170</v>
      </c>
      <c r="B541" s="0" t="n">
        <v>9195.9824</v>
      </c>
      <c r="C541" s="0" t="n">
        <v>38.53</v>
      </c>
      <c r="D541" s="0" t="n">
        <v>42.8973</v>
      </c>
      <c r="E541" s="0" t="n">
        <v>43.6919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4167</v>
      </c>
      <c r="K541" s="0" t="n">
        <v>93.34</v>
      </c>
    </row>
    <row r="542" customFormat="false" ht="15.75" hidden="false" customHeight="false" outlineLevel="0" collapsed="false">
      <c r="A542" s="0" t="s">
        <v>171</v>
      </c>
      <c r="B542" s="0" t="n">
        <v>3980.8448</v>
      </c>
      <c r="C542" s="0" t="n">
        <v>37.0108</v>
      </c>
      <c r="D542" s="0" t="n">
        <v>41.6925</v>
      </c>
      <c r="E542" s="0" t="n">
        <v>41.946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509.5</v>
      </c>
      <c r="K542" s="0" t="n">
        <v>86.25</v>
      </c>
    </row>
    <row r="543" customFormat="false" ht="15.75" hidden="false" customHeight="false" outlineLevel="0" collapsed="false">
      <c r="A543" s="0" t="s">
        <v>172</v>
      </c>
      <c r="B543" s="0" t="n">
        <v>2034.092</v>
      </c>
      <c r="C543" s="0" t="n">
        <v>35.362</v>
      </c>
      <c r="D543" s="0" t="n">
        <v>40.5942</v>
      </c>
      <c r="E543" s="0" t="n">
        <v>40.40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981.95</v>
      </c>
      <c r="K543" s="0" t="n">
        <v>77.43</v>
      </c>
    </row>
    <row r="544" customFormat="false" ht="15.75" hidden="false" customHeight="false" outlineLevel="0" collapsed="false">
      <c r="A544" s="0" t="s">
        <v>173</v>
      </c>
      <c r="B544" s="0" t="n">
        <v>1240.412</v>
      </c>
      <c r="C544" s="0" t="n">
        <v>33.6861</v>
      </c>
      <c r="D544" s="0" t="n">
        <v>39.9322</v>
      </c>
      <c r="E544" s="0" t="n">
        <v>39.5194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383.91</v>
      </c>
      <c r="K544" s="0" t="n">
        <v>69.19</v>
      </c>
    </row>
    <row r="545" customFormat="false" ht="15.75" hidden="false" customHeight="false" outlineLevel="0" collapsed="false">
      <c r="A545" s="0" t="s">
        <v>174</v>
      </c>
      <c r="B545" s="0" t="n">
        <v>52541.6352</v>
      </c>
      <c r="C545" s="0" t="n">
        <v>38.2467</v>
      </c>
      <c r="D545" s="0" t="n">
        <v>41.8643</v>
      </c>
      <c r="E545" s="0" t="n">
        <v>43.98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770.77</v>
      </c>
      <c r="K545" s="0" t="n">
        <v>131.17</v>
      </c>
    </row>
    <row r="546" customFormat="false" ht="15.75" hidden="false" customHeight="false" outlineLevel="0" collapsed="false">
      <c r="A546" s="0" t="s">
        <v>175</v>
      </c>
      <c r="B546" s="0" t="n">
        <v>10620.1512</v>
      </c>
      <c r="C546" s="0" t="n">
        <v>35.7363</v>
      </c>
      <c r="D546" s="0" t="n">
        <v>40.7093</v>
      </c>
      <c r="E546" s="0" t="n">
        <v>42.987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4002.38</v>
      </c>
      <c r="K546" s="0" t="n">
        <v>118.65</v>
      </c>
    </row>
    <row r="547" customFormat="false" ht="15.75" hidden="false" customHeight="false" outlineLevel="0" collapsed="false">
      <c r="A547" s="0" t="s">
        <v>176</v>
      </c>
      <c r="B547" s="0" t="n">
        <v>3059.2256</v>
      </c>
      <c r="C547" s="0" t="n">
        <v>34.3761</v>
      </c>
      <c r="D547" s="0" t="n">
        <v>39.7603</v>
      </c>
      <c r="E547" s="0" t="n">
        <v>42.28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6138.39</v>
      </c>
      <c r="K547" s="0" t="n">
        <v>95.62</v>
      </c>
    </row>
    <row r="548" customFormat="false" ht="15.75" hidden="false" customHeight="false" outlineLevel="0" collapsed="false">
      <c r="A548" s="0" t="s">
        <v>177</v>
      </c>
      <c r="B548" s="0" t="n">
        <v>1288.8104</v>
      </c>
      <c r="C548" s="0" t="n">
        <v>32.737</v>
      </c>
      <c r="D548" s="0" t="n">
        <v>38.7618</v>
      </c>
      <c r="E548" s="0" t="n">
        <v>41.402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372.92</v>
      </c>
      <c r="K548" s="0" t="n">
        <v>89.58</v>
      </c>
    </row>
    <row r="549" customFormat="false" ht="15.75" hidden="false" customHeight="false" outlineLevel="0" collapsed="false">
      <c r="A549" s="0" t="s">
        <v>178</v>
      </c>
      <c r="B549" s="0" t="n">
        <v>22770.2632</v>
      </c>
      <c r="C549" s="0" t="n">
        <v>36.6103</v>
      </c>
      <c r="D549" s="0" t="n">
        <v>41.27</v>
      </c>
      <c r="E549" s="0" t="n">
        <v>43.466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3188.24</v>
      </c>
      <c r="K549" s="0" t="n">
        <v>136.32</v>
      </c>
    </row>
    <row r="550" customFormat="false" ht="15.75" hidden="false" customHeight="false" outlineLevel="0" collapsed="false">
      <c r="A550" s="0" t="s">
        <v>179</v>
      </c>
      <c r="B550" s="0" t="n">
        <v>5118.7208</v>
      </c>
      <c r="C550" s="0" t="n">
        <v>35.0718</v>
      </c>
      <c r="D550" s="0" t="n">
        <v>40.0781</v>
      </c>
      <c r="E550" s="0" t="n">
        <v>42.492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0544.14</v>
      </c>
      <c r="K550" s="0" t="n">
        <v>82.11</v>
      </c>
    </row>
    <row r="551" customFormat="false" ht="15.75" hidden="false" customHeight="false" outlineLevel="0" collapsed="false">
      <c r="A551" s="0" t="s">
        <v>180</v>
      </c>
      <c r="B551" s="0" t="n">
        <v>1840.9304</v>
      </c>
      <c r="C551" s="0" t="n">
        <v>33.581</v>
      </c>
      <c r="D551" s="0" t="n">
        <v>39.1041</v>
      </c>
      <c r="E551" s="0" t="n">
        <v>41.710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2751.35</v>
      </c>
      <c r="K551" s="0" t="n">
        <v>87.92</v>
      </c>
    </row>
    <row r="552" customFormat="false" ht="15.75" hidden="false" customHeight="false" outlineLevel="0" collapsed="false">
      <c r="A552" s="0" t="s">
        <v>181</v>
      </c>
      <c r="B552" s="0" t="n">
        <v>848.9664</v>
      </c>
      <c r="C552" s="0" t="n">
        <v>31.8381</v>
      </c>
      <c r="D552" s="0" t="n">
        <v>38.4711</v>
      </c>
      <c r="E552" s="0" t="n">
        <v>41.1824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0204.63</v>
      </c>
      <c r="K552" s="0" t="n">
        <v>7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6" width="8.99"/>
  </cols>
  <sheetData>
    <row r="1" customFormat="false" ht="15.75" hidden="false" customHeight="false" outlineLevel="0" collapsed="false">
      <c r="A1" s="0" t="s">
        <v>238</v>
      </c>
      <c r="B1" s="276" t="n">
        <v>22211.9016</v>
      </c>
      <c r="C1" s="276" t="n">
        <v>42.6817</v>
      </c>
      <c r="D1" s="276" t="n">
        <v>44.425</v>
      </c>
      <c r="E1" s="276" t="n">
        <v>45.9023</v>
      </c>
    </row>
    <row r="2" customFormat="false" ht="15.75" hidden="false" customHeight="false" outlineLevel="0" collapsed="false">
      <c r="A2" s="0" t="s">
        <v>239</v>
      </c>
      <c r="B2" s="276" t="n">
        <v>13610.4792</v>
      </c>
      <c r="C2" s="276" t="n">
        <v>41.3396</v>
      </c>
      <c r="D2" s="276" t="n">
        <v>42.9349</v>
      </c>
      <c r="E2" s="276" t="n">
        <v>44.0222</v>
      </c>
    </row>
    <row r="3" customFormat="false" ht="15.75" hidden="false" customHeight="false" outlineLevel="0" collapsed="false">
      <c r="A3" s="0" t="s">
        <v>240</v>
      </c>
      <c r="B3" s="276" t="n">
        <v>8727.4968</v>
      </c>
      <c r="C3" s="276" t="n">
        <v>39.8306</v>
      </c>
      <c r="D3" s="276" t="n">
        <v>41.8377</v>
      </c>
      <c r="E3" s="276" t="n">
        <v>42.7691</v>
      </c>
    </row>
    <row r="4" customFormat="false" ht="15.75" hidden="false" customHeight="false" outlineLevel="0" collapsed="false">
      <c r="A4" s="0" t="s">
        <v>241</v>
      </c>
      <c r="B4" s="276" t="n">
        <v>5349.0584</v>
      </c>
      <c r="C4" s="276" t="n">
        <v>38.005</v>
      </c>
      <c r="D4" s="276" t="n">
        <v>40.3979</v>
      </c>
      <c r="E4" s="276" t="n">
        <v>41.4161</v>
      </c>
    </row>
    <row r="5" customFormat="false" ht="15.75" hidden="false" customHeight="false" outlineLevel="0" collapsed="false">
      <c r="A5" s="0" t="s">
        <v>242</v>
      </c>
      <c r="B5" s="276" t="n">
        <v>17389.724</v>
      </c>
      <c r="C5" s="276" t="n">
        <v>42.0452</v>
      </c>
      <c r="D5" s="276" t="n">
        <v>43.6791</v>
      </c>
      <c r="E5" s="276" t="n">
        <v>44.9567</v>
      </c>
    </row>
    <row r="6" customFormat="false" ht="15.75" hidden="false" customHeight="false" outlineLevel="0" collapsed="false">
      <c r="A6" s="0" t="s">
        <v>243</v>
      </c>
      <c r="B6" s="276" t="n">
        <v>10765.0384</v>
      </c>
      <c r="C6" s="276" t="n">
        <v>40.6177</v>
      </c>
      <c r="D6" s="276" t="n">
        <v>42.2035</v>
      </c>
      <c r="E6" s="276" t="n">
        <v>43.1679</v>
      </c>
    </row>
    <row r="7" customFormat="false" ht="15.75" hidden="false" customHeight="false" outlineLevel="0" collapsed="false">
      <c r="A7" s="0" t="s">
        <v>244</v>
      </c>
      <c r="B7" s="276" t="n">
        <v>6825.928</v>
      </c>
      <c r="C7" s="276" t="n">
        <v>38.9367</v>
      </c>
      <c r="D7" s="276" t="n">
        <v>41.1171</v>
      </c>
      <c r="E7" s="276" t="n">
        <v>42.0511</v>
      </c>
    </row>
    <row r="8" customFormat="false" ht="15.75" hidden="false" customHeight="false" outlineLevel="0" collapsed="false">
      <c r="A8" s="0" t="s">
        <v>245</v>
      </c>
      <c r="B8" s="276" t="n">
        <v>4251.2504</v>
      </c>
      <c r="C8" s="276" t="n">
        <v>37.0229</v>
      </c>
      <c r="D8" s="276" t="n">
        <v>40.0603</v>
      </c>
      <c r="E8" s="276" t="n">
        <v>41.1466</v>
      </c>
    </row>
    <row r="9" customFormat="false" ht="15.75" hidden="false" customHeight="false" outlineLevel="0" collapsed="false">
      <c r="A9" s="0" t="s">
        <v>246</v>
      </c>
      <c r="B9" s="276" t="n">
        <v>52700.8288</v>
      </c>
      <c r="C9" s="276" t="n">
        <v>41.6784</v>
      </c>
      <c r="D9" s="276" t="n">
        <v>43.2031</v>
      </c>
      <c r="E9" s="276" t="n">
        <v>44.0483</v>
      </c>
    </row>
    <row r="10" customFormat="false" ht="15.75" hidden="false" customHeight="false" outlineLevel="0" collapsed="false">
      <c r="A10" s="0" t="s">
        <v>247</v>
      </c>
      <c r="B10" s="276" t="n">
        <v>32364.7088</v>
      </c>
      <c r="C10" s="276" t="n">
        <v>39.1848</v>
      </c>
      <c r="D10" s="276" t="n">
        <v>41.0635</v>
      </c>
      <c r="E10" s="276" t="n">
        <v>41.7904</v>
      </c>
    </row>
    <row r="11" customFormat="false" ht="15.75" hidden="false" customHeight="false" outlineLevel="0" collapsed="false">
      <c r="A11" s="0" t="s">
        <v>248</v>
      </c>
      <c r="B11" s="276" t="n">
        <v>19685.5072</v>
      </c>
      <c r="C11" s="276" t="n">
        <v>36.8005</v>
      </c>
      <c r="D11" s="276" t="n">
        <v>39.5602</v>
      </c>
      <c r="E11" s="276" t="n">
        <v>40.4056</v>
      </c>
    </row>
    <row r="12" customFormat="false" ht="15.75" hidden="false" customHeight="false" outlineLevel="0" collapsed="false">
      <c r="A12" s="0" t="s">
        <v>249</v>
      </c>
      <c r="B12" s="276" t="n">
        <v>11090.6032</v>
      </c>
      <c r="C12" s="276" t="n">
        <v>34.4479</v>
      </c>
      <c r="D12" s="276" t="n">
        <v>37.7388</v>
      </c>
      <c r="E12" s="276" t="n">
        <v>39.0554</v>
      </c>
    </row>
    <row r="13" customFormat="false" ht="15.75" hidden="false" customHeight="false" outlineLevel="0" collapsed="false">
      <c r="A13" s="0" t="s">
        <v>250</v>
      </c>
      <c r="B13" s="276" t="n">
        <v>41673.1872</v>
      </c>
      <c r="C13" s="276" t="n">
        <v>40.4648</v>
      </c>
      <c r="D13" s="276" t="n">
        <v>42.1531</v>
      </c>
      <c r="E13" s="276" t="n">
        <v>42.9108</v>
      </c>
    </row>
    <row r="14" customFormat="false" ht="15.75" hidden="false" customHeight="false" outlineLevel="0" collapsed="false">
      <c r="A14" s="0" t="s">
        <v>251</v>
      </c>
      <c r="B14" s="276" t="n">
        <v>25091.0848</v>
      </c>
      <c r="C14" s="276" t="n">
        <v>37.9959</v>
      </c>
      <c r="D14" s="276" t="n">
        <v>40.0648</v>
      </c>
      <c r="E14" s="276" t="n">
        <v>40.8448</v>
      </c>
    </row>
    <row r="15" customFormat="false" ht="15.75" hidden="false" customHeight="false" outlineLevel="0" collapsed="false">
      <c r="A15" s="0" t="s">
        <v>252</v>
      </c>
      <c r="B15" s="276" t="n">
        <v>14808.7928</v>
      </c>
      <c r="C15" s="276" t="n">
        <v>35.6087</v>
      </c>
      <c r="D15" s="276" t="n">
        <v>38.6312</v>
      </c>
      <c r="E15" s="276" t="n">
        <v>39.6737</v>
      </c>
    </row>
    <row r="16" customFormat="false" ht="15.75" hidden="false" customHeight="false" outlineLevel="0" collapsed="false">
      <c r="A16" s="0" t="s">
        <v>253</v>
      </c>
      <c r="B16" s="276" t="n">
        <v>8365.3992</v>
      </c>
      <c r="C16" s="276" t="n">
        <v>33.3353</v>
      </c>
      <c r="D16" s="276" t="n">
        <v>37.3469</v>
      </c>
      <c r="E16" s="276" t="n">
        <v>38.8105</v>
      </c>
    </row>
    <row r="17" customFormat="false" ht="15.75" hidden="false" customHeight="false" outlineLevel="0" collapsed="false">
      <c r="A17" s="0" t="s">
        <v>254</v>
      </c>
      <c r="B17" s="276" t="n">
        <v>105423.0848</v>
      </c>
      <c r="C17" s="276" t="n">
        <v>40.5687</v>
      </c>
      <c r="D17" s="276" t="n">
        <v>41.6507</v>
      </c>
      <c r="E17" s="276" t="n">
        <v>44.1277</v>
      </c>
    </row>
    <row r="18" customFormat="false" ht="15.75" hidden="false" customHeight="false" outlineLevel="0" collapsed="false">
      <c r="A18" s="0" t="s">
        <v>255</v>
      </c>
      <c r="B18" s="276" t="n">
        <v>55478.7368</v>
      </c>
      <c r="C18" s="276" t="n">
        <v>38.3547</v>
      </c>
      <c r="D18" s="276" t="n">
        <v>39.7019</v>
      </c>
      <c r="E18" s="276" t="n">
        <v>42.4208</v>
      </c>
    </row>
    <row r="19" customFormat="false" ht="15.75" hidden="false" customHeight="false" outlineLevel="0" collapsed="false">
      <c r="A19" s="0" t="s">
        <v>256</v>
      </c>
      <c r="B19" s="276" t="n">
        <v>34065.9408</v>
      </c>
      <c r="C19" s="276" t="n">
        <v>36.6157</v>
      </c>
      <c r="D19" s="276" t="n">
        <v>38.8569</v>
      </c>
      <c r="E19" s="276" t="n">
        <v>41.1391</v>
      </c>
    </row>
    <row r="20" customFormat="false" ht="15.75" hidden="false" customHeight="false" outlineLevel="0" collapsed="false">
      <c r="A20" s="0" t="s">
        <v>257</v>
      </c>
      <c r="B20" s="276" t="n">
        <v>20372.9536</v>
      </c>
      <c r="C20" s="276" t="n">
        <v>34.7272</v>
      </c>
      <c r="D20" s="276" t="n">
        <v>37.7392</v>
      </c>
      <c r="E20" s="276" t="n">
        <v>39.3798</v>
      </c>
    </row>
    <row r="21" customFormat="false" ht="15.75" hidden="false" customHeight="false" outlineLevel="0" collapsed="false">
      <c r="A21" s="0" t="s">
        <v>258</v>
      </c>
      <c r="B21" s="276" t="n">
        <v>74694.5216</v>
      </c>
      <c r="C21" s="276" t="n">
        <v>39.3445</v>
      </c>
      <c r="D21" s="276" t="n">
        <v>40.5378</v>
      </c>
      <c r="E21" s="276" t="n">
        <v>43.2953</v>
      </c>
    </row>
    <row r="22" customFormat="false" ht="15.75" hidden="false" customHeight="false" outlineLevel="0" collapsed="false">
      <c r="A22" s="0" t="s">
        <v>259</v>
      </c>
      <c r="B22" s="276" t="n">
        <v>42828.0832</v>
      </c>
      <c r="C22" s="276" t="n">
        <v>37.4934</v>
      </c>
      <c r="D22" s="276" t="n">
        <v>39.1383</v>
      </c>
      <c r="E22" s="276" t="n">
        <v>41.5812</v>
      </c>
    </row>
    <row r="23" customFormat="false" ht="15.75" hidden="false" customHeight="false" outlineLevel="0" collapsed="false">
      <c r="A23" s="0" t="s">
        <v>260</v>
      </c>
      <c r="B23" s="276" t="n">
        <v>26332.1664</v>
      </c>
      <c r="C23" s="276" t="n">
        <v>35.6856</v>
      </c>
      <c r="D23" s="276" t="n">
        <v>38.3175</v>
      </c>
      <c r="E23" s="276" t="n">
        <v>40.2767</v>
      </c>
    </row>
    <row r="24" customFormat="false" ht="15.75" hidden="false" customHeight="false" outlineLevel="0" collapsed="false">
      <c r="A24" s="0" t="s">
        <v>261</v>
      </c>
      <c r="B24" s="276" t="n">
        <v>15989.3408</v>
      </c>
      <c r="C24" s="276" t="n">
        <v>33.7539</v>
      </c>
      <c r="D24" s="276" t="n">
        <v>37.4614</v>
      </c>
      <c r="E24" s="276" t="n">
        <v>38.9379</v>
      </c>
    </row>
    <row r="25" customFormat="false" ht="15.75" hidden="false" customHeight="false" outlineLevel="0" collapsed="false">
      <c r="A25" s="0" t="s">
        <v>262</v>
      </c>
      <c r="B25" s="276" t="n">
        <v>71127.8432</v>
      </c>
      <c r="C25" s="276" t="n">
        <v>41.251</v>
      </c>
      <c r="D25" s="276" t="n">
        <v>44.381</v>
      </c>
      <c r="E25" s="276" t="n">
        <v>45.9555</v>
      </c>
    </row>
    <row r="26" customFormat="false" ht="15.75" hidden="false" customHeight="false" outlineLevel="0" collapsed="false">
      <c r="A26" s="0" t="s">
        <v>263</v>
      </c>
      <c r="B26" s="276" t="n">
        <v>33950.5168</v>
      </c>
      <c r="C26" s="276" t="n">
        <v>39.0873</v>
      </c>
      <c r="D26" s="276" t="n">
        <v>43.1854</v>
      </c>
      <c r="E26" s="276" t="n">
        <v>44.2315</v>
      </c>
    </row>
    <row r="27" customFormat="false" ht="15.75" hidden="false" customHeight="false" outlineLevel="0" collapsed="false">
      <c r="A27" s="0" t="s">
        <v>264</v>
      </c>
      <c r="B27" s="276" t="n">
        <v>19668.076</v>
      </c>
      <c r="C27" s="276" t="n">
        <v>37.658</v>
      </c>
      <c r="D27" s="276" t="n">
        <v>42.1942</v>
      </c>
      <c r="E27" s="276" t="n">
        <v>42.821</v>
      </c>
    </row>
    <row r="28" customFormat="false" ht="15.75" hidden="false" customHeight="false" outlineLevel="0" collapsed="false">
      <c r="A28" s="0" t="s">
        <v>265</v>
      </c>
      <c r="B28" s="276" t="n">
        <v>11831.2112</v>
      </c>
      <c r="C28" s="276" t="n">
        <v>36.1974</v>
      </c>
      <c r="D28" s="276" t="n">
        <v>40.71</v>
      </c>
      <c r="E28" s="276" t="n">
        <v>40.8525</v>
      </c>
    </row>
    <row r="29" customFormat="false" ht="15.75" hidden="false" customHeight="false" outlineLevel="0" collapsed="false">
      <c r="A29" s="0" t="s">
        <v>266</v>
      </c>
      <c r="B29" s="276" t="n">
        <v>47642.2248</v>
      </c>
      <c r="C29" s="276" t="n">
        <v>40.006</v>
      </c>
      <c r="D29" s="276" t="n">
        <v>43.8255</v>
      </c>
      <c r="E29" s="276" t="n">
        <v>45.1621</v>
      </c>
    </row>
    <row r="30" customFormat="false" ht="15.75" hidden="false" customHeight="false" outlineLevel="0" collapsed="false">
      <c r="A30" s="0" t="s">
        <v>267</v>
      </c>
      <c r="B30" s="276" t="n">
        <v>25134.236</v>
      </c>
      <c r="C30" s="276" t="n">
        <v>38.3388</v>
      </c>
      <c r="D30" s="276" t="n">
        <v>42.5474</v>
      </c>
      <c r="E30" s="276" t="n">
        <v>43.3147</v>
      </c>
    </row>
    <row r="31" customFormat="false" ht="15.75" hidden="false" customHeight="false" outlineLevel="0" collapsed="false">
      <c r="A31" s="0" t="s">
        <v>268</v>
      </c>
      <c r="B31" s="276" t="n">
        <v>15192.1184</v>
      </c>
      <c r="C31" s="276" t="n">
        <v>36.9451</v>
      </c>
      <c r="D31" s="276" t="n">
        <v>41.4757</v>
      </c>
      <c r="E31" s="276" t="n">
        <v>41.8588</v>
      </c>
    </row>
    <row r="32" customFormat="false" ht="15.75" hidden="false" customHeight="false" outlineLevel="0" collapsed="false">
      <c r="A32" s="0" t="s">
        <v>269</v>
      </c>
      <c r="B32" s="276" t="n">
        <v>9419.532</v>
      </c>
      <c r="C32" s="276" t="n">
        <v>35.4031</v>
      </c>
      <c r="D32" s="276" t="n">
        <v>40.3438</v>
      </c>
      <c r="E32" s="276" t="n">
        <v>40.38</v>
      </c>
    </row>
    <row r="33" customFormat="false" ht="15.75" hidden="false" customHeight="false" outlineLevel="0" collapsed="false">
      <c r="A33" s="0" t="s">
        <v>270</v>
      </c>
      <c r="B33" s="276" t="n">
        <v>180164.4576</v>
      </c>
      <c r="C33" s="276" t="n">
        <v>42.3661</v>
      </c>
      <c r="D33" s="276" t="n">
        <v>42.6769</v>
      </c>
      <c r="E33" s="276" t="n">
        <v>44.4278</v>
      </c>
    </row>
    <row r="34" customFormat="false" ht="15.75" hidden="false" customHeight="false" outlineLevel="0" collapsed="false">
      <c r="A34" s="0" t="s">
        <v>271</v>
      </c>
      <c r="B34" s="276" t="n">
        <v>94400.748</v>
      </c>
      <c r="C34" s="276" t="n">
        <v>37.837</v>
      </c>
      <c r="D34" s="276" t="n">
        <v>41.1016</v>
      </c>
      <c r="E34" s="276" t="n">
        <v>43.2267</v>
      </c>
    </row>
    <row r="35" customFormat="false" ht="15.75" hidden="false" customHeight="false" outlineLevel="0" collapsed="false">
      <c r="A35" s="0" t="s">
        <v>272</v>
      </c>
      <c r="B35" s="276" t="n">
        <v>52177.3128</v>
      </c>
      <c r="C35" s="276" t="n">
        <v>35.4368</v>
      </c>
      <c r="D35" s="276" t="n">
        <v>39.9852</v>
      </c>
      <c r="E35" s="276" t="n">
        <v>42.3193</v>
      </c>
    </row>
    <row r="36" customFormat="false" ht="15.75" hidden="false" customHeight="false" outlineLevel="0" collapsed="false">
      <c r="A36" s="0" t="s">
        <v>273</v>
      </c>
      <c r="B36" s="276" t="n">
        <v>31397.6576</v>
      </c>
      <c r="C36" s="276" t="n">
        <v>33.5113</v>
      </c>
      <c r="D36" s="276" t="n">
        <v>38.5596</v>
      </c>
      <c r="E36" s="276" t="n">
        <v>41.035</v>
      </c>
    </row>
    <row r="37" customFormat="false" ht="15.75" hidden="false" customHeight="false" outlineLevel="0" collapsed="false">
      <c r="A37" s="0" t="s">
        <v>274</v>
      </c>
      <c r="B37" s="276" t="n">
        <v>137618.5728</v>
      </c>
      <c r="C37" s="276" t="n">
        <v>40.0504</v>
      </c>
      <c r="D37" s="276" t="n">
        <v>41.8859</v>
      </c>
      <c r="E37" s="276" t="n">
        <v>43.8134</v>
      </c>
    </row>
    <row r="38" customFormat="false" ht="15.75" hidden="false" customHeight="false" outlineLevel="0" collapsed="false">
      <c r="A38" s="0" t="s">
        <v>275</v>
      </c>
      <c r="B38" s="276" t="n">
        <v>67779.7048</v>
      </c>
      <c r="C38" s="276" t="n">
        <v>36.4681</v>
      </c>
      <c r="D38" s="276" t="n">
        <v>40.3671</v>
      </c>
      <c r="E38" s="276" t="n">
        <v>42.6292</v>
      </c>
    </row>
    <row r="39" customFormat="false" ht="15.75" hidden="false" customHeight="false" outlineLevel="0" collapsed="false">
      <c r="A39" s="0" t="s">
        <v>276</v>
      </c>
      <c r="B39" s="276" t="n">
        <v>40303.6872</v>
      </c>
      <c r="C39" s="276" t="n">
        <v>34.4719</v>
      </c>
      <c r="D39" s="276" t="n">
        <v>39.2666</v>
      </c>
      <c r="E39" s="276" t="n">
        <v>41.689</v>
      </c>
    </row>
    <row r="40" customFormat="false" ht="15.75" hidden="false" customHeight="false" outlineLevel="0" collapsed="false">
      <c r="A40" s="0" t="s">
        <v>277</v>
      </c>
      <c r="B40" s="276" t="n">
        <v>24595.7568</v>
      </c>
      <c r="C40" s="276" t="n">
        <v>32.5281</v>
      </c>
      <c r="D40" s="276" t="n">
        <v>38.2391</v>
      </c>
      <c r="E40" s="276" t="n">
        <v>40.7454</v>
      </c>
    </row>
    <row r="41" customFormat="false" ht="15.75" hidden="false" customHeight="false" outlineLevel="0" collapsed="false">
      <c r="A41" s="0" t="s">
        <v>278</v>
      </c>
      <c r="B41" s="276" t="n">
        <v>101820.0096</v>
      </c>
      <c r="C41" s="276" t="n">
        <v>43.3489</v>
      </c>
      <c r="D41" s="276" t="n">
        <v>42.8902</v>
      </c>
      <c r="E41" s="276" t="n">
        <v>44.731</v>
      </c>
    </row>
    <row r="42" customFormat="false" ht="15.75" hidden="false" customHeight="false" outlineLevel="0" collapsed="false">
      <c r="A42" s="0" t="s">
        <v>279</v>
      </c>
      <c r="B42" s="276" t="n">
        <v>64230.6848</v>
      </c>
      <c r="C42" s="276" t="n">
        <v>40.7638</v>
      </c>
      <c r="D42" s="276" t="n">
        <v>40.7082</v>
      </c>
      <c r="E42" s="276" t="n">
        <v>42.7054</v>
      </c>
    </row>
    <row r="43" customFormat="false" ht="15.75" hidden="false" customHeight="false" outlineLevel="0" collapsed="false">
      <c r="A43" s="0" t="s">
        <v>280</v>
      </c>
      <c r="B43" s="276" t="n">
        <v>41584.2448</v>
      </c>
      <c r="C43" s="276" t="n">
        <v>38.3442</v>
      </c>
      <c r="D43" s="276" t="n">
        <v>39.2469</v>
      </c>
      <c r="E43" s="276" t="n">
        <v>41.3174</v>
      </c>
    </row>
    <row r="44" customFormat="false" ht="15.75" hidden="false" customHeight="false" outlineLevel="0" collapsed="false">
      <c r="A44" s="0" t="s">
        <v>281</v>
      </c>
      <c r="B44" s="276" t="n">
        <v>25723.1568</v>
      </c>
      <c r="C44" s="276" t="n">
        <v>35.8969</v>
      </c>
      <c r="D44" s="276" t="n">
        <v>37.4512</v>
      </c>
      <c r="E44" s="276" t="n">
        <v>39.638</v>
      </c>
    </row>
    <row r="45" customFormat="false" ht="15.75" hidden="false" customHeight="false" outlineLevel="0" collapsed="false">
      <c r="A45" s="0" t="s">
        <v>282</v>
      </c>
      <c r="B45" s="276" t="n">
        <v>81339.1488</v>
      </c>
      <c r="C45" s="276" t="n">
        <v>42.0817</v>
      </c>
      <c r="D45" s="276" t="n">
        <v>41.807</v>
      </c>
      <c r="E45" s="276" t="n">
        <v>43.7234</v>
      </c>
    </row>
    <row r="46" customFormat="false" ht="15.75" hidden="false" customHeight="false" outlineLevel="0" collapsed="false">
      <c r="A46" s="0" t="s">
        <v>283</v>
      </c>
      <c r="B46" s="276" t="n">
        <v>51053.5968</v>
      </c>
      <c r="C46" s="276" t="n">
        <v>39.5486</v>
      </c>
      <c r="D46" s="276" t="n">
        <v>39.7433</v>
      </c>
      <c r="E46" s="276" t="n">
        <v>41.7845</v>
      </c>
    </row>
    <row r="47" customFormat="false" ht="15.75" hidden="false" customHeight="false" outlineLevel="0" collapsed="false">
      <c r="A47" s="0" t="s">
        <v>284</v>
      </c>
      <c r="B47" s="276" t="n">
        <v>32700.6992</v>
      </c>
      <c r="C47" s="276" t="n">
        <v>37.1152</v>
      </c>
      <c r="D47" s="276" t="n">
        <v>38.348</v>
      </c>
      <c r="E47" s="276" t="n">
        <v>40.463</v>
      </c>
    </row>
    <row r="48" customFormat="false" ht="15.75" hidden="false" customHeight="false" outlineLevel="0" collapsed="false">
      <c r="A48" s="0" t="s">
        <v>285</v>
      </c>
      <c r="B48" s="276" t="n">
        <v>20551.7056</v>
      </c>
      <c r="C48" s="276" t="n">
        <v>34.7037</v>
      </c>
      <c r="D48" s="276" t="n">
        <v>37.0435</v>
      </c>
      <c r="E48" s="276" t="n">
        <v>39.2695</v>
      </c>
    </row>
    <row r="49" customFormat="false" ht="15.75" hidden="false" customHeight="false" outlineLevel="0" collapsed="false">
      <c r="A49" s="0" t="s">
        <v>286</v>
      </c>
      <c r="B49" s="276" t="n">
        <v>104641.256</v>
      </c>
      <c r="C49" s="276" t="n">
        <v>43.2566</v>
      </c>
      <c r="D49" s="276" t="n">
        <v>45.5359</v>
      </c>
      <c r="E49" s="276" t="n">
        <v>45.2834</v>
      </c>
    </row>
    <row r="50" customFormat="false" ht="15.75" hidden="false" customHeight="false" outlineLevel="0" collapsed="false">
      <c r="A50" s="0" t="s">
        <v>287</v>
      </c>
      <c r="B50" s="276" t="n">
        <v>67849.5008</v>
      </c>
      <c r="C50" s="276" t="n">
        <v>40.4545</v>
      </c>
      <c r="D50" s="276" t="n">
        <v>43.6016</v>
      </c>
      <c r="E50" s="276" t="n">
        <v>43.8283</v>
      </c>
    </row>
    <row r="51" customFormat="false" ht="15.75" hidden="false" customHeight="false" outlineLevel="0" collapsed="false">
      <c r="A51" s="0" t="s">
        <v>288</v>
      </c>
      <c r="B51" s="276" t="n">
        <v>43924.5616</v>
      </c>
      <c r="C51" s="276" t="n">
        <v>37.9347</v>
      </c>
      <c r="D51" s="276" t="n">
        <v>42.112</v>
      </c>
      <c r="E51" s="276" t="n">
        <v>42.627</v>
      </c>
    </row>
    <row r="52" customFormat="false" ht="15.75" hidden="false" customHeight="false" outlineLevel="0" collapsed="false">
      <c r="A52" s="0" t="s">
        <v>289</v>
      </c>
      <c r="B52" s="276" t="n">
        <v>27749.4208</v>
      </c>
      <c r="C52" s="276" t="n">
        <v>35.5213</v>
      </c>
      <c r="D52" s="276" t="n">
        <v>40.0994</v>
      </c>
      <c r="E52" s="276" t="n">
        <v>40.882</v>
      </c>
    </row>
    <row r="53" customFormat="false" ht="15.75" hidden="false" customHeight="false" outlineLevel="0" collapsed="false">
      <c r="A53" s="0" t="s">
        <v>290</v>
      </c>
      <c r="B53" s="276" t="n">
        <v>84901.8496</v>
      </c>
      <c r="C53" s="276" t="n">
        <v>41.8859</v>
      </c>
      <c r="D53" s="276" t="n">
        <v>44.5954</v>
      </c>
      <c r="E53" s="276" t="n">
        <v>44.5788</v>
      </c>
    </row>
    <row r="54" customFormat="false" ht="15.75" hidden="false" customHeight="false" outlineLevel="0" collapsed="false">
      <c r="A54" s="0" t="s">
        <v>291</v>
      </c>
      <c r="B54" s="276" t="n">
        <v>54342.352</v>
      </c>
      <c r="C54" s="276" t="n">
        <v>39.1785</v>
      </c>
      <c r="D54" s="276" t="n">
        <v>42.6211</v>
      </c>
      <c r="E54" s="276" t="n">
        <v>43.0445</v>
      </c>
    </row>
    <row r="55" customFormat="false" ht="15.75" hidden="false" customHeight="false" outlineLevel="0" collapsed="false">
      <c r="A55" s="0" t="s">
        <v>292</v>
      </c>
      <c r="B55" s="276" t="n">
        <v>34771.3008</v>
      </c>
      <c r="C55" s="276" t="n">
        <v>36.695</v>
      </c>
      <c r="D55" s="276" t="n">
        <v>41.1248</v>
      </c>
      <c r="E55" s="276" t="n">
        <v>41.7678</v>
      </c>
    </row>
    <row r="56" customFormat="false" ht="15.75" hidden="false" customHeight="false" outlineLevel="0" collapsed="false">
      <c r="A56" s="0" t="s">
        <v>293</v>
      </c>
      <c r="B56" s="276" t="n">
        <v>22522.4976</v>
      </c>
      <c r="C56" s="276" t="n">
        <v>34.4027</v>
      </c>
      <c r="D56" s="276" t="n">
        <v>39.6152</v>
      </c>
      <c r="E56" s="276" t="n">
        <v>40.4648</v>
      </c>
    </row>
    <row r="57" customFormat="false" ht="15.75" hidden="false" customHeight="false" outlineLevel="0" collapsed="false">
      <c r="A57" s="0" t="s">
        <v>294</v>
      </c>
      <c r="B57" s="276" t="n">
        <v>22211.9016</v>
      </c>
      <c r="C57" s="276" t="n">
        <v>42.6817</v>
      </c>
      <c r="D57" s="276" t="n">
        <v>44.425</v>
      </c>
      <c r="E57" s="276" t="n">
        <v>45.9023</v>
      </c>
    </row>
    <row r="58" customFormat="false" ht="15.75" hidden="false" customHeight="false" outlineLevel="0" collapsed="false">
      <c r="A58" s="0" t="s">
        <v>295</v>
      </c>
      <c r="B58" s="276" t="n">
        <v>13610.4792</v>
      </c>
      <c r="C58" s="276" t="n">
        <v>41.3396</v>
      </c>
      <c r="D58" s="276" t="n">
        <v>42.9349</v>
      </c>
      <c r="E58" s="276" t="n">
        <v>44.0222</v>
      </c>
    </row>
    <row r="59" customFormat="false" ht="15.75" hidden="false" customHeight="false" outlineLevel="0" collapsed="false">
      <c r="A59" s="0" t="s">
        <v>296</v>
      </c>
      <c r="B59" s="276" t="n">
        <v>8727.4968</v>
      </c>
      <c r="C59" s="276" t="n">
        <v>39.8306</v>
      </c>
      <c r="D59" s="276" t="n">
        <v>41.8377</v>
      </c>
      <c r="E59" s="276" t="n">
        <v>42.7691</v>
      </c>
    </row>
    <row r="60" customFormat="false" ht="15.75" hidden="false" customHeight="false" outlineLevel="0" collapsed="false">
      <c r="A60" s="0" t="s">
        <v>297</v>
      </c>
      <c r="B60" s="276" t="n">
        <v>5349.0584</v>
      </c>
      <c r="C60" s="276" t="n">
        <v>38.005</v>
      </c>
      <c r="D60" s="276" t="n">
        <v>40.3979</v>
      </c>
      <c r="E60" s="276" t="n">
        <v>41.4161</v>
      </c>
    </row>
    <row r="61" customFormat="false" ht="15.75" hidden="false" customHeight="false" outlineLevel="0" collapsed="false">
      <c r="A61" s="0" t="s">
        <v>298</v>
      </c>
      <c r="B61" s="276" t="n">
        <v>17389.724</v>
      </c>
      <c r="C61" s="276" t="n">
        <v>42.0452</v>
      </c>
      <c r="D61" s="276" t="n">
        <v>43.6791</v>
      </c>
      <c r="E61" s="276" t="n">
        <v>44.9567</v>
      </c>
    </row>
    <row r="62" customFormat="false" ht="15.75" hidden="false" customHeight="false" outlineLevel="0" collapsed="false">
      <c r="A62" s="0" t="s">
        <v>299</v>
      </c>
      <c r="B62" s="276" t="n">
        <v>10765.0384</v>
      </c>
      <c r="C62" s="276" t="n">
        <v>40.6177</v>
      </c>
      <c r="D62" s="276" t="n">
        <v>42.2035</v>
      </c>
      <c r="E62" s="276" t="n">
        <v>43.1679</v>
      </c>
    </row>
    <row r="63" customFormat="false" ht="15.75" hidden="false" customHeight="false" outlineLevel="0" collapsed="false">
      <c r="A63" s="0" t="s">
        <v>300</v>
      </c>
      <c r="B63" s="276" t="n">
        <v>6825.928</v>
      </c>
      <c r="C63" s="276" t="n">
        <v>38.9367</v>
      </c>
      <c r="D63" s="276" t="n">
        <v>41.1171</v>
      </c>
      <c r="E63" s="276" t="n">
        <v>42.0511</v>
      </c>
    </row>
    <row r="64" customFormat="false" ht="15.75" hidden="false" customHeight="false" outlineLevel="0" collapsed="false">
      <c r="A64" s="0" t="s">
        <v>301</v>
      </c>
      <c r="B64" s="276" t="n">
        <v>4251.2504</v>
      </c>
      <c r="C64" s="276" t="n">
        <v>37.0229</v>
      </c>
      <c r="D64" s="276" t="n">
        <v>40.0603</v>
      </c>
      <c r="E64" s="276" t="n">
        <v>41.1466</v>
      </c>
    </row>
    <row r="65" customFormat="false" ht="15.75" hidden="false" customHeight="false" outlineLevel="0" collapsed="false">
      <c r="A65" s="0" t="s">
        <v>302</v>
      </c>
      <c r="B65" s="276" t="n">
        <v>52700.8288</v>
      </c>
      <c r="C65" s="276" t="n">
        <v>41.6784</v>
      </c>
      <c r="D65" s="276" t="n">
        <v>43.2031</v>
      </c>
      <c r="E65" s="276" t="n">
        <v>44.0483</v>
      </c>
    </row>
    <row r="66" customFormat="false" ht="15.75" hidden="false" customHeight="false" outlineLevel="0" collapsed="false">
      <c r="A66" s="0" t="s">
        <v>303</v>
      </c>
      <c r="B66" s="276" t="n">
        <v>32364.7088</v>
      </c>
      <c r="C66" s="276" t="n">
        <v>39.1848</v>
      </c>
      <c r="D66" s="276" t="n">
        <v>41.0635</v>
      </c>
      <c r="E66" s="276" t="n">
        <v>41.7904</v>
      </c>
    </row>
    <row r="67" customFormat="false" ht="15.75" hidden="false" customHeight="false" outlineLevel="0" collapsed="false">
      <c r="A67" s="0" t="s">
        <v>304</v>
      </c>
      <c r="B67" s="276" t="n">
        <v>19685.5072</v>
      </c>
      <c r="C67" s="276" t="n">
        <v>36.8005</v>
      </c>
      <c r="D67" s="276" t="n">
        <v>39.5602</v>
      </c>
      <c r="E67" s="276" t="n">
        <v>40.4056</v>
      </c>
    </row>
    <row r="68" customFormat="false" ht="15.75" hidden="false" customHeight="false" outlineLevel="0" collapsed="false">
      <c r="A68" s="0" t="s">
        <v>305</v>
      </c>
      <c r="B68" s="276" t="n">
        <v>11090.6032</v>
      </c>
      <c r="C68" s="276" t="n">
        <v>34.4479</v>
      </c>
      <c r="D68" s="276" t="n">
        <v>37.7388</v>
      </c>
      <c r="E68" s="276" t="n">
        <v>39.0554</v>
      </c>
    </row>
    <row r="69" customFormat="false" ht="15.75" hidden="false" customHeight="false" outlineLevel="0" collapsed="false">
      <c r="A69" s="0" t="s">
        <v>306</v>
      </c>
      <c r="B69" s="276" t="n">
        <v>41673.1872</v>
      </c>
      <c r="C69" s="276" t="n">
        <v>40.4648</v>
      </c>
      <c r="D69" s="276" t="n">
        <v>42.1531</v>
      </c>
      <c r="E69" s="276" t="n">
        <v>42.9108</v>
      </c>
    </row>
    <row r="70" customFormat="false" ht="15.75" hidden="false" customHeight="false" outlineLevel="0" collapsed="false">
      <c r="A70" s="0" t="s">
        <v>307</v>
      </c>
      <c r="B70" s="276" t="n">
        <v>25091.0848</v>
      </c>
      <c r="C70" s="276" t="n">
        <v>37.9959</v>
      </c>
      <c r="D70" s="276" t="n">
        <v>40.0648</v>
      </c>
      <c r="E70" s="276" t="n">
        <v>40.8448</v>
      </c>
    </row>
    <row r="71" customFormat="false" ht="15.75" hidden="false" customHeight="false" outlineLevel="0" collapsed="false">
      <c r="A71" s="0" t="s">
        <v>308</v>
      </c>
      <c r="B71" s="276" t="n">
        <v>14808.7928</v>
      </c>
      <c r="C71" s="276" t="n">
        <v>35.6087</v>
      </c>
      <c r="D71" s="276" t="n">
        <v>38.6312</v>
      </c>
      <c r="E71" s="276" t="n">
        <v>39.6737</v>
      </c>
    </row>
    <row r="72" customFormat="false" ht="15.75" hidden="false" customHeight="false" outlineLevel="0" collapsed="false">
      <c r="A72" s="0" t="s">
        <v>309</v>
      </c>
      <c r="B72" s="276" t="n">
        <v>8365.3992</v>
      </c>
      <c r="C72" s="276" t="n">
        <v>33.3353</v>
      </c>
      <c r="D72" s="276" t="n">
        <v>37.3469</v>
      </c>
      <c r="E72" s="276" t="n">
        <v>38.8105</v>
      </c>
    </row>
    <row r="73" customFormat="false" ht="15.75" hidden="false" customHeight="false" outlineLevel="0" collapsed="false">
      <c r="A73" s="0" t="s">
        <v>310</v>
      </c>
      <c r="B73" s="276" t="n">
        <v>105423.0848</v>
      </c>
      <c r="C73" s="276" t="n">
        <v>40.5687</v>
      </c>
      <c r="D73" s="276" t="n">
        <v>41.6507</v>
      </c>
      <c r="E73" s="276" t="n">
        <v>44.1277</v>
      </c>
    </row>
    <row r="74" customFormat="false" ht="15.75" hidden="false" customHeight="false" outlineLevel="0" collapsed="false">
      <c r="A74" s="0" t="s">
        <v>311</v>
      </c>
      <c r="B74" s="276" t="n">
        <v>55478.7368</v>
      </c>
      <c r="C74" s="276" t="n">
        <v>38.3547</v>
      </c>
      <c r="D74" s="276" t="n">
        <v>39.7019</v>
      </c>
      <c r="E74" s="276" t="n">
        <v>42.4208</v>
      </c>
    </row>
    <row r="75" customFormat="false" ht="15.75" hidden="false" customHeight="false" outlineLevel="0" collapsed="false">
      <c r="A75" s="0" t="s">
        <v>312</v>
      </c>
      <c r="B75" s="276" t="n">
        <v>34065.9408</v>
      </c>
      <c r="C75" s="276" t="n">
        <v>36.6157</v>
      </c>
      <c r="D75" s="276" t="n">
        <v>38.8569</v>
      </c>
      <c r="E75" s="276" t="n">
        <v>41.1391</v>
      </c>
    </row>
    <row r="76" customFormat="false" ht="15.75" hidden="false" customHeight="false" outlineLevel="0" collapsed="false">
      <c r="A76" s="0" t="s">
        <v>313</v>
      </c>
      <c r="B76" s="276" t="n">
        <v>20372.9536</v>
      </c>
      <c r="C76" s="276" t="n">
        <v>34.7272</v>
      </c>
      <c r="D76" s="276" t="n">
        <v>37.7392</v>
      </c>
      <c r="E76" s="276" t="n">
        <v>39.3798</v>
      </c>
    </row>
    <row r="77" customFormat="false" ht="15.75" hidden="false" customHeight="false" outlineLevel="0" collapsed="false">
      <c r="A77" s="0" t="s">
        <v>314</v>
      </c>
      <c r="B77" s="276" t="n">
        <v>74694.5216</v>
      </c>
      <c r="C77" s="276" t="n">
        <v>39.3445</v>
      </c>
      <c r="D77" s="276" t="n">
        <v>40.5378</v>
      </c>
      <c r="E77" s="276" t="n">
        <v>43.2953</v>
      </c>
    </row>
    <row r="78" customFormat="false" ht="15.75" hidden="false" customHeight="false" outlineLevel="0" collapsed="false">
      <c r="A78" s="0" t="s">
        <v>315</v>
      </c>
      <c r="B78" s="276" t="n">
        <v>42828.0832</v>
      </c>
      <c r="C78" s="276" t="n">
        <v>37.4934</v>
      </c>
      <c r="D78" s="276" t="n">
        <v>39.1383</v>
      </c>
      <c r="E78" s="276" t="n">
        <v>41.5812</v>
      </c>
    </row>
    <row r="79" customFormat="false" ht="15.75" hidden="false" customHeight="false" outlineLevel="0" collapsed="false">
      <c r="A79" s="0" t="s">
        <v>316</v>
      </c>
      <c r="B79" s="276" t="n">
        <v>26332.1664</v>
      </c>
      <c r="C79" s="276" t="n">
        <v>35.6856</v>
      </c>
      <c r="D79" s="276" t="n">
        <v>38.3175</v>
      </c>
      <c r="E79" s="276" t="n">
        <v>40.2767</v>
      </c>
    </row>
    <row r="80" customFormat="false" ht="15.75" hidden="false" customHeight="false" outlineLevel="0" collapsed="false">
      <c r="A80" s="0" t="s">
        <v>317</v>
      </c>
      <c r="B80" s="276" t="n">
        <v>15989.3408</v>
      </c>
      <c r="C80" s="276" t="n">
        <v>33.7539</v>
      </c>
      <c r="D80" s="276" t="n">
        <v>37.4614</v>
      </c>
      <c r="E80" s="276" t="n">
        <v>38.9379</v>
      </c>
    </row>
    <row r="81" customFormat="false" ht="15.75" hidden="false" customHeight="false" outlineLevel="0" collapsed="false">
      <c r="A81" s="0" t="s">
        <v>318</v>
      </c>
      <c r="B81" s="276" t="n">
        <v>71127.8432</v>
      </c>
      <c r="C81" s="276" t="n">
        <v>41.251</v>
      </c>
      <c r="D81" s="276" t="n">
        <v>44.381</v>
      </c>
      <c r="E81" s="276" t="n">
        <v>45.9555</v>
      </c>
    </row>
    <row r="82" customFormat="false" ht="15.75" hidden="false" customHeight="false" outlineLevel="0" collapsed="false">
      <c r="A82" s="0" t="s">
        <v>319</v>
      </c>
      <c r="B82" s="276" t="n">
        <v>33950.5168</v>
      </c>
      <c r="C82" s="276" t="n">
        <v>39.0873</v>
      </c>
      <c r="D82" s="276" t="n">
        <v>43.1854</v>
      </c>
      <c r="E82" s="276" t="n">
        <v>44.2315</v>
      </c>
    </row>
    <row r="83" customFormat="false" ht="15.75" hidden="false" customHeight="false" outlineLevel="0" collapsed="false">
      <c r="A83" s="0" t="s">
        <v>320</v>
      </c>
      <c r="B83" s="276" t="n">
        <v>19668.076</v>
      </c>
      <c r="C83" s="276" t="n">
        <v>37.658</v>
      </c>
      <c r="D83" s="276" t="n">
        <v>42.1942</v>
      </c>
      <c r="E83" s="276" t="n">
        <v>42.821</v>
      </c>
    </row>
    <row r="84" customFormat="false" ht="15.75" hidden="false" customHeight="false" outlineLevel="0" collapsed="false">
      <c r="A84" s="0" t="s">
        <v>321</v>
      </c>
      <c r="B84" s="276" t="n">
        <v>11831.2112</v>
      </c>
      <c r="C84" s="276" t="n">
        <v>36.1974</v>
      </c>
      <c r="D84" s="276" t="n">
        <v>40.71</v>
      </c>
      <c r="E84" s="276" t="n">
        <v>40.8525</v>
      </c>
    </row>
    <row r="85" customFormat="false" ht="15.75" hidden="false" customHeight="false" outlineLevel="0" collapsed="false">
      <c r="A85" s="0" t="s">
        <v>322</v>
      </c>
      <c r="B85" s="276" t="n">
        <v>47642.2248</v>
      </c>
      <c r="C85" s="276" t="n">
        <v>40.006</v>
      </c>
      <c r="D85" s="276" t="n">
        <v>43.8255</v>
      </c>
      <c r="E85" s="276" t="n">
        <v>45.1621</v>
      </c>
    </row>
    <row r="86" customFormat="false" ht="15.75" hidden="false" customHeight="false" outlineLevel="0" collapsed="false">
      <c r="A86" s="0" t="s">
        <v>323</v>
      </c>
      <c r="B86" s="276" t="n">
        <v>25134.236</v>
      </c>
      <c r="C86" s="276" t="n">
        <v>38.3388</v>
      </c>
      <c r="D86" s="276" t="n">
        <v>42.5474</v>
      </c>
      <c r="E86" s="276" t="n">
        <v>43.3147</v>
      </c>
    </row>
    <row r="87" customFormat="false" ht="15.75" hidden="false" customHeight="false" outlineLevel="0" collapsed="false">
      <c r="A87" s="0" t="s">
        <v>324</v>
      </c>
      <c r="B87" s="276" t="n">
        <v>15192.1184</v>
      </c>
      <c r="C87" s="276" t="n">
        <v>36.9451</v>
      </c>
      <c r="D87" s="276" t="n">
        <v>41.4757</v>
      </c>
      <c r="E87" s="276" t="n">
        <v>41.8588</v>
      </c>
    </row>
    <row r="88" customFormat="false" ht="15.75" hidden="false" customHeight="false" outlineLevel="0" collapsed="false">
      <c r="A88" s="0" t="s">
        <v>325</v>
      </c>
      <c r="B88" s="276" t="n">
        <v>9419.532</v>
      </c>
      <c r="C88" s="276" t="n">
        <v>35.4031</v>
      </c>
      <c r="D88" s="276" t="n">
        <v>40.3438</v>
      </c>
      <c r="E88" s="276" t="n">
        <v>40.38</v>
      </c>
    </row>
    <row r="89" customFormat="false" ht="15.75" hidden="false" customHeight="false" outlineLevel="0" collapsed="false">
      <c r="A89" s="0" t="s">
        <v>326</v>
      </c>
      <c r="B89" s="276" t="n">
        <v>180164.4576</v>
      </c>
      <c r="C89" s="276" t="n">
        <v>42.3661</v>
      </c>
      <c r="D89" s="276" t="n">
        <v>42.6769</v>
      </c>
      <c r="E89" s="276" t="n">
        <v>44.4278</v>
      </c>
    </row>
    <row r="90" customFormat="false" ht="15.75" hidden="false" customHeight="false" outlineLevel="0" collapsed="false">
      <c r="A90" s="0" t="s">
        <v>327</v>
      </c>
      <c r="B90" s="276" t="n">
        <v>94400.748</v>
      </c>
      <c r="C90" s="276" t="n">
        <v>37.837</v>
      </c>
      <c r="D90" s="276" t="n">
        <v>41.1016</v>
      </c>
      <c r="E90" s="276" t="n">
        <v>43.2267</v>
      </c>
    </row>
    <row r="91" customFormat="false" ht="15.75" hidden="false" customHeight="false" outlineLevel="0" collapsed="false">
      <c r="A91" s="0" t="s">
        <v>328</v>
      </c>
      <c r="B91" s="276" t="n">
        <v>52177.3128</v>
      </c>
      <c r="C91" s="276" t="n">
        <v>35.4368</v>
      </c>
      <c r="D91" s="276" t="n">
        <v>39.9852</v>
      </c>
      <c r="E91" s="276" t="n">
        <v>42.3193</v>
      </c>
    </row>
    <row r="92" customFormat="false" ht="15.75" hidden="false" customHeight="false" outlineLevel="0" collapsed="false">
      <c r="A92" s="0" t="s">
        <v>329</v>
      </c>
      <c r="B92" s="276" t="n">
        <v>31397.6576</v>
      </c>
      <c r="C92" s="276" t="n">
        <v>33.5113</v>
      </c>
      <c r="D92" s="276" t="n">
        <v>38.5596</v>
      </c>
      <c r="E92" s="276" t="n">
        <v>41.035</v>
      </c>
    </row>
    <row r="93" customFormat="false" ht="15.75" hidden="false" customHeight="false" outlineLevel="0" collapsed="false">
      <c r="A93" s="0" t="s">
        <v>330</v>
      </c>
      <c r="B93" s="276" t="n">
        <v>137618.5728</v>
      </c>
      <c r="C93" s="276" t="n">
        <v>40.0504</v>
      </c>
      <c r="D93" s="276" t="n">
        <v>41.8859</v>
      </c>
      <c r="E93" s="276" t="n">
        <v>43.8134</v>
      </c>
    </row>
    <row r="94" customFormat="false" ht="15.75" hidden="false" customHeight="false" outlineLevel="0" collapsed="false">
      <c r="A94" s="0" t="s">
        <v>331</v>
      </c>
      <c r="B94" s="276" t="n">
        <v>67779.7048</v>
      </c>
      <c r="C94" s="276" t="n">
        <v>36.4681</v>
      </c>
      <c r="D94" s="276" t="n">
        <v>40.3671</v>
      </c>
      <c r="E94" s="276" t="n">
        <v>42.6292</v>
      </c>
    </row>
    <row r="95" customFormat="false" ht="15.75" hidden="false" customHeight="false" outlineLevel="0" collapsed="false">
      <c r="A95" s="0" t="s">
        <v>332</v>
      </c>
      <c r="B95" s="276" t="n">
        <v>40303.6872</v>
      </c>
      <c r="C95" s="276" t="n">
        <v>34.4719</v>
      </c>
      <c r="D95" s="276" t="n">
        <v>39.2666</v>
      </c>
      <c r="E95" s="276" t="n">
        <v>41.689</v>
      </c>
    </row>
    <row r="96" customFormat="false" ht="15.75" hidden="false" customHeight="false" outlineLevel="0" collapsed="false">
      <c r="A96" s="0" t="s">
        <v>333</v>
      </c>
      <c r="B96" s="276" t="n">
        <v>24595.7568</v>
      </c>
      <c r="C96" s="276" t="n">
        <v>32.5281</v>
      </c>
      <c r="D96" s="276" t="n">
        <v>38.2391</v>
      </c>
      <c r="E96" s="276" t="n">
        <v>40.7454</v>
      </c>
    </row>
    <row r="97" customFormat="false" ht="15.75" hidden="false" customHeight="false" outlineLevel="0" collapsed="false">
      <c r="A97" s="0" t="s">
        <v>334</v>
      </c>
      <c r="B97" s="276" t="n">
        <v>23865.848</v>
      </c>
      <c r="C97" s="276" t="n">
        <v>42.6364</v>
      </c>
      <c r="D97" s="276" t="n">
        <v>42.2517</v>
      </c>
      <c r="E97" s="276" t="n">
        <v>44.6984</v>
      </c>
    </row>
    <row r="98" customFormat="false" ht="15.75" hidden="false" customHeight="false" outlineLevel="0" collapsed="false">
      <c r="A98" s="0" t="s">
        <v>335</v>
      </c>
      <c r="B98" s="276" t="n">
        <v>9565.2944</v>
      </c>
      <c r="C98" s="276" t="n">
        <v>40.2995</v>
      </c>
      <c r="D98" s="276" t="n">
        <v>40.5468</v>
      </c>
      <c r="E98" s="276" t="n">
        <v>42.9955</v>
      </c>
    </row>
    <row r="99" customFormat="false" ht="15.75" hidden="false" customHeight="false" outlineLevel="0" collapsed="false">
      <c r="A99" s="0" t="s">
        <v>336</v>
      </c>
      <c r="B99" s="276" t="n">
        <v>4215.488</v>
      </c>
      <c r="C99" s="276" t="n">
        <v>38.0884</v>
      </c>
      <c r="D99" s="276" t="n">
        <v>39.0584</v>
      </c>
      <c r="E99" s="276" t="n">
        <v>41.4532</v>
      </c>
    </row>
    <row r="100" customFormat="false" ht="15.75" hidden="false" customHeight="false" outlineLevel="0" collapsed="false">
      <c r="A100" s="0" t="s">
        <v>337</v>
      </c>
      <c r="B100" s="276" t="n">
        <v>2118.712</v>
      </c>
      <c r="C100" s="276" t="n">
        <v>35.9212</v>
      </c>
      <c r="D100" s="276" t="n">
        <v>37.9428</v>
      </c>
      <c r="E100" s="276" t="n">
        <v>40.2836</v>
      </c>
    </row>
    <row r="101" customFormat="false" ht="15.75" hidden="false" customHeight="false" outlineLevel="0" collapsed="false">
      <c r="A101" s="0" t="s">
        <v>338</v>
      </c>
      <c r="B101" s="276" t="n">
        <v>15268.072</v>
      </c>
      <c r="C101" s="276" t="n">
        <v>41.4835</v>
      </c>
      <c r="D101" s="276" t="n">
        <v>41.3811</v>
      </c>
      <c r="E101" s="276" t="n">
        <v>43.8547</v>
      </c>
    </row>
    <row r="102" customFormat="false" ht="15.75" hidden="false" customHeight="false" outlineLevel="0" collapsed="false">
      <c r="A102" s="0" t="s">
        <v>339</v>
      </c>
      <c r="B102" s="276" t="n">
        <v>6228.1456</v>
      </c>
      <c r="C102" s="276" t="n">
        <v>39.1637</v>
      </c>
      <c r="D102" s="276" t="n">
        <v>39.7616</v>
      </c>
      <c r="E102" s="276" t="n">
        <v>42.1715</v>
      </c>
    </row>
    <row r="103" customFormat="false" ht="15.75" hidden="false" customHeight="false" outlineLevel="0" collapsed="false">
      <c r="A103" s="0" t="s">
        <v>340</v>
      </c>
      <c r="B103" s="276" t="n">
        <v>2992.3408</v>
      </c>
      <c r="C103" s="276" t="n">
        <v>37.0162</v>
      </c>
      <c r="D103" s="276" t="n">
        <v>38.6758</v>
      </c>
      <c r="E103" s="276" t="n">
        <v>41.0564</v>
      </c>
    </row>
    <row r="104" customFormat="false" ht="15.75" hidden="false" customHeight="false" outlineLevel="0" collapsed="false">
      <c r="A104" s="0" t="s">
        <v>341</v>
      </c>
      <c r="B104" s="276" t="n">
        <v>1555.9088</v>
      </c>
      <c r="C104" s="276" t="n">
        <v>34.8203</v>
      </c>
      <c r="D104" s="276" t="n">
        <v>37.4719</v>
      </c>
      <c r="E104" s="276" t="n">
        <v>39.7858</v>
      </c>
    </row>
    <row r="105" customFormat="false" ht="15.75" hidden="false" customHeight="false" outlineLevel="0" collapsed="false">
      <c r="A105" s="0" t="s">
        <v>342</v>
      </c>
      <c r="B105" s="276" t="n">
        <v>54845.1344</v>
      </c>
      <c r="C105" s="276" t="n">
        <v>42.108</v>
      </c>
      <c r="D105" s="276" t="n">
        <v>45.265</v>
      </c>
      <c r="E105" s="276" t="n">
        <v>44.968</v>
      </c>
    </row>
    <row r="106" customFormat="false" ht="15.75" hidden="false" customHeight="false" outlineLevel="0" collapsed="false">
      <c r="A106" s="0" t="s">
        <v>343</v>
      </c>
      <c r="B106" s="276" t="n">
        <v>27682.7136</v>
      </c>
      <c r="C106" s="276" t="n">
        <v>39.3092</v>
      </c>
      <c r="D106" s="276" t="n">
        <v>43.6126</v>
      </c>
      <c r="E106" s="276" t="n">
        <v>43.7908</v>
      </c>
    </row>
    <row r="107" customFormat="false" ht="15.75" hidden="false" customHeight="false" outlineLevel="0" collapsed="false">
      <c r="A107" s="0" t="s">
        <v>344</v>
      </c>
      <c r="B107" s="276" t="n">
        <v>15100.4416</v>
      </c>
      <c r="C107" s="276" t="n">
        <v>36.7023</v>
      </c>
      <c r="D107" s="276" t="n">
        <v>42.0402</v>
      </c>
      <c r="E107" s="276" t="n">
        <v>42.5609</v>
      </c>
    </row>
    <row r="108" customFormat="false" ht="15.75" hidden="false" customHeight="false" outlineLevel="0" collapsed="false">
      <c r="A108" s="0" t="s">
        <v>345</v>
      </c>
      <c r="B108" s="276" t="n">
        <v>8920.1712</v>
      </c>
      <c r="C108" s="276" t="n">
        <v>34.2236</v>
      </c>
      <c r="D108" s="276" t="n">
        <v>40.7837</v>
      </c>
      <c r="E108" s="276" t="n">
        <v>41.5255</v>
      </c>
    </row>
    <row r="109" customFormat="false" ht="15.75" hidden="false" customHeight="false" outlineLevel="0" collapsed="false">
      <c r="A109" s="0" t="s">
        <v>346</v>
      </c>
      <c r="B109" s="276" t="n">
        <v>39207.6</v>
      </c>
      <c r="C109" s="276" t="n">
        <v>40.7035</v>
      </c>
      <c r="D109" s="276" t="n">
        <v>44.4667</v>
      </c>
      <c r="E109" s="276" t="n">
        <v>44.4055</v>
      </c>
    </row>
    <row r="110" customFormat="false" ht="15.75" hidden="false" customHeight="false" outlineLevel="0" collapsed="false">
      <c r="A110" s="0" t="s">
        <v>347</v>
      </c>
      <c r="B110" s="276" t="n">
        <v>20174.9392</v>
      </c>
      <c r="C110" s="276" t="n">
        <v>37.9831</v>
      </c>
      <c r="D110" s="276" t="n">
        <v>42.7569</v>
      </c>
      <c r="E110" s="276" t="n">
        <v>43.1403</v>
      </c>
    </row>
    <row r="111" customFormat="false" ht="15.75" hidden="false" customHeight="false" outlineLevel="0" collapsed="false">
      <c r="A111" s="0" t="s">
        <v>348</v>
      </c>
      <c r="B111" s="276" t="n">
        <v>11533.4352</v>
      </c>
      <c r="C111" s="276" t="n">
        <v>35.4453</v>
      </c>
      <c r="D111" s="276" t="n">
        <v>41.5856</v>
      </c>
      <c r="E111" s="276" t="n">
        <v>42.192</v>
      </c>
    </row>
    <row r="112" customFormat="false" ht="15.75" hidden="false" customHeight="false" outlineLevel="0" collapsed="false">
      <c r="A112" s="0" t="s">
        <v>349</v>
      </c>
      <c r="B112" s="276" t="n">
        <v>7047.8448</v>
      </c>
      <c r="C112" s="276" t="n">
        <v>33.05</v>
      </c>
      <c r="D112" s="276" t="n">
        <v>40.3359</v>
      </c>
      <c r="E112" s="276" t="n">
        <v>41.1217</v>
      </c>
    </row>
    <row r="113" customFormat="false" ht="15.75" hidden="false" customHeight="false" outlineLevel="0" collapsed="false">
      <c r="A113" s="0" t="s">
        <v>350</v>
      </c>
      <c r="B113" s="276" t="n">
        <v>7961.7464</v>
      </c>
      <c r="C113" s="276" t="n">
        <v>42.1796</v>
      </c>
      <c r="D113" s="276" t="n">
        <v>43.8608</v>
      </c>
      <c r="E113" s="276" t="n">
        <v>45.5888</v>
      </c>
    </row>
    <row r="114" customFormat="false" ht="15.75" hidden="false" customHeight="false" outlineLevel="0" collapsed="false">
      <c r="A114" s="0" t="s">
        <v>351</v>
      </c>
      <c r="B114" s="276" t="n">
        <v>3905.544</v>
      </c>
      <c r="C114" s="276" t="n">
        <v>40.8196</v>
      </c>
      <c r="D114" s="276" t="n">
        <v>42.5521</v>
      </c>
      <c r="E114" s="276" t="n">
        <v>43.9018</v>
      </c>
    </row>
    <row r="115" customFormat="false" ht="15.75" hidden="false" customHeight="false" outlineLevel="0" collapsed="false">
      <c r="A115" s="0" t="s">
        <v>352</v>
      </c>
      <c r="B115" s="276" t="n">
        <v>2129.224</v>
      </c>
      <c r="C115" s="276" t="n">
        <v>39.0674</v>
      </c>
      <c r="D115" s="276" t="n">
        <v>41.2669</v>
      </c>
      <c r="E115" s="276" t="n">
        <v>42.4487</v>
      </c>
    </row>
    <row r="116" customFormat="false" ht="15.75" hidden="false" customHeight="false" outlineLevel="0" collapsed="false">
      <c r="A116" s="0" t="s">
        <v>353</v>
      </c>
      <c r="B116" s="276" t="n">
        <v>1192.9304</v>
      </c>
      <c r="C116" s="276" t="n">
        <v>37.0039</v>
      </c>
      <c r="D116" s="276" t="n">
        <v>40.236</v>
      </c>
      <c r="E116" s="276" t="n">
        <v>41.4469</v>
      </c>
    </row>
    <row r="117" customFormat="false" ht="15.75" hidden="false" customHeight="false" outlineLevel="0" collapsed="false">
      <c r="A117" s="0" t="s">
        <v>354</v>
      </c>
      <c r="B117" s="276" t="n">
        <v>5478.8728</v>
      </c>
      <c r="C117" s="276" t="n">
        <v>41.5542</v>
      </c>
      <c r="D117" s="276" t="n">
        <v>43.2266</v>
      </c>
      <c r="E117" s="276" t="n">
        <v>44.7497</v>
      </c>
    </row>
    <row r="118" customFormat="false" ht="15.75" hidden="false" customHeight="false" outlineLevel="0" collapsed="false">
      <c r="A118" s="0" t="s">
        <v>355</v>
      </c>
      <c r="B118" s="276" t="n">
        <v>2862.084</v>
      </c>
      <c r="C118" s="276" t="n">
        <v>39.9909</v>
      </c>
      <c r="D118" s="276" t="n">
        <v>41.8618</v>
      </c>
      <c r="E118" s="276" t="n">
        <v>43.1083</v>
      </c>
    </row>
    <row r="119" customFormat="false" ht="15.75" hidden="false" customHeight="false" outlineLevel="0" collapsed="false">
      <c r="A119" s="0" t="s">
        <v>356</v>
      </c>
      <c r="B119" s="276" t="n">
        <v>1610.5744</v>
      </c>
      <c r="C119" s="276" t="n">
        <v>38.0684</v>
      </c>
      <c r="D119" s="276" t="n">
        <v>40.898</v>
      </c>
      <c r="E119" s="276" t="n">
        <v>42.0818</v>
      </c>
    </row>
    <row r="120" customFormat="false" ht="15.75" hidden="false" customHeight="false" outlineLevel="0" collapsed="false">
      <c r="A120" s="0" t="s">
        <v>357</v>
      </c>
      <c r="B120" s="276" t="n">
        <v>897.2584</v>
      </c>
      <c r="C120" s="276" t="n">
        <v>35.948</v>
      </c>
      <c r="D120" s="276" t="n">
        <v>39.935</v>
      </c>
      <c r="E120" s="276" t="n">
        <v>41.1898</v>
      </c>
    </row>
    <row r="121" customFormat="false" ht="15.75" hidden="false" customHeight="false" outlineLevel="0" collapsed="false">
      <c r="A121" s="0" t="s">
        <v>358</v>
      </c>
      <c r="B121" s="276" t="n">
        <v>12687.6464</v>
      </c>
      <c r="C121" s="276" t="n">
        <v>40.8916</v>
      </c>
      <c r="D121" s="276" t="n">
        <v>42.6986</v>
      </c>
      <c r="E121" s="276" t="n">
        <v>44.0224</v>
      </c>
    </row>
    <row r="122" customFormat="false" ht="15.75" hidden="false" customHeight="false" outlineLevel="0" collapsed="false">
      <c r="A122" s="0" t="s">
        <v>359</v>
      </c>
      <c r="B122" s="276" t="n">
        <v>5661.9464</v>
      </c>
      <c r="C122" s="276" t="n">
        <v>38.6731</v>
      </c>
      <c r="D122" s="276" t="n">
        <v>41.0209</v>
      </c>
      <c r="E122" s="276" t="n">
        <v>42.0662</v>
      </c>
    </row>
    <row r="123" customFormat="false" ht="15.75" hidden="false" customHeight="false" outlineLevel="0" collapsed="false">
      <c r="A123" s="0" t="s">
        <v>360</v>
      </c>
      <c r="B123" s="276" t="n">
        <v>2728.3928</v>
      </c>
      <c r="C123" s="276" t="n">
        <v>36.3859</v>
      </c>
      <c r="D123" s="276" t="n">
        <v>39.3602</v>
      </c>
      <c r="E123" s="276" t="n">
        <v>40.4007</v>
      </c>
    </row>
    <row r="124" customFormat="false" ht="15.75" hidden="false" customHeight="false" outlineLevel="0" collapsed="false">
      <c r="A124" s="0" t="s">
        <v>361</v>
      </c>
      <c r="B124" s="276" t="n">
        <v>1363.1392</v>
      </c>
      <c r="C124" s="276" t="n">
        <v>34.172</v>
      </c>
      <c r="D124" s="276" t="n">
        <v>38.109</v>
      </c>
      <c r="E124" s="276" t="n">
        <v>39.3756</v>
      </c>
    </row>
    <row r="125" customFormat="false" ht="15.75" hidden="false" customHeight="false" outlineLevel="0" collapsed="false">
      <c r="A125" s="0" t="s">
        <v>362</v>
      </c>
      <c r="B125" s="276" t="n">
        <v>8429.9736</v>
      </c>
      <c r="C125" s="276" t="n">
        <v>39.8212</v>
      </c>
      <c r="D125" s="276" t="n">
        <v>41.8818</v>
      </c>
      <c r="E125" s="276" t="n">
        <v>43.0373</v>
      </c>
    </row>
    <row r="126" customFormat="false" ht="15.75" hidden="false" customHeight="false" outlineLevel="0" collapsed="false">
      <c r="A126" s="0" t="s">
        <v>363</v>
      </c>
      <c r="B126" s="276" t="n">
        <v>3898.9352</v>
      </c>
      <c r="C126" s="276" t="n">
        <v>37.5103</v>
      </c>
      <c r="D126" s="276" t="n">
        <v>40.1475</v>
      </c>
      <c r="E126" s="276" t="n">
        <v>41.1474</v>
      </c>
    </row>
    <row r="127" customFormat="false" ht="15.75" hidden="false" customHeight="false" outlineLevel="0" collapsed="false">
      <c r="A127" s="0" t="s">
        <v>364</v>
      </c>
      <c r="B127" s="276" t="n">
        <v>1940.6848</v>
      </c>
      <c r="C127" s="276" t="n">
        <v>35.2691</v>
      </c>
      <c r="D127" s="276" t="n">
        <v>38.906</v>
      </c>
      <c r="E127" s="276" t="n">
        <v>40.0258</v>
      </c>
    </row>
    <row r="128" customFormat="false" ht="15.75" hidden="false" customHeight="false" outlineLevel="0" collapsed="false">
      <c r="A128" s="0" t="s">
        <v>365</v>
      </c>
      <c r="B128" s="276" t="n">
        <v>975.4864</v>
      </c>
      <c r="C128" s="276" t="n">
        <v>33.104</v>
      </c>
      <c r="D128" s="276" t="n">
        <v>37.6667</v>
      </c>
      <c r="E128" s="276" t="n">
        <v>39.0367</v>
      </c>
    </row>
    <row r="129" customFormat="false" ht="15.75" hidden="false" customHeight="false" outlineLevel="0" collapsed="false">
      <c r="A129" s="0" t="s">
        <v>366</v>
      </c>
      <c r="B129" s="276" t="n">
        <v>47501.0416</v>
      </c>
      <c r="C129" s="276" t="n">
        <v>39.7166</v>
      </c>
      <c r="D129" s="276" t="n">
        <v>41.0064</v>
      </c>
      <c r="E129" s="276" t="n">
        <v>44.0242</v>
      </c>
    </row>
    <row r="130" customFormat="false" ht="15.75" hidden="false" customHeight="false" outlineLevel="0" collapsed="false">
      <c r="A130" s="0" t="s">
        <v>367</v>
      </c>
      <c r="B130" s="276" t="n">
        <v>12031.2912</v>
      </c>
      <c r="C130" s="276" t="n">
        <v>37.7673</v>
      </c>
      <c r="D130" s="276" t="n">
        <v>39.4883</v>
      </c>
      <c r="E130" s="276" t="n">
        <v>42.5623</v>
      </c>
    </row>
    <row r="131" customFormat="false" ht="15.75" hidden="false" customHeight="false" outlineLevel="0" collapsed="false">
      <c r="A131" s="0" t="s">
        <v>368</v>
      </c>
      <c r="B131" s="276" t="n">
        <v>5014.5624</v>
      </c>
      <c r="C131" s="276" t="n">
        <v>36.2167</v>
      </c>
      <c r="D131" s="276" t="n">
        <v>38.6562</v>
      </c>
      <c r="E131" s="276" t="n">
        <v>41.0173</v>
      </c>
    </row>
    <row r="132" customFormat="false" ht="15.75" hidden="false" customHeight="false" outlineLevel="0" collapsed="false">
      <c r="A132" s="0" t="s">
        <v>369</v>
      </c>
      <c r="B132" s="276" t="n">
        <v>2648.6656</v>
      </c>
      <c r="C132" s="276" t="n">
        <v>34.4966</v>
      </c>
      <c r="D132" s="276" t="n">
        <v>37.9015</v>
      </c>
      <c r="E132" s="276" t="n">
        <v>39.7466</v>
      </c>
    </row>
    <row r="133" customFormat="false" ht="15.75" hidden="false" customHeight="false" outlineLevel="0" collapsed="false">
      <c r="A133" s="0" t="s">
        <v>370</v>
      </c>
      <c r="B133" s="276" t="n">
        <v>22718.6064</v>
      </c>
      <c r="C133" s="276" t="n">
        <v>38.5791</v>
      </c>
      <c r="D133" s="276" t="n">
        <v>40.0521</v>
      </c>
      <c r="E133" s="276" t="n">
        <v>43.3168</v>
      </c>
    </row>
    <row r="134" customFormat="false" ht="15.75" hidden="false" customHeight="false" outlineLevel="0" collapsed="false">
      <c r="A134" s="0" t="s">
        <v>371</v>
      </c>
      <c r="B134" s="276" t="n">
        <v>7343.7008</v>
      </c>
      <c r="C134" s="276" t="n">
        <v>37.0158</v>
      </c>
      <c r="D134" s="276" t="n">
        <v>39.0538</v>
      </c>
      <c r="E134" s="276" t="n">
        <v>41.7567</v>
      </c>
    </row>
    <row r="135" customFormat="false" ht="15.75" hidden="false" customHeight="false" outlineLevel="0" collapsed="false">
      <c r="A135" s="0" t="s">
        <v>372</v>
      </c>
      <c r="B135" s="276" t="n">
        <v>3639.5896</v>
      </c>
      <c r="C135" s="276" t="n">
        <v>35.3868</v>
      </c>
      <c r="D135" s="276" t="n">
        <v>38.3919</v>
      </c>
      <c r="E135" s="276" t="n">
        <v>40.5509</v>
      </c>
    </row>
    <row r="136" customFormat="false" ht="15.75" hidden="false" customHeight="false" outlineLevel="0" collapsed="false">
      <c r="A136" s="0" t="s">
        <v>373</v>
      </c>
      <c r="B136" s="276" t="n">
        <v>1983.6376</v>
      </c>
      <c r="C136" s="276" t="n">
        <v>33.5822</v>
      </c>
      <c r="D136" s="276" t="n">
        <v>37.5641</v>
      </c>
      <c r="E136" s="276" t="n">
        <v>39.225</v>
      </c>
    </row>
    <row r="137" customFormat="false" ht="15.75" hidden="false" customHeight="false" outlineLevel="0" collapsed="false">
      <c r="A137" s="0" t="s">
        <v>374</v>
      </c>
      <c r="B137" s="276" t="n">
        <v>39501.252</v>
      </c>
      <c r="C137" s="276" t="n">
        <v>40.3933</v>
      </c>
      <c r="D137" s="276" t="n">
        <v>44.0488</v>
      </c>
      <c r="E137" s="276" t="n">
        <v>45.4886</v>
      </c>
    </row>
    <row r="138" customFormat="false" ht="15.75" hidden="false" customHeight="false" outlineLevel="0" collapsed="false">
      <c r="A138" s="0" t="s">
        <v>375</v>
      </c>
      <c r="B138" s="276" t="n">
        <v>12809.8888</v>
      </c>
      <c r="C138" s="276" t="n">
        <v>38.5001</v>
      </c>
      <c r="D138" s="276" t="n">
        <v>42.9983</v>
      </c>
      <c r="E138" s="276" t="n">
        <v>43.8746</v>
      </c>
    </row>
    <row r="139" customFormat="false" ht="15.75" hidden="false" customHeight="false" outlineLevel="0" collapsed="false">
      <c r="A139" s="0" t="s">
        <v>376</v>
      </c>
      <c r="B139" s="276" t="n">
        <v>6035.5736</v>
      </c>
      <c r="C139" s="276" t="n">
        <v>37.0179</v>
      </c>
      <c r="D139" s="276" t="n">
        <v>41.8302</v>
      </c>
      <c r="E139" s="276" t="n">
        <v>42.1549</v>
      </c>
    </row>
    <row r="140" customFormat="false" ht="15.75" hidden="false" customHeight="false" outlineLevel="0" collapsed="false">
      <c r="A140" s="0" t="s">
        <v>377</v>
      </c>
      <c r="B140" s="276" t="n">
        <v>3267.9504</v>
      </c>
      <c r="C140" s="276" t="n">
        <v>35.3867</v>
      </c>
      <c r="D140" s="276" t="n">
        <v>40.7267</v>
      </c>
      <c r="E140" s="276" t="n">
        <v>40.617</v>
      </c>
    </row>
    <row r="141" customFormat="false" ht="15.75" hidden="false" customHeight="false" outlineLevel="0" collapsed="false">
      <c r="A141" s="0" t="s">
        <v>378</v>
      </c>
      <c r="B141" s="276" t="n">
        <v>21464.4704</v>
      </c>
      <c r="C141" s="276" t="n">
        <v>39.3383</v>
      </c>
      <c r="D141" s="276" t="n">
        <v>43.5679</v>
      </c>
      <c r="E141" s="276" t="n">
        <v>44.7501</v>
      </c>
    </row>
    <row r="142" customFormat="false" ht="15.75" hidden="false" customHeight="false" outlineLevel="0" collapsed="false">
      <c r="A142" s="0" t="s">
        <v>379</v>
      </c>
      <c r="B142" s="276" t="n">
        <v>8562.0072</v>
      </c>
      <c r="C142" s="276" t="n">
        <v>37.7674</v>
      </c>
      <c r="D142" s="276" t="n">
        <v>42.3872</v>
      </c>
      <c r="E142" s="276" t="n">
        <v>42.9524</v>
      </c>
    </row>
    <row r="143" customFormat="false" ht="15.75" hidden="false" customHeight="false" outlineLevel="0" collapsed="false">
      <c r="A143" s="0" t="s">
        <v>380</v>
      </c>
      <c r="B143" s="276" t="n">
        <v>4440.868</v>
      </c>
      <c r="C143" s="276" t="n">
        <v>36.2319</v>
      </c>
      <c r="D143" s="276" t="n">
        <v>41.426</v>
      </c>
      <c r="E143" s="276" t="n">
        <v>41.5433</v>
      </c>
    </row>
    <row r="144" customFormat="false" ht="15.75" hidden="false" customHeight="false" outlineLevel="0" collapsed="false">
      <c r="A144" s="0" t="s">
        <v>381</v>
      </c>
      <c r="B144" s="276" t="n">
        <v>2476.2056</v>
      </c>
      <c r="C144" s="276" t="n">
        <v>34.5264</v>
      </c>
      <c r="D144" s="276" t="n">
        <v>40.3999</v>
      </c>
      <c r="E144" s="276" t="n">
        <v>40.1326</v>
      </c>
    </row>
    <row r="145" customFormat="false" ht="15.75" hidden="false" customHeight="false" outlineLevel="0" collapsed="false">
      <c r="A145" s="0" t="s">
        <v>382</v>
      </c>
      <c r="B145" s="276" t="n">
        <v>111084.5472</v>
      </c>
      <c r="C145" s="276" t="n">
        <v>40.5302</v>
      </c>
      <c r="D145" s="276" t="n">
        <v>42.3823</v>
      </c>
      <c r="E145" s="276" t="n">
        <v>44.4364</v>
      </c>
    </row>
    <row r="146" customFormat="false" ht="15.75" hidden="false" customHeight="false" outlineLevel="0" collapsed="false">
      <c r="A146" s="0" t="s">
        <v>383</v>
      </c>
      <c r="B146" s="276" t="n">
        <v>29420.6728</v>
      </c>
      <c r="C146" s="276" t="n">
        <v>36.4872</v>
      </c>
      <c r="D146" s="276" t="n">
        <v>41.2252</v>
      </c>
      <c r="E146" s="276" t="n">
        <v>43.4429</v>
      </c>
    </row>
    <row r="147" customFormat="false" ht="15.75" hidden="false" customHeight="false" outlineLevel="0" collapsed="false">
      <c r="A147" s="0" t="s">
        <v>384</v>
      </c>
      <c r="B147" s="276" t="n">
        <v>6911.376</v>
      </c>
      <c r="C147" s="276" t="n">
        <v>34.802</v>
      </c>
      <c r="D147" s="276" t="n">
        <v>40.0724</v>
      </c>
      <c r="E147" s="276" t="n">
        <v>42.5183</v>
      </c>
    </row>
    <row r="148" customFormat="false" ht="15.75" hidden="false" customHeight="false" outlineLevel="0" collapsed="false">
      <c r="A148" s="0" t="s">
        <v>385</v>
      </c>
      <c r="B148" s="276" t="n">
        <v>2351.64</v>
      </c>
      <c r="C148" s="276" t="n">
        <v>33.4077</v>
      </c>
      <c r="D148" s="276" t="n">
        <v>39.1097</v>
      </c>
      <c r="E148" s="276" t="n">
        <v>41.73</v>
      </c>
    </row>
    <row r="149" customFormat="false" ht="15.75" hidden="false" customHeight="false" outlineLevel="0" collapsed="false">
      <c r="A149" s="0" t="s">
        <v>386</v>
      </c>
      <c r="B149" s="276" t="n">
        <v>64350.6816</v>
      </c>
      <c r="C149" s="276" t="n">
        <v>38.2756</v>
      </c>
      <c r="D149" s="276" t="n">
        <v>41.8165</v>
      </c>
      <c r="E149" s="276" t="n">
        <v>43.9754</v>
      </c>
    </row>
    <row r="150" customFormat="false" ht="15.75" hidden="false" customHeight="false" outlineLevel="0" collapsed="false">
      <c r="A150" s="0" t="s">
        <v>387</v>
      </c>
      <c r="B150" s="276" t="n">
        <v>13756.7464</v>
      </c>
      <c r="C150" s="276" t="n">
        <v>35.4704</v>
      </c>
      <c r="D150" s="276" t="n">
        <v>40.6415</v>
      </c>
      <c r="E150" s="276" t="n">
        <v>42.9663</v>
      </c>
    </row>
    <row r="151" customFormat="false" ht="15.75" hidden="false" customHeight="false" outlineLevel="0" collapsed="false">
      <c r="A151" s="0" t="s">
        <v>388</v>
      </c>
      <c r="B151" s="276" t="n">
        <v>3873.6376</v>
      </c>
      <c r="C151" s="276" t="n">
        <v>34.1449</v>
      </c>
      <c r="D151" s="276" t="n">
        <v>39.7452</v>
      </c>
      <c r="E151" s="276" t="n">
        <v>42.2659</v>
      </c>
    </row>
    <row r="152" customFormat="false" ht="15.75" hidden="false" customHeight="false" outlineLevel="0" collapsed="false">
      <c r="A152" s="0" t="s">
        <v>389</v>
      </c>
      <c r="B152" s="276" t="n">
        <v>1515.8184</v>
      </c>
      <c r="C152" s="276" t="n">
        <v>32.5955</v>
      </c>
      <c r="D152" s="276" t="n">
        <v>38.7509</v>
      </c>
      <c r="E152" s="276" t="n">
        <v>41.3717</v>
      </c>
    </row>
    <row r="153" customFormat="false" ht="15.75" hidden="false" customHeight="false" outlineLevel="0" collapsed="false">
      <c r="A153" s="0" t="s">
        <v>390</v>
      </c>
      <c r="B153" s="276" t="n">
        <v>5478.8728</v>
      </c>
      <c r="C153" s="276" t="n">
        <v>41.5542</v>
      </c>
      <c r="D153" s="276" t="n">
        <v>43.2266</v>
      </c>
      <c r="E153" s="276" t="n">
        <v>44.7497</v>
      </c>
    </row>
    <row r="154" customFormat="false" ht="15.75" hidden="false" customHeight="false" outlineLevel="0" collapsed="false">
      <c r="A154" s="0" t="s">
        <v>391</v>
      </c>
      <c r="B154" s="276" t="n">
        <v>2862.084</v>
      </c>
      <c r="C154" s="276" t="n">
        <v>39.9909</v>
      </c>
      <c r="D154" s="276" t="n">
        <v>41.8618</v>
      </c>
      <c r="E154" s="276" t="n">
        <v>43.1083</v>
      </c>
    </row>
    <row r="155" customFormat="false" ht="15.75" hidden="false" customHeight="false" outlineLevel="0" collapsed="false">
      <c r="A155" s="0" t="s">
        <v>392</v>
      </c>
      <c r="B155" s="276" t="n">
        <v>1610.5744</v>
      </c>
      <c r="C155" s="276" t="n">
        <v>38.0684</v>
      </c>
      <c r="D155" s="276" t="n">
        <v>40.898</v>
      </c>
      <c r="E155" s="276" t="n">
        <v>42.0818</v>
      </c>
    </row>
    <row r="156" customFormat="false" ht="15.75" hidden="false" customHeight="false" outlineLevel="0" collapsed="false">
      <c r="A156" s="0" t="s">
        <v>393</v>
      </c>
      <c r="B156" s="276" t="n">
        <v>897.2584</v>
      </c>
      <c r="C156" s="276" t="n">
        <v>35.948</v>
      </c>
      <c r="D156" s="276" t="n">
        <v>39.935</v>
      </c>
      <c r="E156" s="276" t="n">
        <v>41.1898</v>
      </c>
    </row>
    <row r="157" customFormat="false" ht="15.75" hidden="false" customHeight="false" outlineLevel="0" collapsed="false">
      <c r="A157" s="0" t="s">
        <v>394</v>
      </c>
      <c r="B157" s="276" t="n">
        <v>3905.544</v>
      </c>
      <c r="C157" s="276" t="n">
        <v>40.8196</v>
      </c>
      <c r="D157" s="276" t="n">
        <v>42.5521</v>
      </c>
      <c r="E157" s="276" t="n">
        <v>43.9018</v>
      </c>
    </row>
    <row r="158" customFormat="false" ht="15.75" hidden="false" customHeight="false" outlineLevel="0" collapsed="false">
      <c r="A158" s="0" t="s">
        <v>395</v>
      </c>
      <c r="B158" s="276" t="n">
        <v>2129.224</v>
      </c>
      <c r="C158" s="276" t="n">
        <v>39.0674</v>
      </c>
      <c r="D158" s="276" t="n">
        <v>41.2669</v>
      </c>
      <c r="E158" s="276" t="n">
        <v>42.4487</v>
      </c>
    </row>
    <row r="159" customFormat="false" ht="15.75" hidden="false" customHeight="false" outlineLevel="0" collapsed="false">
      <c r="A159" s="0" t="s">
        <v>396</v>
      </c>
      <c r="B159" s="276" t="n">
        <v>1192.9304</v>
      </c>
      <c r="C159" s="276" t="n">
        <v>37.0039</v>
      </c>
      <c r="D159" s="276" t="n">
        <v>40.236</v>
      </c>
      <c r="E159" s="276" t="n">
        <v>41.4469</v>
      </c>
    </row>
    <row r="160" customFormat="false" ht="15.75" hidden="false" customHeight="false" outlineLevel="0" collapsed="false">
      <c r="A160" s="0" t="s">
        <v>397</v>
      </c>
      <c r="B160" s="276" t="n">
        <v>681.0864</v>
      </c>
      <c r="C160" s="276" t="n">
        <v>34.9438</v>
      </c>
      <c r="D160" s="276" t="n">
        <v>39.6668</v>
      </c>
      <c r="E160" s="276" t="n">
        <v>40.969</v>
      </c>
    </row>
    <row r="161" customFormat="false" ht="15.75" hidden="false" customHeight="false" outlineLevel="0" collapsed="false">
      <c r="A161" s="0" t="s">
        <v>398</v>
      </c>
      <c r="B161" s="276" t="n">
        <v>8429.9736</v>
      </c>
      <c r="C161" s="276" t="n">
        <v>39.8212</v>
      </c>
      <c r="D161" s="276" t="n">
        <v>41.8818</v>
      </c>
      <c r="E161" s="276" t="n">
        <v>43.0373</v>
      </c>
    </row>
    <row r="162" customFormat="false" ht="15.75" hidden="false" customHeight="false" outlineLevel="0" collapsed="false">
      <c r="A162" s="0" t="s">
        <v>399</v>
      </c>
      <c r="B162" s="276" t="n">
        <v>3898.9352</v>
      </c>
      <c r="C162" s="276" t="n">
        <v>37.5103</v>
      </c>
      <c r="D162" s="276" t="n">
        <v>40.1475</v>
      </c>
      <c r="E162" s="276" t="n">
        <v>41.1474</v>
      </c>
    </row>
    <row r="163" customFormat="false" ht="15.75" hidden="false" customHeight="false" outlineLevel="0" collapsed="false">
      <c r="A163" s="0" t="s">
        <v>400</v>
      </c>
      <c r="B163" s="276" t="n">
        <v>1940.6848</v>
      </c>
      <c r="C163" s="276" t="n">
        <v>35.2691</v>
      </c>
      <c r="D163" s="276" t="n">
        <v>38.906</v>
      </c>
      <c r="E163" s="276" t="n">
        <v>40.0258</v>
      </c>
    </row>
    <row r="164" customFormat="false" ht="15.75" hidden="false" customHeight="false" outlineLevel="0" collapsed="false">
      <c r="A164" s="0" t="s">
        <v>401</v>
      </c>
      <c r="B164" s="276" t="n">
        <v>975.4864</v>
      </c>
      <c r="C164" s="276" t="n">
        <v>33.104</v>
      </c>
      <c r="D164" s="276" t="n">
        <v>37.6667</v>
      </c>
      <c r="E164" s="276" t="n">
        <v>39.0367</v>
      </c>
    </row>
    <row r="165" customFormat="false" ht="15.75" hidden="false" customHeight="false" outlineLevel="0" collapsed="false">
      <c r="A165" s="0" t="s">
        <v>402</v>
      </c>
      <c r="B165" s="276" t="n">
        <v>5661.9464</v>
      </c>
      <c r="C165" s="276" t="n">
        <v>38.6731</v>
      </c>
      <c r="D165" s="276" t="n">
        <v>41.0209</v>
      </c>
      <c r="E165" s="276" t="n">
        <v>42.0662</v>
      </c>
    </row>
    <row r="166" customFormat="false" ht="15.75" hidden="false" customHeight="false" outlineLevel="0" collapsed="false">
      <c r="A166" s="0" t="s">
        <v>403</v>
      </c>
      <c r="B166" s="276" t="n">
        <v>2728.3928</v>
      </c>
      <c r="C166" s="276" t="n">
        <v>36.3859</v>
      </c>
      <c r="D166" s="276" t="n">
        <v>39.3602</v>
      </c>
      <c r="E166" s="276" t="n">
        <v>40.4007</v>
      </c>
    </row>
    <row r="167" customFormat="false" ht="15.75" hidden="false" customHeight="false" outlineLevel="0" collapsed="false">
      <c r="A167" s="0" t="s">
        <v>404</v>
      </c>
      <c r="B167" s="276" t="n">
        <v>1363.1392</v>
      </c>
      <c r="C167" s="276" t="n">
        <v>34.172</v>
      </c>
      <c r="D167" s="276" t="n">
        <v>38.109</v>
      </c>
      <c r="E167" s="276" t="n">
        <v>39.3756</v>
      </c>
    </row>
    <row r="168" customFormat="false" ht="15.75" hidden="false" customHeight="false" outlineLevel="0" collapsed="false">
      <c r="A168" s="0" t="s">
        <v>405</v>
      </c>
      <c r="B168" s="276" t="n">
        <v>701.0864</v>
      </c>
      <c r="C168" s="276" t="n">
        <v>32.0975</v>
      </c>
      <c r="D168" s="276" t="n">
        <v>37.2933</v>
      </c>
      <c r="E168" s="276" t="n">
        <v>38.7958</v>
      </c>
    </row>
    <row r="169" customFormat="false" ht="15.75" hidden="false" customHeight="false" outlineLevel="0" collapsed="false">
      <c r="A169" s="0" t="s">
        <v>406</v>
      </c>
      <c r="B169" s="276" t="n">
        <v>22718.6064</v>
      </c>
      <c r="C169" s="276" t="n">
        <v>38.5791</v>
      </c>
      <c r="D169" s="276" t="n">
        <v>40.0521</v>
      </c>
      <c r="E169" s="276" t="n">
        <v>43.3168</v>
      </c>
    </row>
    <row r="170" customFormat="false" ht="15.75" hidden="false" customHeight="false" outlineLevel="0" collapsed="false">
      <c r="A170" s="0" t="s">
        <v>407</v>
      </c>
      <c r="B170" s="276" t="n">
        <v>7343.7008</v>
      </c>
      <c r="C170" s="276" t="n">
        <v>37.0158</v>
      </c>
      <c r="D170" s="276" t="n">
        <v>39.0538</v>
      </c>
      <c r="E170" s="276" t="n">
        <v>41.7567</v>
      </c>
    </row>
    <row r="171" customFormat="false" ht="15.75" hidden="false" customHeight="false" outlineLevel="0" collapsed="false">
      <c r="A171" s="0" t="s">
        <v>408</v>
      </c>
      <c r="B171" s="276" t="n">
        <v>3639.5896</v>
      </c>
      <c r="C171" s="276" t="n">
        <v>35.3868</v>
      </c>
      <c r="D171" s="276" t="n">
        <v>38.3919</v>
      </c>
      <c r="E171" s="276" t="n">
        <v>40.5509</v>
      </c>
    </row>
    <row r="172" customFormat="false" ht="15.75" hidden="false" customHeight="false" outlineLevel="0" collapsed="false">
      <c r="A172" s="0" t="s">
        <v>409</v>
      </c>
      <c r="B172" s="276" t="n">
        <v>1983.6376</v>
      </c>
      <c r="C172" s="276" t="n">
        <v>33.5822</v>
      </c>
      <c r="D172" s="276" t="n">
        <v>37.5641</v>
      </c>
      <c r="E172" s="276" t="n">
        <v>39.225</v>
      </c>
    </row>
    <row r="173" customFormat="false" ht="15.75" hidden="false" customHeight="false" outlineLevel="0" collapsed="false">
      <c r="A173" s="0" t="s">
        <v>410</v>
      </c>
      <c r="B173" s="276" t="n">
        <v>12031.2912</v>
      </c>
      <c r="C173" s="276" t="n">
        <v>37.7673</v>
      </c>
      <c r="D173" s="276" t="n">
        <v>39.4883</v>
      </c>
      <c r="E173" s="276" t="n">
        <v>42.5623</v>
      </c>
    </row>
    <row r="174" customFormat="false" ht="15.75" hidden="false" customHeight="false" outlineLevel="0" collapsed="false">
      <c r="A174" s="0" t="s">
        <v>411</v>
      </c>
      <c r="B174" s="276" t="n">
        <v>5014.5624</v>
      </c>
      <c r="C174" s="276" t="n">
        <v>36.2167</v>
      </c>
      <c r="D174" s="276" t="n">
        <v>38.6562</v>
      </c>
      <c r="E174" s="276" t="n">
        <v>41.0173</v>
      </c>
    </row>
    <row r="175" customFormat="false" ht="15.75" hidden="false" customHeight="false" outlineLevel="0" collapsed="false">
      <c r="A175" s="0" t="s">
        <v>412</v>
      </c>
      <c r="B175" s="276" t="n">
        <v>2648.6656</v>
      </c>
      <c r="C175" s="276" t="n">
        <v>34.4966</v>
      </c>
      <c r="D175" s="276" t="n">
        <v>37.9015</v>
      </c>
      <c r="E175" s="276" t="n">
        <v>39.7466</v>
      </c>
    </row>
    <row r="176" customFormat="false" ht="15.75" hidden="false" customHeight="false" outlineLevel="0" collapsed="false">
      <c r="A176" s="0" t="s">
        <v>413</v>
      </c>
      <c r="B176" s="276" t="n">
        <v>1510.1184</v>
      </c>
      <c r="C176" s="276" t="n">
        <v>32.6811</v>
      </c>
      <c r="D176" s="276" t="n">
        <v>37.3265</v>
      </c>
      <c r="E176" s="276" t="n">
        <v>38.8237</v>
      </c>
    </row>
    <row r="177" customFormat="false" ht="15.75" hidden="false" customHeight="false" outlineLevel="0" collapsed="false">
      <c r="A177" s="0" t="s">
        <v>414</v>
      </c>
      <c r="B177" s="276" t="n">
        <v>21464.4704</v>
      </c>
      <c r="C177" s="276" t="n">
        <v>39.3383</v>
      </c>
      <c r="D177" s="276" t="n">
        <v>43.5679</v>
      </c>
      <c r="E177" s="276" t="n">
        <v>44.7501</v>
      </c>
    </row>
    <row r="178" customFormat="false" ht="15.75" hidden="false" customHeight="false" outlineLevel="0" collapsed="false">
      <c r="A178" s="0" t="s">
        <v>415</v>
      </c>
      <c r="B178" s="276" t="n">
        <v>8562.0072</v>
      </c>
      <c r="C178" s="276" t="n">
        <v>37.7674</v>
      </c>
      <c r="D178" s="276" t="n">
        <v>42.3872</v>
      </c>
      <c r="E178" s="276" t="n">
        <v>42.9524</v>
      </c>
    </row>
    <row r="179" customFormat="false" ht="15.75" hidden="false" customHeight="false" outlineLevel="0" collapsed="false">
      <c r="A179" s="0" t="s">
        <v>416</v>
      </c>
      <c r="B179" s="276" t="n">
        <v>4440.868</v>
      </c>
      <c r="C179" s="276" t="n">
        <v>36.2319</v>
      </c>
      <c r="D179" s="276" t="n">
        <v>41.426</v>
      </c>
      <c r="E179" s="276" t="n">
        <v>41.5433</v>
      </c>
    </row>
    <row r="180" customFormat="false" ht="15.75" hidden="false" customHeight="false" outlineLevel="0" collapsed="false">
      <c r="A180" s="0" t="s">
        <v>417</v>
      </c>
      <c r="B180" s="276" t="n">
        <v>2476.2056</v>
      </c>
      <c r="C180" s="276" t="n">
        <v>34.5264</v>
      </c>
      <c r="D180" s="276" t="n">
        <v>40.3999</v>
      </c>
      <c r="E180" s="276" t="n">
        <v>40.1326</v>
      </c>
    </row>
    <row r="181" customFormat="false" ht="15.75" hidden="false" customHeight="false" outlineLevel="0" collapsed="false">
      <c r="A181" s="0" t="s">
        <v>418</v>
      </c>
      <c r="B181" s="276" t="n">
        <v>12809.8888</v>
      </c>
      <c r="C181" s="276" t="n">
        <v>38.5001</v>
      </c>
      <c r="D181" s="276" t="n">
        <v>42.9983</v>
      </c>
      <c r="E181" s="276" t="n">
        <v>43.8746</v>
      </c>
    </row>
    <row r="182" customFormat="false" ht="15.75" hidden="false" customHeight="false" outlineLevel="0" collapsed="false">
      <c r="A182" s="0" t="s">
        <v>419</v>
      </c>
      <c r="B182" s="276" t="n">
        <v>6035.5736</v>
      </c>
      <c r="C182" s="276" t="n">
        <v>37.0179</v>
      </c>
      <c r="D182" s="276" t="n">
        <v>41.8302</v>
      </c>
      <c r="E182" s="276" t="n">
        <v>42.1549</v>
      </c>
    </row>
    <row r="183" customFormat="false" ht="15.75" hidden="false" customHeight="false" outlineLevel="0" collapsed="false">
      <c r="A183" s="0" t="s">
        <v>420</v>
      </c>
      <c r="B183" s="276" t="n">
        <v>3267.9504</v>
      </c>
      <c r="C183" s="276" t="n">
        <v>35.3867</v>
      </c>
      <c r="D183" s="276" t="n">
        <v>40.7267</v>
      </c>
      <c r="E183" s="276" t="n">
        <v>40.617</v>
      </c>
    </row>
    <row r="184" customFormat="false" ht="15.75" hidden="false" customHeight="false" outlineLevel="0" collapsed="false">
      <c r="A184" s="0" t="s">
        <v>421</v>
      </c>
      <c r="B184" s="276" t="n">
        <v>1911.1112</v>
      </c>
      <c r="C184" s="276" t="n">
        <v>33.6845</v>
      </c>
      <c r="D184" s="276" t="n">
        <v>40.0753</v>
      </c>
      <c r="E184" s="276" t="n">
        <v>39.7038</v>
      </c>
    </row>
    <row r="185" customFormat="false" ht="15.75" hidden="false" customHeight="false" outlineLevel="0" collapsed="false">
      <c r="A185" s="0" t="s">
        <v>422</v>
      </c>
      <c r="B185" s="276" t="n">
        <v>64350.6816</v>
      </c>
      <c r="C185" s="276" t="n">
        <v>38.2756</v>
      </c>
      <c r="D185" s="276" t="n">
        <v>41.8165</v>
      </c>
      <c r="E185" s="276" t="n">
        <v>43.9754</v>
      </c>
    </row>
    <row r="186" customFormat="false" ht="15.75" hidden="false" customHeight="false" outlineLevel="0" collapsed="false">
      <c r="A186" s="0" t="s">
        <v>423</v>
      </c>
      <c r="B186" s="276" t="n">
        <v>13756.7464</v>
      </c>
      <c r="C186" s="276" t="n">
        <v>35.4704</v>
      </c>
      <c r="D186" s="276" t="n">
        <v>40.6415</v>
      </c>
      <c r="E186" s="276" t="n">
        <v>42.9663</v>
      </c>
    </row>
    <row r="187" customFormat="false" ht="15.75" hidden="false" customHeight="false" outlineLevel="0" collapsed="false">
      <c r="A187" s="0" t="s">
        <v>424</v>
      </c>
      <c r="B187" s="276" t="n">
        <v>3873.6376</v>
      </c>
      <c r="C187" s="276" t="n">
        <v>34.1449</v>
      </c>
      <c r="D187" s="276" t="n">
        <v>39.7452</v>
      </c>
      <c r="E187" s="276" t="n">
        <v>42.2659</v>
      </c>
    </row>
    <row r="188" customFormat="false" ht="15.75" hidden="false" customHeight="false" outlineLevel="0" collapsed="false">
      <c r="A188" s="0" t="s">
        <v>425</v>
      </c>
      <c r="B188" s="276" t="n">
        <v>1515.8184</v>
      </c>
      <c r="C188" s="276" t="n">
        <v>32.5955</v>
      </c>
      <c r="D188" s="276" t="n">
        <v>38.7509</v>
      </c>
      <c r="E188" s="276" t="n">
        <v>41.3717</v>
      </c>
    </row>
    <row r="189" customFormat="false" ht="15.75" hidden="false" customHeight="false" outlineLevel="0" collapsed="false">
      <c r="A189" s="0" t="s">
        <v>426</v>
      </c>
      <c r="B189" s="276" t="n">
        <v>29420.6728</v>
      </c>
      <c r="C189" s="276" t="n">
        <v>36.4872</v>
      </c>
      <c r="D189" s="276" t="n">
        <v>41.2252</v>
      </c>
      <c r="E189" s="276" t="n">
        <v>43.4429</v>
      </c>
    </row>
    <row r="190" customFormat="false" ht="15.75" hidden="false" customHeight="false" outlineLevel="0" collapsed="false">
      <c r="A190" s="0" t="s">
        <v>427</v>
      </c>
      <c r="B190" s="276" t="n">
        <v>6911.376</v>
      </c>
      <c r="C190" s="276" t="n">
        <v>34.802</v>
      </c>
      <c r="D190" s="276" t="n">
        <v>40.0724</v>
      </c>
      <c r="E190" s="276" t="n">
        <v>42.5183</v>
      </c>
    </row>
    <row r="191" customFormat="false" ht="15.75" hidden="false" customHeight="false" outlineLevel="0" collapsed="false">
      <c r="A191" s="0" t="s">
        <v>428</v>
      </c>
      <c r="B191" s="276" t="n">
        <v>2351.64</v>
      </c>
      <c r="C191" s="276" t="n">
        <v>33.4077</v>
      </c>
      <c r="D191" s="276" t="n">
        <v>39.1097</v>
      </c>
      <c r="E191" s="276" t="n">
        <v>41.73</v>
      </c>
    </row>
    <row r="192" customFormat="false" ht="15.75" hidden="false" customHeight="false" outlineLevel="0" collapsed="false">
      <c r="A192" s="0" t="s">
        <v>429</v>
      </c>
      <c r="B192" s="276" t="n">
        <v>1024.676</v>
      </c>
      <c r="C192" s="276" t="n">
        <v>31.7266</v>
      </c>
      <c r="D192" s="276" t="n">
        <v>38.4946</v>
      </c>
      <c r="E192" s="276" t="n">
        <v>41.1007</v>
      </c>
    </row>
    <row r="193" customFormat="false" ht="15.75" hidden="false" customHeight="false" outlineLevel="0" collapsed="false">
      <c r="A193" s="0" t="s">
        <v>430</v>
      </c>
      <c r="B193" s="276" t="n">
        <v>15268.072</v>
      </c>
      <c r="C193" s="276" t="n">
        <v>41.4835</v>
      </c>
      <c r="D193" s="276" t="n">
        <v>41.3811</v>
      </c>
      <c r="E193" s="276" t="n">
        <v>43.8547</v>
      </c>
    </row>
    <row r="194" customFormat="false" ht="15.75" hidden="false" customHeight="false" outlineLevel="0" collapsed="false">
      <c r="A194" s="0" t="s">
        <v>431</v>
      </c>
      <c r="B194" s="276" t="n">
        <v>6228.1456</v>
      </c>
      <c r="C194" s="276" t="n">
        <v>39.1637</v>
      </c>
      <c r="D194" s="276" t="n">
        <v>39.7616</v>
      </c>
      <c r="E194" s="276" t="n">
        <v>42.1715</v>
      </c>
    </row>
    <row r="195" customFormat="false" ht="15.75" hidden="false" customHeight="false" outlineLevel="0" collapsed="false">
      <c r="A195" s="0" t="s">
        <v>432</v>
      </c>
      <c r="B195" s="276" t="n">
        <v>2992.3408</v>
      </c>
      <c r="C195" s="276" t="n">
        <v>37.0162</v>
      </c>
      <c r="D195" s="276" t="n">
        <v>38.6758</v>
      </c>
      <c r="E195" s="276" t="n">
        <v>41.0564</v>
      </c>
    </row>
    <row r="196" customFormat="false" ht="15.75" hidden="false" customHeight="false" outlineLevel="0" collapsed="false">
      <c r="A196" s="0" t="s">
        <v>433</v>
      </c>
      <c r="B196" s="276" t="n">
        <v>1555.9088</v>
      </c>
      <c r="C196" s="276" t="n">
        <v>34.8203</v>
      </c>
      <c r="D196" s="276" t="n">
        <v>37.4719</v>
      </c>
      <c r="E196" s="276" t="n">
        <v>39.7858</v>
      </c>
    </row>
    <row r="197" customFormat="false" ht="15.75" hidden="false" customHeight="false" outlineLevel="0" collapsed="false">
      <c r="A197" s="0" t="s">
        <v>434</v>
      </c>
      <c r="B197" s="276" t="n">
        <v>9565.2944</v>
      </c>
      <c r="C197" s="276" t="n">
        <v>40.2995</v>
      </c>
      <c r="D197" s="276" t="n">
        <v>40.5468</v>
      </c>
      <c r="E197" s="276" t="n">
        <v>42.9955</v>
      </c>
    </row>
    <row r="198" customFormat="false" ht="15.75" hidden="false" customHeight="false" outlineLevel="0" collapsed="false">
      <c r="A198" s="0" t="s">
        <v>435</v>
      </c>
      <c r="B198" s="276" t="n">
        <v>4215.488</v>
      </c>
      <c r="C198" s="276" t="n">
        <v>38.0884</v>
      </c>
      <c r="D198" s="276" t="n">
        <v>39.0584</v>
      </c>
      <c r="E198" s="276" t="n">
        <v>41.4532</v>
      </c>
    </row>
    <row r="199" customFormat="false" ht="15.75" hidden="false" customHeight="false" outlineLevel="0" collapsed="false">
      <c r="A199" s="0" t="s">
        <v>436</v>
      </c>
      <c r="B199" s="276" t="n">
        <v>2118.712</v>
      </c>
      <c r="C199" s="276" t="n">
        <v>35.9212</v>
      </c>
      <c r="D199" s="276" t="n">
        <v>37.9428</v>
      </c>
      <c r="E199" s="276" t="n">
        <v>40.2836</v>
      </c>
    </row>
    <row r="200" customFormat="false" ht="15.75" hidden="false" customHeight="false" outlineLevel="0" collapsed="false">
      <c r="A200" s="0" t="s">
        <v>437</v>
      </c>
      <c r="B200" s="276" t="n">
        <v>1160.9088</v>
      </c>
      <c r="C200" s="276" t="n">
        <v>33.735</v>
      </c>
      <c r="D200" s="276" t="n">
        <v>37.1</v>
      </c>
      <c r="E200" s="276" t="n">
        <v>39.4513</v>
      </c>
    </row>
    <row r="201" customFormat="false" ht="15.75" hidden="false" customHeight="false" outlineLevel="0" collapsed="false">
      <c r="A201" s="0" t="s">
        <v>438</v>
      </c>
      <c r="B201" s="276" t="n">
        <v>39207.6</v>
      </c>
      <c r="C201" s="276" t="n">
        <v>40.7035</v>
      </c>
      <c r="D201" s="276" t="n">
        <v>44.4667</v>
      </c>
      <c r="E201" s="276" t="n">
        <v>44.4055</v>
      </c>
    </row>
    <row r="202" customFormat="false" ht="15.75" hidden="false" customHeight="false" outlineLevel="0" collapsed="false">
      <c r="A202" s="0" t="s">
        <v>439</v>
      </c>
      <c r="B202" s="276" t="n">
        <v>20174.9392</v>
      </c>
      <c r="C202" s="276" t="n">
        <v>37.9831</v>
      </c>
      <c r="D202" s="276" t="n">
        <v>42.7569</v>
      </c>
      <c r="E202" s="276" t="n">
        <v>43.1403</v>
      </c>
    </row>
    <row r="203" customFormat="false" ht="15.75" hidden="false" customHeight="false" outlineLevel="0" collapsed="false">
      <c r="A203" s="0" t="s">
        <v>440</v>
      </c>
      <c r="B203" s="276" t="n">
        <v>11533.4352</v>
      </c>
      <c r="C203" s="276" t="n">
        <v>35.4453</v>
      </c>
      <c r="D203" s="276" t="n">
        <v>41.5856</v>
      </c>
      <c r="E203" s="276" t="n">
        <v>42.192</v>
      </c>
    </row>
    <row r="204" customFormat="false" ht="15.75" hidden="false" customHeight="false" outlineLevel="0" collapsed="false">
      <c r="A204" s="0" t="s">
        <v>441</v>
      </c>
      <c r="B204" s="276" t="n">
        <v>7047.8448</v>
      </c>
      <c r="C204" s="276" t="n">
        <v>33.05</v>
      </c>
      <c r="D204" s="276" t="n">
        <v>40.3359</v>
      </c>
      <c r="E204" s="276" t="n">
        <v>41.1217</v>
      </c>
    </row>
    <row r="205" customFormat="false" ht="15.75" hidden="false" customHeight="false" outlineLevel="0" collapsed="false">
      <c r="A205" s="0" t="s">
        <v>442</v>
      </c>
      <c r="B205" s="276" t="n">
        <v>27682.7136</v>
      </c>
      <c r="C205" s="276" t="n">
        <v>39.3092</v>
      </c>
      <c r="D205" s="276" t="n">
        <v>43.6126</v>
      </c>
      <c r="E205" s="276" t="n">
        <v>43.7908</v>
      </c>
    </row>
    <row r="206" customFormat="false" ht="15.75" hidden="false" customHeight="false" outlineLevel="0" collapsed="false">
      <c r="A206" s="0" t="s">
        <v>443</v>
      </c>
      <c r="B206" s="276" t="n">
        <v>15100.4416</v>
      </c>
      <c r="C206" s="276" t="n">
        <v>36.7023</v>
      </c>
      <c r="D206" s="276" t="n">
        <v>42.0402</v>
      </c>
      <c r="E206" s="276" t="n">
        <v>42.5609</v>
      </c>
    </row>
    <row r="207" customFormat="false" ht="15.75" hidden="false" customHeight="false" outlineLevel="0" collapsed="false">
      <c r="A207" s="0" t="s">
        <v>444</v>
      </c>
      <c r="B207" s="276" t="n">
        <v>8920.1712</v>
      </c>
      <c r="C207" s="276" t="n">
        <v>34.2236</v>
      </c>
      <c r="D207" s="276" t="n">
        <v>40.7837</v>
      </c>
      <c r="E207" s="276" t="n">
        <v>41.5255</v>
      </c>
    </row>
    <row r="208" customFormat="false" ht="15.75" hidden="false" customHeight="false" outlineLevel="0" collapsed="false">
      <c r="A208" s="0" t="s">
        <v>445</v>
      </c>
      <c r="B208" s="276" t="n">
        <v>5655.0128</v>
      </c>
      <c r="C208" s="276" t="n">
        <v>31.9437</v>
      </c>
      <c r="D208" s="276" t="n">
        <v>39.9491</v>
      </c>
      <c r="E208" s="276" t="n">
        <v>40.8184</v>
      </c>
    </row>
    <row r="209" customFormat="false" ht="15.75" hidden="false" customHeight="false" outlineLevel="0" collapsed="false">
      <c r="A209" s="0" t="s">
        <v>446</v>
      </c>
      <c r="B209" s="276" t="n">
        <v>5478.8728</v>
      </c>
      <c r="C209" s="276" t="n">
        <v>41.5542</v>
      </c>
      <c r="D209" s="276" t="n">
        <v>43.2266</v>
      </c>
      <c r="E209" s="276" t="n">
        <v>44.7497</v>
      </c>
    </row>
    <row r="210" customFormat="false" ht="15.75" hidden="false" customHeight="false" outlineLevel="0" collapsed="false">
      <c r="A210" s="0" t="s">
        <v>447</v>
      </c>
      <c r="B210" s="276" t="n">
        <v>2862.084</v>
      </c>
      <c r="C210" s="276" t="n">
        <v>39.9909</v>
      </c>
      <c r="D210" s="276" t="n">
        <v>41.8618</v>
      </c>
      <c r="E210" s="276" t="n">
        <v>43.1083</v>
      </c>
    </row>
    <row r="211" customFormat="false" ht="15.75" hidden="false" customHeight="false" outlineLevel="0" collapsed="false">
      <c r="A211" s="0" t="s">
        <v>448</v>
      </c>
      <c r="B211" s="276" t="n">
        <v>1610.5744</v>
      </c>
      <c r="C211" s="276" t="n">
        <v>38.0684</v>
      </c>
      <c r="D211" s="276" t="n">
        <v>40.898</v>
      </c>
      <c r="E211" s="276" t="n">
        <v>42.0818</v>
      </c>
    </row>
    <row r="212" customFormat="false" ht="15.75" hidden="false" customHeight="false" outlineLevel="0" collapsed="false">
      <c r="A212" s="0" t="s">
        <v>449</v>
      </c>
      <c r="B212" s="276" t="n">
        <v>897.2584</v>
      </c>
      <c r="C212" s="276" t="n">
        <v>35.948</v>
      </c>
      <c r="D212" s="276" t="n">
        <v>39.935</v>
      </c>
      <c r="E212" s="276" t="n">
        <v>41.1898</v>
      </c>
    </row>
    <row r="213" customFormat="false" ht="15.75" hidden="false" customHeight="false" outlineLevel="0" collapsed="false">
      <c r="A213" s="0" t="s">
        <v>450</v>
      </c>
      <c r="B213" s="276" t="n">
        <v>3905.544</v>
      </c>
      <c r="C213" s="276" t="n">
        <v>40.8196</v>
      </c>
      <c r="D213" s="276" t="n">
        <v>42.5521</v>
      </c>
      <c r="E213" s="276" t="n">
        <v>43.9018</v>
      </c>
    </row>
    <row r="214" customFormat="false" ht="15.75" hidden="false" customHeight="false" outlineLevel="0" collapsed="false">
      <c r="A214" s="0" t="s">
        <v>451</v>
      </c>
      <c r="B214" s="276" t="n">
        <v>2129.224</v>
      </c>
      <c r="C214" s="276" t="n">
        <v>39.0674</v>
      </c>
      <c r="D214" s="276" t="n">
        <v>41.2669</v>
      </c>
      <c r="E214" s="276" t="n">
        <v>42.4487</v>
      </c>
    </row>
    <row r="215" customFormat="false" ht="15.75" hidden="false" customHeight="false" outlineLevel="0" collapsed="false">
      <c r="A215" s="0" t="s">
        <v>452</v>
      </c>
      <c r="B215" s="276" t="n">
        <v>1192.9304</v>
      </c>
      <c r="C215" s="276" t="n">
        <v>37.0039</v>
      </c>
      <c r="D215" s="276" t="n">
        <v>40.236</v>
      </c>
      <c r="E215" s="276" t="n">
        <v>41.4469</v>
      </c>
    </row>
    <row r="216" customFormat="false" ht="15.75" hidden="false" customHeight="false" outlineLevel="0" collapsed="false">
      <c r="A216" s="0" t="s">
        <v>453</v>
      </c>
      <c r="B216" s="276" t="n">
        <v>681.0864</v>
      </c>
      <c r="C216" s="276" t="n">
        <v>34.9438</v>
      </c>
      <c r="D216" s="276" t="n">
        <v>39.6668</v>
      </c>
      <c r="E216" s="276" t="n">
        <v>40.969</v>
      </c>
    </row>
    <row r="217" customFormat="false" ht="15.75" hidden="false" customHeight="false" outlineLevel="0" collapsed="false">
      <c r="A217" s="0" t="s">
        <v>454</v>
      </c>
      <c r="B217" s="276" t="n">
        <v>8429.9736</v>
      </c>
      <c r="C217" s="276" t="n">
        <v>39.8212</v>
      </c>
      <c r="D217" s="276" t="n">
        <v>41.8818</v>
      </c>
      <c r="E217" s="276" t="n">
        <v>43.0373</v>
      </c>
    </row>
    <row r="218" customFormat="false" ht="15.75" hidden="false" customHeight="false" outlineLevel="0" collapsed="false">
      <c r="A218" s="0" t="s">
        <v>455</v>
      </c>
      <c r="B218" s="276" t="n">
        <v>3898.9352</v>
      </c>
      <c r="C218" s="276" t="n">
        <v>37.5103</v>
      </c>
      <c r="D218" s="276" t="n">
        <v>40.1475</v>
      </c>
      <c r="E218" s="276" t="n">
        <v>41.1474</v>
      </c>
    </row>
    <row r="219" customFormat="false" ht="15.75" hidden="false" customHeight="false" outlineLevel="0" collapsed="false">
      <c r="A219" s="0" t="s">
        <v>456</v>
      </c>
      <c r="B219" s="276" t="n">
        <v>1940.6848</v>
      </c>
      <c r="C219" s="276" t="n">
        <v>35.2691</v>
      </c>
      <c r="D219" s="276" t="n">
        <v>38.906</v>
      </c>
      <c r="E219" s="276" t="n">
        <v>40.0258</v>
      </c>
    </row>
    <row r="220" customFormat="false" ht="15.75" hidden="false" customHeight="false" outlineLevel="0" collapsed="false">
      <c r="A220" s="0" t="s">
        <v>457</v>
      </c>
      <c r="B220" s="276" t="n">
        <v>975.4864</v>
      </c>
      <c r="C220" s="276" t="n">
        <v>33.104</v>
      </c>
      <c r="D220" s="276" t="n">
        <v>37.6667</v>
      </c>
      <c r="E220" s="276" t="n">
        <v>39.0367</v>
      </c>
    </row>
    <row r="221" customFormat="false" ht="15.75" hidden="false" customHeight="false" outlineLevel="0" collapsed="false">
      <c r="A221" s="0" t="s">
        <v>458</v>
      </c>
      <c r="B221" s="276" t="n">
        <v>5661.9464</v>
      </c>
      <c r="C221" s="276" t="n">
        <v>38.6731</v>
      </c>
      <c r="D221" s="276" t="n">
        <v>41.0209</v>
      </c>
      <c r="E221" s="276" t="n">
        <v>42.0662</v>
      </c>
    </row>
    <row r="222" customFormat="false" ht="15.75" hidden="false" customHeight="false" outlineLevel="0" collapsed="false">
      <c r="A222" s="0" t="s">
        <v>459</v>
      </c>
      <c r="B222" s="276" t="n">
        <v>2728.3928</v>
      </c>
      <c r="C222" s="276" t="n">
        <v>36.3859</v>
      </c>
      <c r="D222" s="276" t="n">
        <v>39.3602</v>
      </c>
      <c r="E222" s="276" t="n">
        <v>40.4007</v>
      </c>
    </row>
    <row r="223" customFormat="false" ht="15.75" hidden="false" customHeight="false" outlineLevel="0" collapsed="false">
      <c r="A223" s="0" t="s">
        <v>460</v>
      </c>
      <c r="B223" s="276" t="n">
        <v>1363.1392</v>
      </c>
      <c r="C223" s="276" t="n">
        <v>34.172</v>
      </c>
      <c r="D223" s="276" t="n">
        <v>38.109</v>
      </c>
      <c r="E223" s="276" t="n">
        <v>39.3756</v>
      </c>
    </row>
    <row r="224" customFormat="false" ht="15.75" hidden="false" customHeight="false" outlineLevel="0" collapsed="false">
      <c r="A224" s="0" t="s">
        <v>461</v>
      </c>
      <c r="B224" s="276" t="n">
        <v>701.0864</v>
      </c>
      <c r="C224" s="276" t="n">
        <v>32.0975</v>
      </c>
      <c r="D224" s="276" t="n">
        <v>37.2933</v>
      </c>
      <c r="E224" s="276" t="n">
        <v>38.7958</v>
      </c>
    </row>
    <row r="225" customFormat="false" ht="15.75" hidden="false" customHeight="false" outlineLevel="0" collapsed="false">
      <c r="A225" s="0" t="s">
        <v>462</v>
      </c>
      <c r="B225" s="276" t="n">
        <v>22718.6064</v>
      </c>
      <c r="C225" s="276" t="n">
        <v>38.5791</v>
      </c>
      <c r="D225" s="276" t="n">
        <v>40.0521</v>
      </c>
      <c r="E225" s="276" t="n">
        <v>43.3168</v>
      </c>
    </row>
    <row r="226" customFormat="false" ht="15.75" hidden="false" customHeight="false" outlineLevel="0" collapsed="false">
      <c r="A226" s="0" t="s">
        <v>463</v>
      </c>
      <c r="B226" s="276" t="n">
        <v>7343.7008</v>
      </c>
      <c r="C226" s="276" t="n">
        <v>37.0158</v>
      </c>
      <c r="D226" s="276" t="n">
        <v>39.0538</v>
      </c>
      <c r="E226" s="276" t="n">
        <v>41.7567</v>
      </c>
    </row>
    <row r="227" customFormat="false" ht="15.75" hidden="false" customHeight="false" outlineLevel="0" collapsed="false">
      <c r="A227" s="0" t="s">
        <v>464</v>
      </c>
      <c r="B227" s="276" t="n">
        <v>3639.5896</v>
      </c>
      <c r="C227" s="276" t="n">
        <v>35.3868</v>
      </c>
      <c r="D227" s="276" t="n">
        <v>38.3919</v>
      </c>
      <c r="E227" s="276" t="n">
        <v>40.5509</v>
      </c>
    </row>
    <row r="228" customFormat="false" ht="15.75" hidden="false" customHeight="false" outlineLevel="0" collapsed="false">
      <c r="A228" s="0" t="s">
        <v>465</v>
      </c>
      <c r="B228" s="276" t="n">
        <v>1983.6376</v>
      </c>
      <c r="C228" s="276" t="n">
        <v>33.5822</v>
      </c>
      <c r="D228" s="276" t="n">
        <v>37.5641</v>
      </c>
      <c r="E228" s="276" t="n">
        <v>39.225</v>
      </c>
    </row>
    <row r="229" customFormat="false" ht="15.75" hidden="false" customHeight="false" outlineLevel="0" collapsed="false">
      <c r="A229" s="0" t="s">
        <v>466</v>
      </c>
      <c r="B229" s="276" t="n">
        <v>12031.2912</v>
      </c>
      <c r="C229" s="276" t="n">
        <v>37.7673</v>
      </c>
      <c r="D229" s="276" t="n">
        <v>39.4883</v>
      </c>
      <c r="E229" s="276" t="n">
        <v>42.5623</v>
      </c>
    </row>
    <row r="230" customFormat="false" ht="15.75" hidden="false" customHeight="false" outlineLevel="0" collapsed="false">
      <c r="A230" s="0" t="s">
        <v>467</v>
      </c>
      <c r="B230" s="276" t="n">
        <v>5014.5624</v>
      </c>
      <c r="C230" s="276" t="n">
        <v>36.2167</v>
      </c>
      <c r="D230" s="276" t="n">
        <v>38.6562</v>
      </c>
      <c r="E230" s="276" t="n">
        <v>41.0173</v>
      </c>
    </row>
    <row r="231" customFormat="false" ht="15.75" hidden="false" customHeight="false" outlineLevel="0" collapsed="false">
      <c r="A231" s="0" t="s">
        <v>468</v>
      </c>
      <c r="B231" s="276" t="n">
        <v>2648.6656</v>
      </c>
      <c r="C231" s="276" t="n">
        <v>34.4966</v>
      </c>
      <c r="D231" s="276" t="n">
        <v>37.9015</v>
      </c>
      <c r="E231" s="276" t="n">
        <v>39.7466</v>
      </c>
    </row>
    <row r="232" customFormat="false" ht="15.75" hidden="false" customHeight="false" outlineLevel="0" collapsed="false">
      <c r="A232" s="0" t="s">
        <v>469</v>
      </c>
      <c r="B232" s="276" t="n">
        <v>1510.1184</v>
      </c>
      <c r="C232" s="276" t="n">
        <v>32.6811</v>
      </c>
      <c r="D232" s="276" t="n">
        <v>37.3265</v>
      </c>
      <c r="E232" s="276" t="n">
        <v>38.8237</v>
      </c>
    </row>
    <row r="233" customFormat="false" ht="15.75" hidden="false" customHeight="false" outlineLevel="0" collapsed="false">
      <c r="A233" s="0" t="s">
        <v>470</v>
      </c>
      <c r="B233" s="276" t="n">
        <v>21464.4704</v>
      </c>
      <c r="C233" s="276" t="n">
        <v>39.3383</v>
      </c>
      <c r="D233" s="276" t="n">
        <v>43.5679</v>
      </c>
      <c r="E233" s="276" t="n">
        <v>44.7501</v>
      </c>
    </row>
    <row r="234" customFormat="false" ht="15.75" hidden="false" customHeight="false" outlineLevel="0" collapsed="false">
      <c r="A234" s="0" t="s">
        <v>471</v>
      </c>
      <c r="B234" s="276" t="n">
        <v>8562.0072</v>
      </c>
      <c r="C234" s="276" t="n">
        <v>37.7674</v>
      </c>
      <c r="D234" s="276" t="n">
        <v>42.3872</v>
      </c>
      <c r="E234" s="276" t="n">
        <v>42.9524</v>
      </c>
    </row>
    <row r="235" customFormat="false" ht="15.75" hidden="false" customHeight="false" outlineLevel="0" collapsed="false">
      <c r="A235" s="0" t="s">
        <v>472</v>
      </c>
      <c r="B235" s="276" t="n">
        <v>4440.868</v>
      </c>
      <c r="C235" s="276" t="n">
        <v>36.2319</v>
      </c>
      <c r="D235" s="276" t="n">
        <v>41.426</v>
      </c>
      <c r="E235" s="276" t="n">
        <v>41.5433</v>
      </c>
    </row>
    <row r="236" customFormat="false" ht="15.75" hidden="false" customHeight="false" outlineLevel="0" collapsed="false">
      <c r="A236" s="0" t="s">
        <v>473</v>
      </c>
      <c r="B236" s="276" t="n">
        <v>2476.2056</v>
      </c>
      <c r="C236" s="276" t="n">
        <v>34.5264</v>
      </c>
      <c r="D236" s="276" t="n">
        <v>40.3999</v>
      </c>
      <c r="E236" s="276" t="n">
        <v>40.1326</v>
      </c>
    </row>
    <row r="237" customFormat="false" ht="15.75" hidden="false" customHeight="false" outlineLevel="0" collapsed="false">
      <c r="A237" s="0" t="s">
        <v>474</v>
      </c>
      <c r="B237" s="276" t="n">
        <v>12809.8888</v>
      </c>
      <c r="C237" s="276" t="n">
        <v>38.5001</v>
      </c>
      <c r="D237" s="276" t="n">
        <v>42.9983</v>
      </c>
      <c r="E237" s="276" t="n">
        <v>43.8746</v>
      </c>
    </row>
    <row r="238" customFormat="false" ht="15.75" hidden="false" customHeight="false" outlineLevel="0" collapsed="false">
      <c r="A238" s="0" t="s">
        <v>475</v>
      </c>
      <c r="B238" s="276" t="n">
        <v>6035.5736</v>
      </c>
      <c r="C238" s="276" t="n">
        <v>37.0179</v>
      </c>
      <c r="D238" s="276" t="n">
        <v>41.8302</v>
      </c>
      <c r="E238" s="276" t="n">
        <v>42.1549</v>
      </c>
    </row>
    <row r="239" customFormat="false" ht="15.75" hidden="false" customHeight="false" outlineLevel="0" collapsed="false">
      <c r="A239" s="0" t="s">
        <v>476</v>
      </c>
      <c r="B239" s="276" t="n">
        <v>3267.9504</v>
      </c>
      <c r="C239" s="276" t="n">
        <v>35.3867</v>
      </c>
      <c r="D239" s="276" t="n">
        <v>40.7267</v>
      </c>
      <c r="E239" s="276" t="n">
        <v>40.617</v>
      </c>
    </row>
    <row r="240" customFormat="false" ht="15.75" hidden="false" customHeight="false" outlineLevel="0" collapsed="false">
      <c r="A240" s="0" t="s">
        <v>477</v>
      </c>
      <c r="B240" s="276" t="n">
        <v>1911.1112</v>
      </c>
      <c r="C240" s="276" t="n">
        <v>33.6845</v>
      </c>
      <c r="D240" s="276" t="n">
        <v>40.0753</v>
      </c>
      <c r="E240" s="276" t="n">
        <v>39.7038</v>
      </c>
    </row>
    <row r="241" customFormat="false" ht="15.75" hidden="false" customHeight="false" outlineLevel="0" collapsed="false">
      <c r="A241" s="0" t="s">
        <v>478</v>
      </c>
      <c r="B241" s="276" t="n">
        <v>64350.6816</v>
      </c>
      <c r="C241" s="276" t="n">
        <v>38.2756</v>
      </c>
      <c r="D241" s="276" t="n">
        <v>41.8165</v>
      </c>
      <c r="E241" s="276" t="n">
        <v>43.9754</v>
      </c>
    </row>
    <row r="242" customFormat="false" ht="15.75" hidden="false" customHeight="false" outlineLevel="0" collapsed="false">
      <c r="A242" s="0" t="s">
        <v>479</v>
      </c>
      <c r="B242" s="276" t="n">
        <v>13756.7464</v>
      </c>
      <c r="C242" s="276" t="n">
        <v>35.4704</v>
      </c>
      <c r="D242" s="276" t="n">
        <v>40.6415</v>
      </c>
      <c r="E242" s="276" t="n">
        <v>42.9663</v>
      </c>
    </row>
    <row r="243" customFormat="false" ht="15.75" hidden="false" customHeight="false" outlineLevel="0" collapsed="false">
      <c r="A243" s="0" t="s">
        <v>480</v>
      </c>
      <c r="B243" s="276" t="n">
        <v>3873.6376</v>
      </c>
      <c r="C243" s="276" t="n">
        <v>34.1449</v>
      </c>
      <c r="D243" s="276" t="n">
        <v>39.7452</v>
      </c>
      <c r="E243" s="276" t="n">
        <v>42.2659</v>
      </c>
    </row>
    <row r="244" customFormat="false" ht="15.75" hidden="false" customHeight="false" outlineLevel="0" collapsed="false">
      <c r="A244" s="0" t="s">
        <v>481</v>
      </c>
      <c r="B244" s="276" t="n">
        <v>1515.8184</v>
      </c>
      <c r="C244" s="276" t="n">
        <v>32.5955</v>
      </c>
      <c r="D244" s="276" t="n">
        <v>38.7509</v>
      </c>
      <c r="E244" s="276" t="n">
        <v>41.3717</v>
      </c>
    </row>
    <row r="245" customFormat="false" ht="15.75" hidden="false" customHeight="false" outlineLevel="0" collapsed="false">
      <c r="A245" s="0" t="s">
        <v>482</v>
      </c>
      <c r="B245" s="276" t="n">
        <v>29420.6728</v>
      </c>
      <c r="C245" s="276" t="n">
        <v>36.4872</v>
      </c>
      <c r="D245" s="276" t="n">
        <v>41.2252</v>
      </c>
      <c r="E245" s="276" t="n">
        <v>43.4429</v>
      </c>
    </row>
    <row r="246" customFormat="false" ht="15.75" hidden="false" customHeight="false" outlineLevel="0" collapsed="false">
      <c r="A246" s="0" t="s">
        <v>483</v>
      </c>
      <c r="B246" s="276" t="n">
        <v>6911.376</v>
      </c>
      <c r="C246" s="276" t="n">
        <v>34.802</v>
      </c>
      <c r="D246" s="276" t="n">
        <v>40.0724</v>
      </c>
      <c r="E246" s="276" t="n">
        <v>42.5183</v>
      </c>
    </row>
    <row r="247" customFormat="false" ht="15.75" hidden="false" customHeight="false" outlineLevel="0" collapsed="false">
      <c r="A247" s="0" t="s">
        <v>484</v>
      </c>
      <c r="B247" s="276" t="n">
        <v>2351.64</v>
      </c>
      <c r="C247" s="276" t="n">
        <v>33.4077</v>
      </c>
      <c r="D247" s="276" t="n">
        <v>39.1097</v>
      </c>
      <c r="E247" s="276" t="n">
        <v>41.73</v>
      </c>
    </row>
    <row r="248" customFormat="false" ht="15.75" hidden="false" customHeight="false" outlineLevel="0" collapsed="false">
      <c r="A248" s="0" t="s">
        <v>485</v>
      </c>
      <c r="B248" s="276" t="n">
        <v>1024.676</v>
      </c>
      <c r="C248" s="276" t="n">
        <v>31.7266</v>
      </c>
      <c r="D248" s="276" t="n">
        <v>38.4946</v>
      </c>
      <c r="E248" s="276" t="n">
        <v>41.1007</v>
      </c>
    </row>
    <row r="249" customFormat="false" ht="15.75" hidden="false" customHeight="false" outlineLevel="0" collapsed="false">
      <c r="A249" s="0" t="s">
        <v>486</v>
      </c>
      <c r="B249" s="276" t="n">
        <v>19516.0176</v>
      </c>
      <c r="C249" s="276" t="n">
        <v>42.6591</v>
      </c>
      <c r="D249" s="276" t="n">
        <v>42.2791</v>
      </c>
      <c r="E249" s="276" t="n">
        <v>44.9726</v>
      </c>
    </row>
    <row r="250" customFormat="false" ht="15.75" hidden="false" customHeight="false" outlineLevel="0" collapsed="false">
      <c r="A250" s="0" t="s">
        <v>487</v>
      </c>
      <c r="B250" s="276" t="n">
        <v>8891.7344</v>
      </c>
      <c r="C250" s="276" t="n">
        <v>40.6494</v>
      </c>
      <c r="D250" s="276" t="n">
        <v>40.8229</v>
      </c>
      <c r="E250" s="276" t="n">
        <v>43.4304</v>
      </c>
    </row>
    <row r="251" customFormat="false" ht="15.75" hidden="false" customHeight="false" outlineLevel="0" collapsed="false">
      <c r="A251" s="0" t="s">
        <v>488</v>
      </c>
      <c r="B251" s="276" t="n">
        <v>4524.7296</v>
      </c>
      <c r="C251" s="276" t="n">
        <v>38.656</v>
      </c>
      <c r="D251" s="276" t="n">
        <v>39.4898</v>
      </c>
      <c r="E251" s="276" t="n">
        <v>41.9442</v>
      </c>
    </row>
    <row r="252" customFormat="false" ht="15.75" hidden="false" customHeight="false" outlineLevel="0" collapsed="false">
      <c r="A252" s="0" t="s">
        <v>489</v>
      </c>
      <c r="B252" s="276" t="n">
        <v>2545.9904</v>
      </c>
      <c r="C252" s="276" t="n">
        <v>36.5987</v>
      </c>
      <c r="D252" s="276" t="n">
        <v>38.4526</v>
      </c>
      <c r="E252" s="276" t="n">
        <v>40.818</v>
      </c>
    </row>
    <row r="253" customFormat="false" ht="15.75" hidden="false" customHeight="false" outlineLevel="0" collapsed="false">
      <c r="A253" s="0" t="s">
        <v>490</v>
      </c>
      <c r="B253" s="276" t="n">
        <v>13141.912</v>
      </c>
      <c r="C253" s="276" t="n">
        <v>41.6595</v>
      </c>
      <c r="D253" s="276" t="n">
        <v>41.5409</v>
      </c>
      <c r="E253" s="276" t="n">
        <v>44.2121</v>
      </c>
    </row>
    <row r="254" customFormat="false" ht="15.75" hidden="false" customHeight="false" outlineLevel="0" collapsed="false">
      <c r="A254" s="0" t="s">
        <v>491</v>
      </c>
      <c r="B254" s="276" t="n">
        <v>6230.4448</v>
      </c>
      <c r="C254" s="276" t="n">
        <v>39.6344</v>
      </c>
      <c r="D254" s="276" t="n">
        <v>40.1266</v>
      </c>
      <c r="E254" s="276" t="n">
        <v>42.6524</v>
      </c>
    </row>
    <row r="255" customFormat="false" ht="15.75" hidden="false" customHeight="false" outlineLevel="0" collapsed="false">
      <c r="A255" s="0" t="s">
        <v>492</v>
      </c>
      <c r="B255" s="276" t="n">
        <v>3417.1504</v>
      </c>
      <c r="C255" s="276" t="n">
        <v>37.6498</v>
      </c>
      <c r="D255" s="276" t="n">
        <v>39.1315</v>
      </c>
      <c r="E255" s="276" t="n">
        <v>41.5534</v>
      </c>
    </row>
    <row r="256" customFormat="false" ht="15.75" hidden="false" customHeight="false" outlineLevel="0" collapsed="false">
      <c r="A256" s="0" t="s">
        <v>493</v>
      </c>
      <c r="B256" s="276" t="n">
        <v>1943.4272</v>
      </c>
      <c r="C256" s="276" t="n">
        <v>35.5343</v>
      </c>
      <c r="D256" s="276" t="n">
        <v>37.8642</v>
      </c>
      <c r="E256" s="276" t="n">
        <v>40.1933</v>
      </c>
    </row>
    <row r="257" customFormat="false" ht="15.75" hidden="false" customHeight="false" outlineLevel="0" collapsed="false">
      <c r="A257" s="0" t="s">
        <v>494</v>
      </c>
      <c r="B257" s="276" t="n">
        <v>45185.9728</v>
      </c>
      <c r="C257" s="276" t="n">
        <v>41.474</v>
      </c>
      <c r="D257" s="276" t="n">
        <v>45.5841</v>
      </c>
      <c r="E257" s="276" t="n">
        <v>45.1336</v>
      </c>
    </row>
    <row r="258" customFormat="false" ht="15.75" hidden="false" customHeight="false" outlineLevel="0" collapsed="false">
      <c r="A258" s="0" t="s">
        <v>495</v>
      </c>
      <c r="B258" s="276" t="n">
        <v>23945.0304</v>
      </c>
      <c r="C258" s="276" t="n">
        <v>38.9401</v>
      </c>
      <c r="D258" s="276" t="n">
        <v>44.0977</v>
      </c>
      <c r="E258" s="276" t="n">
        <v>44.1277</v>
      </c>
    </row>
    <row r="259" customFormat="false" ht="15.75" hidden="false" customHeight="false" outlineLevel="0" collapsed="false">
      <c r="A259" s="0" t="s">
        <v>496</v>
      </c>
      <c r="B259" s="276" t="n">
        <v>13725.9552</v>
      </c>
      <c r="C259" s="276" t="n">
        <v>36.5786</v>
      </c>
      <c r="D259" s="276" t="n">
        <v>42.5988</v>
      </c>
      <c r="E259" s="276" t="n">
        <v>42.9977</v>
      </c>
    </row>
    <row r="260" customFormat="false" ht="15.75" hidden="false" customHeight="false" outlineLevel="0" collapsed="false">
      <c r="A260" s="0" t="s">
        <v>497</v>
      </c>
      <c r="B260" s="276" t="n">
        <v>8237.4704</v>
      </c>
      <c r="C260" s="276" t="n">
        <v>34.2081</v>
      </c>
      <c r="D260" s="276" t="n">
        <v>41.3151</v>
      </c>
      <c r="E260" s="276" t="n">
        <v>41.9555</v>
      </c>
    </row>
    <row r="261" customFormat="false" ht="15.75" hidden="false" customHeight="false" outlineLevel="0" collapsed="false">
      <c r="A261" s="0" t="s">
        <v>498</v>
      </c>
      <c r="B261" s="276" t="n">
        <v>32742.2864</v>
      </c>
      <c r="C261" s="276" t="n">
        <v>40.1739</v>
      </c>
      <c r="D261" s="276" t="n">
        <v>44.8777</v>
      </c>
      <c r="E261" s="276" t="n">
        <v>44.66</v>
      </c>
    </row>
    <row r="262" customFormat="false" ht="15.75" hidden="false" customHeight="false" outlineLevel="0" collapsed="false">
      <c r="A262" s="0" t="s">
        <v>499</v>
      </c>
      <c r="B262" s="276" t="n">
        <v>17974.8688</v>
      </c>
      <c r="C262" s="276" t="n">
        <v>37.7463</v>
      </c>
      <c r="D262" s="276" t="n">
        <v>43.3082</v>
      </c>
      <c r="E262" s="276" t="n">
        <v>43.5565</v>
      </c>
    </row>
    <row r="263" customFormat="false" ht="15.75" hidden="false" customHeight="false" outlineLevel="0" collapsed="false">
      <c r="A263" s="0" t="s">
        <v>500</v>
      </c>
      <c r="B263" s="276" t="n">
        <v>10636.6832</v>
      </c>
      <c r="C263" s="276" t="n">
        <v>35.4053</v>
      </c>
      <c r="D263" s="276" t="n">
        <v>42.112</v>
      </c>
      <c r="E263" s="276" t="n">
        <v>42.625</v>
      </c>
    </row>
    <row r="264" customFormat="false" ht="15.75" hidden="false" customHeight="false" outlineLevel="0" collapsed="false">
      <c r="A264" s="0" t="s">
        <v>501</v>
      </c>
      <c r="B264" s="276" t="n">
        <v>6486.7792</v>
      </c>
      <c r="C264" s="276" t="n">
        <v>33.0643</v>
      </c>
      <c r="D264" s="276" t="n">
        <v>40.7019</v>
      </c>
      <c r="E264" s="276" t="n">
        <v>41.422</v>
      </c>
    </row>
    <row r="265" customFormat="false" ht="15.75" hidden="false" customHeight="false" outlineLevel="0" collapsed="false">
      <c r="A265" s="0" t="s">
        <v>502</v>
      </c>
      <c r="B265" s="276" t="n">
        <v>6984.1696</v>
      </c>
      <c r="C265" s="276" t="n">
        <v>42.1883</v>
      </c>
      <c r="D265" s="276" t="n">
        <v>43.9656</v>
      </c>
      <c r="E265" s="276" t="n">
        <v>45.9808</v>
      </c>
    </row>
    <row r="266" customFormat="false" ht="15.75" hidden="false" customHeight="false" outlineLevel="0" collapsed="false">
      <c r="A266" s="0" t="s">
        <v>503</v>
      </c>
      <c r="B266" s="276" t="n">
        <v>3424.884</v>
      </c>
      <c r="C266" s="276" t="n">
        <v>40.9253</v>
      </c>
      <c r="D266" s="276" t="n">
        <v>42.9255</v>
      </c>
      <c r="E266" s="276" t="n">
        <v>44.5031</v>
      </c>
    </row>
    <row r="267" customFormat="false" ht="15.75" hidden="false" customHeight="false" outlineLevel="0" collapsed="false">
      <c r="A267" s="0" t="s">
        <v>504</v>
      </c>
      <c r="B267" s="276" t="n">
        <v>1887.9416</v>
      </c>
      <c r="C267" s="276" t="n">
        <v>39.3186</v>
      </c>
      <c r="D267" s="276" t="n">
        <v>41.8441</v>
      </c>
      <c r="E267" s="276" t="n">
        <v>43.0879</v>
      </c>
    </row>
    <row r="268" customFormat="false" ht="15.75" hidden="false" customHeight="false" outlineLevel="0" collapsed="false">
      <c r="A268" s="0" t="s">
        <v>505</v>
      </c>
      <c r="B268" s="276" t="n">
        <v>1067.3648</v>
      </c>
      <c r="C268" s="276" t="n">
        <v>37.4495</v>
      </c>
      <c r="D268" s="276" t="n">
        <v>40.9019</v>
      </c>
      <c r="E268" s="276" t="n">
        <v>42.0659</v>
      </c>
    </row>
    <row r="269" customFormat="false" ht="15.75" hidden="false" customHeight="false" outlineLevel="0" collapsed="false">
      <c r="A269" s="0" t="s">
        <v>506</v>
      </c>
      <c r="B269" s="276" t="n">
        <v>4783.6448</v>
      </c>
      <c r="C269" s="276" t="n">
        <v>41.6036</v>
      </c>
      <c r="D269" s="276" t="n">
        <v>43.4636</v>
      </c>
      <c r="E269" s="276" t="n">
        <v>45.2588</v>
      </c>
    </row>
    <row r="270" customFormat="false" ht="15.75" hidden="false" customHeight="false" outlineLevel="0" collapsed="false">
      <c r="A270" s="0" t="s">
        <v>507</v>
      </c>
      <c r="B270" s="276" t="n">
        <v>2523.272</v>
      </c>
      <c r="C270" s="276" t="n">
        <v>40.1528</v>
      </c>
      <c r="D270" s="276" t="n">
        <v>42.3657</v>
      </c>
      <c r="E270" s="276" t="n">
        <v>43.7485</v>
      </c>
    </row>
    <row r="271" customFormat="false" ht="15.75" hidden="false" customHeight="false" outlineLevel="0" collapsed="false">
      <c r="A271" s="0" t="s">
        <v>508</v>
      </c>
      <c r="B271" s="276" t="n">
        <v>1430.7976</v>
      </c>
      <c r="C271" s="276" t="n">
        <v>38.4161</v>
      </c>
      <c r="D271" s="276" t="n">
        <v>41.4821</v>
      </c>
      <c r="E271" s="276" t="n">
        <v>42.7021</v>
      </c>
    </row>
    <row r="272" customFormat="false" ht="15.75" hidden="false" customHeight="false" outlineLevel="0" collapsed="false">
      <c r="A272" s="0" t="s">
        <v>509</v>
      </c>
      <c r="B272" s="276" t="n">
        <v>809.0792</v>
      </c>
      <c r="C272" s="276" t="n">
        <v>36.4874</v>
      </c>
      <c r="D272" s="276" t="n">
        <v>40.4486</v>
      </c>
      <c r="E272" s="276" t="n">
        <v>41.6074</v>
      </c>
    </row>
    <row r="273" customFormat="false" ht="15.75" hidden="false" customHeight="false" outlineLevel="0" collapsed="false">
      <c r="A273" s="0" t="s">
        <v>510</v>
      </c>
      <c r="B273" s="276" t="n">
        <v>10999.052</v>
      </c>
      <c r="C273" s="276" t="n">
        <v>40.9821</v>
      </c>
      <c r="D273" s="276" t="n">
        <v>43.0448</v>
      </c>
      <c r="E273" s="276" t="n">
        <v>44.6687</v>
      </c>
    </row>
    <row r="274" customFormat="false" ht="15.75" hidden="false" customHeight="false" outlineLevel="0" collapsed="false">
      <c r="A274" s="0" t="s">
        <v>511</v>
      </c>
      <c r="B274" s="276" t="n">
        <v>5407.0616</v>
      </c>
      <c r="C274" s="276" t="n">
        <v>39.0765</v>
      </c>
      <c r="D274" s="276" t="n">
        <v>41.6532</v>
      </c>
      <c r="E274" s="276" t="n">
        <v>42.8733</v>
      </c>
    </row>
    <row r="275" customFormat="false" ht="15.75" hidden="false" customHeight="false" outlineLevel="0" collapsed="false">
      <c r="A275" s="0" t="s">
        <v>512</v>
      </c>
      <c r="B275" s="276" t="n">
        <v>2844.0576</v>
      </c>
      <c r="C275" s="276" t="n">
        <v>37.0366</v>
      </c>
      <c r="D275" s="276" t="n">
        <v>40.1217</v>
      </c>
      <c r="E275" s="276" t="n">
        <v>41.1386</v>
      </c>
    </row>
    <row r="276" customFormat="false" ht="15.75" hidden="false" customHeight="false" outlineLevel="0" collapsed="false">
      <c r="A276" s="0" t="s">
        <v>513</v>
      </c>
      <c r="B276" s="276" t="n">
        <v>1535.2944</v>
      </c>
      <c r="C276" s="276" t="n">
        <v>34.9479</v>
      </c>
      <c r="D276" s="276" t="n">
        <v>38.8935</v>
      </c>
      <c r="E276" s="276" t="n">
        <v>39.9918</v>
      </c>
    </row>
    <row r="277" customFormat="false" ht="15.75" hidden="false" customHeight="false" outlineLevel="0" collapsed="false">
      <c r="A277" s="0" t="s">
        <v>514</v>
      </c>
      <c r="B277" s="276" t="n">
        <v>7655.2768</v>
      </c>
      <c r="C277" s="276" t="n">
        <v>40.0638</v>
      </c>
      <c r="D277" s="276" t="n">
        <v>42.3783</v>
      </c>
      <c r="E277" s="276" t="n">
        <v>43.7828</v>
      </c>
    </row>
    <row r="278" customFormat="false" ht="15.75" hidden="false" customHeight="false" outlineLevel="0" collapsed="false">
      <c r="A278" s="0" t="s">
        <v>515</v>
      </c>
      <c r="B278" s="276" t="n">
        <v>3890.0408</v>
      </c>
      <c r="C278" s="276" t="n">
        <v>38.047</v>
      </c>
      <c r="D278" s="276" t="n">
        <v>40.8614</v>
      </c>
      <c r="E278" s="276" t="n">
        <v>41.9433</v>
      </c>
    </row>
    <row r="279" customFormat="false" ht="15.75" hidden="false" customHeight="false" outlineLevel="0" collapsed="false">
      <c r="A279" s="0" t="s">
        <v>516</v>
      </c>
      <c r="B279" s="276" t="n">
        <v>2111.9176</v>
      </c>
      <c r="C279" s="276" t="n">
        <v>35.9986</v>
      </c>
      <c r="D279" s="276" t="n">
        <v>39.6818</v>
      </c>
      <c r="E279" s="276" t="n">
        <v>40.7108</v>
      </c>
    </row>
    <row r="280" customFormat="false" ht="15.75" hidden="false" customHeight="false" outlineLevel="0" collapsed="false">
      <c r="A280" s="0" t="s">
        <v>517</v>
      </c>
      <c r="B280" s="276" t="n">
        <v>1128.5104</v>
      </c>
      <c r="C280" s="276" t="n">
        <v>33.9159</v>
      </c>
      <c r="D280" s="276" t="n">
        <v>38.2222</v>
      </c>
      <c r="E280" s="276" t="n">
        <v>39.4353</v>
      </c>
    </row>
    <row r="281" customFormat="false" ht="15.75" hidden="false" customHeight="false" outlineLevel="0" collapsed="false">
      <c r="A281" s="0" t="s">
        <v>518</v>
      </c>
      <c r="B281" s="276" t="n">
        <v>33451.856</v>
      </c>
      <c r="C281" s="276" t="n">
        <v>39.2725</v>
      </c>
      <c r="D281" s="276" t="n">
        <v>40.6551</v>
      </c>
      <c r="E281" s="276" t="n">
        <v>44.2239</v>
      </c>
    </row>
    <row r="282" customFormat="false" ht="15.75" hidden="false" customHeight="false" outlineLevel="0" collapsed="false">
      <c r="A282" s="0" t="s">
        <v>519</v>
      </c>
      <c r="B282" s="276" t="n">
        <v>10449.2432</v>
      </c>
      <c r="C282" s="276" t="n">
        <v>37.8195</v>
      </c>
      <c r="D282" s="276" t="n">
        <v>39.6099</v>
      </c>
      <c r="E282" s="276" t="n">
        <v>42.9093</v>
      </c>
    </row>
    <row r="283" customFormat="false" ht="15.75" hidden="false" customHeight="false" outlineLevel="0" collapsed="false">
      <c r="A283" s="0" t="s">
        <v>520</v>
      </c>
      <c r="B283" s="276" t="n">
        <v>4828.7592</v>
      </c>
      <c r="C283" s="276" t="n">
        <v>36.4973</v>
      </c>
      <c r="D283" s="276" t="n">
        <v>38.8961</v>
      </c>
      <c r="E283" s="276" t="n">
        <v>41.5377</v>
      </c>
    </row>
    <row r="284" customFormat="false" ht="15.75" hidden="false" customHeight="false" outlineLevel="0" collapsed="false">
      <c r="A284" s="0" t="s">
        <v>521</v>
      </c>
      <c r="B284" s="276" t="n">
        <v>2669.9064</v>
      </c>
      <c r="C284" s="276" t="n">
        <v>34.9487</v>
      </c>
      <c r="D284" s="276" t="n">
        <v>38.2399</v>
      </c>
      <c r="E284" s="276" t="n">
        <v>40.3363</v>
      </c>
    </row>
    <row r="285" customFormat="false" ht="15.75" hidden="false" customHeight="false" outlineLevel="0" collapsed="false">
      <c r="A285" s="0" t="s">
        <v>522</v>
      </c>
      <c r="B285" s="276" t="n">
        <v>18271.0504</v>
      </c>
      <c r="C285" s="276" t="n">
        <v>38.4732</v>
      </c>
      <c r="D285" s="276" t="n">
        <v>40.033</v>
      </c>
      <c r="E285" s="276" t="n">
        <v>43.5919</v>
      </c>
    </row>
    <row r="286" customFormat="false" ht="15.75" hidden="false" customHeight="false" outlineLevel="0" collapsed="false">
      <c r="A286" s="0" t="s">
        <v>523</v>
      </c>
      <c r="B286" s="276" t="n">
        <v>6852.4216</v>
      </c>
      <c r="C286" s="276" t="n">
        <v>37.1845</v>
      </c>
      <c r="D286" s="276" t="n">
        <v>39.2431</v>
      </c>
      <c r="E286" s="276" t="n">
        <v>42.2129</v>
      </c>
    </row>
    <row r="287" customFormat="false" ht="15.75" hidden="false" customHeight="false" outlineLevel="0" collapsed="false">
      <c r="A287" s="0" t="s">
        <v>524</v>
      </c>
      <c r="B287" s="276" t="n">
        <v>3585.7864</v>
      </c>
      <c r="C287" s="276" t="n">
        <v>35.7595</v>
      </c>
      <c r="D287" s="276" t="n">
        <v>38.6594</v>
      </c>
      <c r="E287" s="276" t="n">
        <v>41.0823</v>
      </c>
    </row>
    <row r="288" customFormat="false" ht="15.75" hidden="false" customHeight="false" outlineLevel="0" collapsed="false">
      <c r="A288" s="0" t="s">
        <v>525</v>
      </c>
      <c r="B288" s="276" t="n">
        <v>2032.4896</v>
      </c>
      <c r="C288" s="276" t="n">
        <v>34.0932</v>
      </c>
      <c r="D288" s="276" t="n">
        <v>37.8752</v>
      </c>
      <c r="E288" s="276" t="n">
        <v>39.7254</v>
      </c>
    </row>
    <row r="289" customFormat="false" ht="15.75" hidden="false" customHeight="false" outlineLevel="0" collapsed="false">
      <c r="A289" s="0" t="s">
        <v>526</v>
      </c>
      <c r="B289" s="276" t="n">
        <v>30245.3616</v>
      </c>
      <c r="C289" s="276" t="n">
        <v>40.0181</v>
      </c>
      <c r="D289" s="276" t="n">
        <v>44.1795</v>
      </c>
      <c r="E289" s="276" t="n">
        <v>45.6382</v>
      </c>
    </row>
    <row r="290" customFormat="false" ht="15.75" hidden="false" customHeight="false" outlineLevel="0" collapsed="false">
      <c r="A290" s="0" t="s">
        <v>527</v>
      </c>
      <c r="B290" s="276" t="n">
        <v>10497.3848</v>
      </c>
      <c r="C290" s="276" t="n">
        <v>38.4572</v>
      </c>
      <c r="D290" s="276" t="n">
        <v>43.2814</v>
      </c>
      <c r="E290" s="276" t="n">
        <v>44.186</v>
      </c>
    </row>
    <row r="291" customFormat="false" ht="15.75" hidden="false" customHeight="false" outlineLevel="0" collapsed="false">
      <c r="A291" s="0" t="s">
        <v>528</v>
      </c>
      <c r="B291" s="276" t="n">
        <v>5095.0992</v>
      </c>
      <c r="C291" s="276" t="n">
        <v>37.1353</v>
      </c>
      <c r="D291" s="276" t="n">
        <v>42.2601</v>
      </c>
      <c r="E291" s="276" t="n">
        <v>42.6276</v>
      </c>
    </row>
    <row r="292" customFormat="false" ht="15.75" hidden="false" customHeight="false" outlineLevel="0" collapsed="false">
      <c r="A292" s="0" t="s">
        <v>529</v>
      </c>
      <c r="B292" s="276" t="n">
        <v>2804.0048</v>
      </c>
      <c r="C292" s="276" t="n">
        <v>35.6307</v>
      </c>
      <c r="D292" s="276" t="n">
        <v>41.2781</v>
      </c>
      <c r="E292" s="276" t="n">
        <v>41.184</v>
      </c>
    </row>
    <row r="293" customFormat="false" ht="15.75" hidden="false" customHeight="false" outlineLevel="0" collapsed="false">
      <c r="A293" s="0" t="s">
        <v>530</v>
      </c>
      <c r="B293" s="276" t="n">
        <v>17326.9816</v>
      </c>
      <c r="C293" s="276" t="n">
        <v>39.157</v>
      </c>
      <c r="D293" s="276" t="n">
        <v>43.7672</v>
      </c>
      <c r="E293" s="276" t="n">
        <v>44.9756</v>
      </c>
    </row>
    <row r="294" customFormat="false" ht="15.75" hidden="false" customHeight="false" outlineLevel="0" collapsed="false">
      <c r="A294" s="0" t="s">
        <v>531</v>
      </c>
      <c r="B294" s="276" t="n">
        <v>7121.62</v>
      </c>
      <c r="C294" s="276" t="n">
        <v>37.8076</v>
      </c>
      <c r="D294" s="276" t="n">
        <v>42.7606</v>
      </c>
      <c r="E294" s="276" t="n">
        <v>43.392</v>
      </c>
    </row>
    <row r="295" customFormat="false" ht="15.75" hidden="false" customHeight="false" outlineLevel="0" collapsed="false">
      <c r="A295" s="0" t="s">
        <v>532</v>
      </c>
      <c r="B295" s="276" t="n">
        <v>3768.264</v>
      </c>
      <c r="C295" s="276" t="n">
        <v>36.4135</v>
      </c>
      <c r="D295" s="276" t="n">
        <v>41.8713</v>
      </c>
      <c r="E295" s="276" t="n">
        <v>42.0012</v>
      </c>
    </row>
    <row r="296" customFormat="false" ht="15.75" hidden="false" customHeight="false" outlineLevel="0" collapsed="false">
      <c r="A296" s="0" t="s">
        <v>533</v>
      </c>
      <c r="B296" s="276" t="n">
        <v>2149.3864</v>
      </c>
      <c r="C296" s="276" t="n">
        <v>34.8431</v>
      </c>
      <c r="D296" s="276" t="n">
        <v>40.8566</v>
      </c>
      <c r="E296" s="276" t="n">
        <v>40.6106</v>
      </c>
    </row>
    <row r="297" customFormat="false" ht="15.75" hidden="false" customHeight="false" outlineLevel="0" collapsed="false">
      <c r="A297" s="0" t="s">
        <v>534</v>
      </c>
      <c r="B297" s="276" t="n">
        <v>71124.5896</v>
      </c>
      <c r="C297" s="276" t="n">
        <v>39.007</v>
      </c>
      <c r="D297" s="276" t="n">
        <v>42.5727</v>
      </c>
      <c r="E297" s="276" t="n">
        <v>44.6772</v>
      </c>
    </row>
    <row r="298" customFormat="false" ht="15.75" hidden="false" customHeight="false" outlineLevel="0" collapsed="false">
      <c r="A298" s="0" t="s">
        <v>535</v>
      </c>
      <c r="B298" s="276" t="n">
        <v>19353.5504</v>
      </c>
      <c r="C298" s="276" t="n">
        <v>36.301</v>
      </c>
      <c r="D298" s="276" t="n">
        <v>41.5669</v>
      </c>
      <c r="E298" s="276" t="n">
        <v>43.808</v>
      </c>
    </row>
    <row r="299" customFormat="false" ht="15.75" hidden="false" customHeight="false" outlineLevel="0" collapsed="false">
      <c r="A299" s="0" t="s">
        <v>536</v>
      </c>
      <c r="B299" s="276" t="n">
        <v>5508.7704</v>
      </c>
      <c r="C299" s="276" t="n">
        <v>35.0318</v>
      </c>
      <c r="D299" s="276" t="n">
        <v>40.5356</v>
      </c>
      <c r="E299" s="276" t="n">
        <v>42.9161</v>
      </c>
    </row>
    <row r="300" customFormat="false" ht="15.75" hidden="false" customHeight="false" outlineLevel="0" collapsed="false">
      <c r="A300" s="0" t="s">
        <v>537</v>
      </c>
      <c r="B300" s="276" t="n">
        <v>2259.0296</v>
      </c>
      <c r="C300" s="276" t="n">
        <v>33.8523</v>
      </c>
      <c r="D300" s="276" t="n">
        <v>39.6125</v>
      </c>
      <c r="E300" s="276" t="n">
        <v>42.1218</v>
      </c>
    </row>
    <row r="301" customFormat="false" ht="15.75" hidden="false" customHeight="false" outlineLevel="0" collapsed="false">
      <c r="A301" s="0" t="s">
        <v>538</v>
      </c>
      <c r="B301" s="276" t="n">
        <v>39633.8096</v>
      </c>
      <c r="C301" s="276" t="n">
        <v>37.4211</v>
      </c>
      <c r="D301" s="276" t="n">
        <v>42.1056</v>
      </c>
      <c r="E301" s="276" t="n">
        <v>44.2838</v>
      </c>
    </row>
    <row r="302" customFormat="false" ht="15.75" hidden="false" customHeight="false" outlineLevel="0" collapsed="false">
      <c r="A302" s="0" t="s">
        <v>539</v>
      </c>
      <c r="B302" s="276" t="n">
        <v>9860.08</v>
      </c>
      <c r="C302" s="276" t="n">
        <v>35.5662</v>
      </c>
      <c r="D302" s="276" t="n">
        <v>41.0561</v>
      </c>
      <c r="E302" s="276" t="n">
        <v>43.3578</v>
      </c>
    </row>
    <row r="303" customFormat="false" ht="15.75" hidden="false" customHeight="false" outlineLevel="0" collapsed="false">
      <c r="A303" s="0" t="s">
        <v>540</v>
      </c>
      <c r="B303" s="276" t="n">
        <v>3422.9776</v>
      </c>
      <c r="C303" s="276" t="n">
        <v>34.4886</v>
      </c>
      <c r="D303" s="276" t="n">
        <v>40.2389</v>
      </c>
      <c r="E303" s="276" t="n">
        <v>42.6669</v>
      </c>
    </row>
    <row r="304" customFormat="false" ht="15.75" hidden="false" customHeight="false" outlineLevel="0" collapsed="false">
      <c r="A304" s="0" t="s">
        <v>541</v>
      </c>
      <c r="B304" s="276" t="n">
        <v>1575.9024</v>
      </c>
      <c r="C304" s="276" t="n">
        <v>33.1445</v>
      </c>
      <c r="D304" s="276" t="n">
        <v>39.1177</v>
      </c>
      <c r="E304" s="276" t="n">
        <v>41.6494</v>
      </c>
    </row>
    <row r="305" customFormat="false" ht="15.75" hidden="false" customHeight="false" outlineLevel="0" collapsed="false">
      <c r="A305" s="0" t="s">
        <v>542</v>
      </c>
      <c r="B305" s="276" t="n">
        <v>4783.6448</v>
      </c>
      <c r="C305" s="276" t="n">
        <v>41.6036</v>
      </c>
      <c r="D305" s="276" t="n">
        <v>43.4636</v>
      </c>
      <c r="E305" s="276" t="n">
        <v>45.2588</v>
      </c>
    </row>
    <row r="306" customFormat="false" ht="15.75" hidden="false" customHeight="false" outlineLevel="0" collapsed="false">
      <c r="A306" s="0" t="s">
        <v>543</v>
      </c>
      <c r="B306" s="276" t="n">
        <v>2523.272</v>
      </c>
      <c r="C306" s="276" t="n">
        <v>40.1528</v>
      </c>
      <c r="D306" s="276" t="n">
        <v>42.3657</v>
      </c>
      <c r="E306" s="276" t="n">
        <v>43.7485</v>
      </c>
    </row>
    <row r="307" customFormat="false" ht="15.75" hidden="false" customHeight="false" outlineLevel="0" collapsed="false">
      <c r="A307" s="0" t="s">
        <v>544</v>
      </c>
      <c r="B307" s="276" t="n">
        <v>1430.7976</v>
      </c>
      <c r="C307" s="276" t="n">
        <v>38.4161</v>
      </c>
      <c r="D307" s="276" t="n">
        <v>41.4821</v>
      </c>
      <c r="E307" s="276" t="n">
        <v>42.7021</v>
      </c>
    </row>
    <row r="308" customFormat="false" ht="15.75" hidden="false" customHeight="false" outlineLevel="0" collapsed="false">
      <c r="A308" s="0" t="s">
        <v>545</v>
      </c>
      <c r="B308" s="276" t="n">
        <v>809.0792</v>
      </c>
      <c r="C308" s="276" t="n">
        <v>36.4874</v>
      </c>
      <c r="D308" s="276" t="n">
        <v>40.4486</v>
      </c>
      <c r="E308" s="276" t="n">
        <v>41.6074</v>
      </c>
    </row>
    <row r="309" customFormat="false" ht="15.75" hidden="false" customHeight="false" outlineLevel="0" collapsed="false">
      <c r="A309" s="0" t="s">
        <v>546</v>
      </c>
      <c r="B309" s="276" t="n">
        <v>3424.884</v>
      </c>
      <c r="C309" s="276" t="n">
        <v>40.9253</v>
      </c>
      <c r="D309" s="276" t="n">
        <v>42.9255</v>
      </c>
      <c r="E309" s="276" t="n">
        <v>44.5031</v>
      </c>
    </row>
    <row r="310" customFormat="false" ht="15.75" hidden="false" customHeight="false" outlineLevel="0" collapsed="false">
      <c r="A310" s="0" t="s">
        <v>547</v>
      </c>
      <c r="B310" s="276" t="n">
        <v>1887.9416</v>
      </c>
      <c r="C310" s="276" t="n">
        <v>39.3186</v>
      </c>
      <c r="D310" s="276" t="n">
        <v>41.8441</v>
      </c>
      <c r="E310" s="276" t="n">
        <v>43.0879</v>
      </c>
    </row>
    <row r="311" customFormat="false" ht="15.75" hidden="false" customHeight="false" outlineLevel="0" collapsed="false">
      <c r="A311" s="0" t="s">
        <v>548</v>
      </c>
      <c r="B311" s="276" t="n">
        <v>1067.3648</v>
      </c>
      <c r="C311" s="276" t="n">
        <v>37.4495</v>
      </c>
      <c r="D311" s="276" t="n">
        <v>40.9019</v>
      </c>
      <c r="E311" s="276" t="n">
        <v>42.0659</v>
      </c>
    </row>
    <row r="312" customFormat="false" ht="15.75" hidden="false" customHeight="false" outlineLevel="0" collapsed="false">
      <c r="A312" s="0" t="s">
        <v>549</v>
      </c>
      <c r="B312" s="276" t="n">
        <v>622.204</v>
      </c>
      <c r="C312" s="276" t="n">
        <v>35.5492</v>
      </c>
      <c r="D312" s="276" t="n">
        <v>40.1686</v>
      </c>
      <c r="E312" s="276" t="n">
        <v>41.3465</v>
      </c>
    </row>
    <row r="313" customFormat="false" ht="15.75" hidden="false" customHeight="false" outlineLevel="0" collapsed="false">
      <c r="A313" s="0" t="s">
        <v>550</v>
      </c>
      <c r="B313" s="276" t="n">
        <v>7655.2768</v>
      </c>
      <c r="C313" s="276" t="n">
        <v>40.0638</v>
      </c>
      <c r="D313" s="276" t="n">
        <v>42.3783</v>
      </c>
      <c r="E313" s="276" t="n">
        <v>43.7828</v>
      </c>
    </row>
    <row r="314" customFormat="false" ht="15.75" hidden="false" customHeight="false" outlineLevel="0" collapsed="false">
      <c r="A314" s="0" t="s">
        <v>551</v>
      </c>
      <c r="B314" s="276" t="n">
        <v>3890.0408</v>
      </c>
      <c r="C314" s="276" t="n">
        <v>38.047</v>
      </c>
      <c r="D314" s="276" t="n">
        <v>40.8614</v>
      </c>
      <c r="E314" s="276" t="n">
        <v>41.9433</v>
      </c>
    </row>
    <row r="315" customFormat="false" ht="15.75" hidden="false" customHeight="false" outlineLevel="0" collapsed="false">
      <c r="A315" s="0" t="s">
        <v>552</v>
      </c>
      <c r="B315" s="276" t="n">
        <v>2111.9176</v>
      </c>
      <c r="C315" s="276" t="n">
        <v>35.9986</v>
      </c>
      <c r="D315" s="276" t="n">
        <v>39.6818</v>
      </c>
      <c r="E315" s="276" t="n">
        <v>40.7108</v>
      </c>
    </row>
    <row r="316" customFormat="false" ht="15.75" hidden="false" customHeight="false" outlineLevel="0" collapsed="false">
      <c r="A316" s="0" t="s">
        <v>553</v>
      </c>
      <c r="B316" s="276" t="n">
        <v>1128.5104</v>
      </c>
      <c r="C316" s="276" t="n">
        <v>33.9159</v>
      </c>
      <c r="D316" s="276" t="n">
        <v>38.2222</v>
      </c>
      <c r="E316" s="276" t="n">
        <v>39.4353</v>
      </c>
    </row>
    <row r="317" customFormat="false" ht="15.75" hidden="false" customHeight="false" outlineLevel="0" collapsed="false">
      <c r="A317" s="0" t="s">
        <v>554</v>
      </c>
      <c r="B317" s="276" t="n">
        <v>5407.0616</v>
      </c>
      <c r="C317" s="276" t="n">
        <v>39.0765</v>
      </c>
      <c r="D317" s="276" t="n">
        <v>41.6532</v>
      </c>
      <c r="E317" s="276" t="n">
        <v>42.8733</v>
      </c>
    </row>
    <row r="318" customFormat="false" ht="15.75" hidden="false" customHeight="false" outlineLevel="0" collapsed="false">
      <c r="A318" s="0" t="s">
        <v>555</v>
      </c>
      <c r="B318" s="276" t="n">
        <v>2844.0576</v>
      </c>
      <c r="C318" s="276" t="n">
        <v>37.0366</v>
      </c>
      <c r="D318" s="276" t="n">
        <v>40.1217</v>
      </c>
      <c r="E318" s="276" t="n">
        <v>41.1386</v>
      </c>
    </row>
    <row r="319" customFormat="false" ht="15.75" hidden="false" customHeight="false" outlineLevel="0" collapsed="false">
      <c r="A319" s="0" t="s">
        <v>556</v>
      </c>
      <c r="B319" s="276" t="n">
        <v>1535.2944</v>
      </c>
      <c r="C319" s="276" t="n">
        <v>34.9479</v>
      </c>
      <c r="D319" s="276" t="n">
        <v>38.8935</v>
      </c>
      <c r="E319" s="276" t="n">
        <v>39.9918</v>
      </c>
    </row>
    <row r="320" customFormat="false" ht="15.75" hidden="false" customHeight="false" outlineLevel="0" collapsed="false">
      <c r="A320" s="0" t="s">
        <v>557</v>
      </c>
      <c r="B320" s="276" t="n">
        <v>837.5472</v>
      </c>
      <c r="C320" s="276" t="n">
        <v>32.9339</v>
      </c>
      <c r="D320" s="276" t="n">
        <v>37.8227</v>
      </c>
      <c r="E320" s="276" t="n">
        <v>39.1651</v>
      </c>
    </row>
    <row r="321" customFormat="false" ht="15.75" hidden="false" customHeight="false" outlineLevel="0" collapsed="false">
      <c r="A321" s="0" t="s">
        <v>558</v>
      </c>
      <c r="B321" s="276" t="n">
        <v>18271.0504</v>
      </c>
      <c r="C321" s="276" t="n">
        <v>38.4732</v>
      </c>
      <c r="D321" s="276" t="n">
        <v>40.033</v>
      </c>
      <c r="E321" s="276" t="n">
        <v>43.5919</v>
      </c>
    </row>
    <row r="322" customFormat="false" ht="15.75" hidden="false" customHeight="false" outlineLevel="0" collapsed="false">
      <c r="A322" s="0" t="s">
        <v>559</v>
      </c>
      <c r="B322" s="276" t="n">
        <v>6852.4216</v>
      </c>
      <c r="C322" s="276" t="n">
        <v>37.1845</v>
      </c>
      <c r="D322" s="276" t="n">
        <v>39.2431</v>
      </c>
      <c r="E322" s="276" t="n">
        <v>42.2129</v>
      </c>
    </row>
    <row r="323" customFormat="false" ht="15.75" hidden="false" customHeight="false" outlineLevel="0" collapsed="false">
      <c r="A323" s="0" t="s">
        <v>560</v>
      </c>
      <c r="B323" s="276" t="n">
        <v>3585.7864</v>
      </c>
      <c r="C323" s="276" t="n">
        <v>35.7595</v>
      </c>
      <c r="D323" s="276" t="n">
        <v>38.6594</v>
      </c>
      <c r="E323" s="276" t="n">
        <v>41.0823</v>
      </c>
    </row>
    <row r="324" customFormat="false" ht="15.75" hidden="false" customHeight="false" outlineLevel="0" collapsed="false">
      <c r="A324" s="0" t="s">
        <v>561</v>
      </c>
      <c r="B324" s="276" t="n">
        <v>2032.4896</v>
      </c>
      <c r="C324" s="276" t="n">
        <v>34.0932</v>
      </c>
      <c r="D324" s="276" t="n">
        <v>37.8752</v>
      </c>
      <c r="E324" s="276" t="n">
        <v>39.7254</v>
      </c>
    </row>
    <row r="325" customFormat="false" ht="15.75" hidden="false" customHeight="false" outlineLevel="0" collapsed="false">
      <c r="A325" s="0" t="s">
        <v>562</v>
      </c>
      <c r="B325" s="276" t="n">
        <v>10449.2432</v>
      </c>
      <c r="C325" s="276" t="n">
        <v>37.8195</v>
      </c>
      <c r="D325" s="276" t="n">
        <v>39.6099</v>
      </c>
      <c r="E325" s="276" t="n">
        <v>42.9093</v>
      </c>
    </row>
    <row r="326" customFormat="false" ht="15.75" hidden="false" customHeight="false" outlineLevel="0" collapsed="false">
      <c r="A326" s="0" t="s">
        <v>563</v>
      </c>
      <c r="B326" s="276" t="n">
        <v>4828.7592</v>
      </c>
      <c r="C326" s="276" t="n">
        <v>36.4973</v>
      </c>
      <c r="D326" s="276" t="n">
        <v>38.8961</v>
      </c>
      <c r="E326" s="276" t="n">
        <v>41.5377</v>
      </c>
    </row>
    <row r="327" customFormat="false" ht="15.75" hidden="false" customHeight="false" outlineLevel="0" collapsed="false">
      <c r="A327" s="0" t="s">
        <v>564</v>
      </c>
      <c r="B327" s="276" t="n">
        <v>2669.9064</v>
      </c>
      <c r="C327" s="276" t="n">
        <v>34.9487</v>
      </c>
      <c r="D327" s="276" t="n">
        <v>38.2399</v>
      </c>
      <c r="E327" s="276" t="n">
        <v>40.3363</v>
      </c>
    </row>
    <row r="328" customFormat="false" ht="15.75" hidden="false" customHeight="false" outlineLevel="0" collapsed="false">
      <c r="A328" s="0" t="s">
        <v>565</v>
      </c>
      <c r="B328" s="276" t="n">
        <v>1569.3144</v>
      </c>
      <c r="C328" s="276" t="n">
        <v>33.2261</v>
      </c>
      <c r="D328" s="276" t="n">
        <v>37.6452</v>
      </c>
      <c r="E328" s="276" t="n">
        <v>39.3199</v>
      </c>
    </row>
    <row r="329" customFormat="false" ht="15.75" hidden="false" customHeight="false" outlineLevel="0" collapsed="false">
      <c r="A329" s="0" t="s">
        <v>566</v>
      </c>
      <c r="B329" s="276" t="n">
        <v>17326.9816</v>
      </c>
      <c r="C329" s="276" t="n">
        <v>39.157</v>
      </c>
      <c r="D329" s="276" t="n">
        <v>43.7672</v>
      </c>
      <c r="E329" s="276" t="n">
        <v>44.9756</v>
      </c>
    </row>
    <row r="330" customFormat="false" ht="15.75" hidden="false" customHeight="false" outlineLevel="0" collapsed="false">
      <c r="A330" s="0" t="s">
        <v>567</v>
      </c>
      <c r="B330" s="276" t="n">
        <v>7121.62</v>
      </c>
      <c r="C330" s="276" t="n">
        <v>37.8076</v>
      </c>
      <c r="D330" s="276" t="n">
        <v>42.7606</v>
      </c>
      <c r="E330" s="276" t="n">
        <v>43.392</v>
      </c>
    </row>
    <row r="331" customFormat="false" ht="15.75" hidden="false" customHeight="false" outlineLevel="0" collapsed="false">
      <c r="A331" s="0" t="s">
        <v>568</v>
      </c>
      <c r="B331" s="276" t="n">
        <v>3768.264</v>
      </c>
      <c r="C331" s="276" t="n">
        <v>36.4135</v>
      </c>
      <c r="D331" s="276" t="n">
        <v>41.8713</v>
      </c>
      <c r="E331" s="276" t="n">
        <v>42.0012</v>
      </c>
    </row>
    <row r="332" customFormat="false" ht="15.75" hidden="false" customHeight="false" outlineLevel="0" collapsed="false">
      <c r="A332" s="0" t="s">
        <v>569</v>
      </c>
      <c r="B332" s="276" t="n">
        <v>2149.3864</v>
      </c>
      <c r="C332" s="276" t="n">
        <v>34.8431</v>
      </c>
      <c r="D332" s="276" t="n">
        <v>40.8566</v>
      </c>
      <c r="E332" s="276" t="n">
        <v>40.6106</v>
      </c>
    </row>
    <row r="333" customFormat="false" ht="15.75" hidden="false" customHeight="false" outlineLevel="0" collapsed="false">
      <c r="A333" s="0" t="s">
        <v>570</v>
      </c>
      <c r="B333" s="276" t="n">
        <v>10497.3848</v>
      </c>
      <c r="C333" s="276" t="n">
        <v>38.4572</v>
      </c>
      <c r="D333" s="276" t="n">
        <v>43.2814</v>
      </c>
      <c r="E333" s="276" t="n">
        <v>44.186</v>
      </c>
    </row>
    <row r="334" customFormat="false" ht="15.75" hidden="false" customHeight="false" outlineLevel="0" collapsed="false">
      <c r="A334" s="0" t="s">
        <v>571</v>
      </c>
      <c r="B334" s="276" t="n">
        <v>5095.0992</v>
      </c>
      <c r="C334" s="276" t="n">
        <v>37.1353</v>
      </c>
      <c r="D334" s="276" t="n">
        <v>42.2601</v>
      </c>
      <c r="E334" s="276" t="n">
        <v>42.6276</v>
      </c>
    </row>
    <row r="335" customFormat="false" ht="15.75" hidden="false" customHeight="false" outlineLevel="0" collapsed="false">
      <c r="A335" s="0" t="s">
        <v>572</v>
      </c>
      <c r="B335" s="276" t="n">
        <v>2804.0048</v>
      </c>
      <c r="C335" s="276" t="n">
        <v>35.6307</v>
      </c>
      <c r="D335" s="276" t="n">
        <v>41.2781</v>
      </c>
      <c r="E335" s="276" t="n">
        <v>41.184</v>
      </c>
    </row>
    <row r="336" customFormat="false" ht="15.75" hidden="false" customHeight="false" outlineLevel="0" collapsed="false">
      <c r="A336" s="0" t="s">
        <v>573</v>
      </c>
      <c r="B336" s="276" t="n">
        <v>1676.1264</v>
      </c>
      <c r="C336" s="276" t="n">
        <v>34.0607</v>
      </c>
      <c r="D336" s="276" t="n">
        <v>40.5359</v>
      </c>
      <c r="E336" s="276" t="n">
        <v>40.163</v>
      </c>
    </row>
    <row r="337" customFormat="false" ht="15.75" hidden="false" customHeight="false" outlineLevel="0" collapsed="false">
      <c r="A337" s="0" t="s">
        <v>574</v>
      </c>
      <c r="B337" s="276" t="n">
        <v>39633.8096</v>
      </c>
      <c r="C337" s="276" t="n">
        <v>37.4211</v>
      </c>
      <c r="D337" s="276" t="n">
        <v>42.1056</v>
      </c>
      <c r="E337" s="276" t="n">
        <v>44.2838</v>
      </c>
    </row>
    <row r="338" customFormat="false" ht="15.75" hidden="false" customHeight="false" outlineLevel="0" collapsed="false">
      <c r="A338" s="0" t="s">
        <v>575</v>
      </c>
      <c r="B338" s="276" t="n">
        <v>9860.08</v>
      </c>
      <c r="C338" s="276" t="n">
        <v>35.5662</v>
      </c>
      <c r="D338" s="276" t="n">
        <v>41.0561</v>
      </c>
      <c r="E338" s="276" t="n">
        <v>43.3578</v>
      </c>
    </row>
    <row r="339" customFormat="false" ht="15.75" hidden="false" customHeight="false" outlineLevel="0" collapsed="false">
      <c r="A339" s="0" t="s">
        <v>576</v>
      </c>
      <c r="B339" s="276" t="n">
        <v>3422.9776</v>
      </c>
      <c r="C339" s="276" t="n">
        <v>34.4886</v>
      </c>
      <c r="D339" s="276" t="n">
        <v>40.2389</v>
      </c>
      <c r="E339" s="276" t="n">
        <v>42.6669</v>
      </c>
    </row>
    <row r="340" customFormat="false" ht="15.75" hidden="false" customHeight="false" outlineLevel="0" collapsed="false">
      <c r="A340" s="0" t="s">
        <v>577</v>
      </c>
      <c r="B340" s="276" t="n">
        <v>1575.9024</v>
      </c>
      <c r="C340" s="276" t="n">
        <v>33.1445</v>
      </c>
      <c r="D340" s="276" t="n">
        <v>39.1177</v>
      </c>
      <c r="E340" s="276" t="n">
        <v>41.6494</v>
      </c>
    </row>
    <row r="341" customFormat="false" ht="15.75" hidden="false" customHeight="false" outlineLevel="0" collapsed="false">
      <c r="A341" s="0" t="s">
        <v>578</v>
      </c>
      <c r="B341" s="276" t="n">
        <v>19353.5504</v>
      </c>
      <c r="C341" s="276" t="n">
        <v>36.301</v>
      </c>
      <c r="D341" s="276" t="n">
        <v>41.5669</v>
      </c>
      <c r="E341" s="276" t="n">
        <v>43.808</v>
      </c>
    </row>
    <row r="342" customFormat="false" ht="15.75" hidden="false" customHeight="false" outlineLevel="0" collapsed="false">
      <c r="A342" s="0" t="s">
        <v>579</v>
      </c>
      <c r="B342" s="276" t="n">
        <v>5508.7704</v>
      </c>
      <c r="C342" s="276" t="n">
        <v>35.0318</v>
      </c>
      <c r="D342" s="276" t="n">
        <v>40.5356</v>
      </c>
      <c r="E342" s="276" t="n">
        <v>42.9161</v>
      </c>
    </row>
    <row r="343" customFormat="false" ht="15.75" hidden="false" customHeight="false" outlineLevel="0" collapsed="false">
      <c r="A343" s="0" t="s">
        <v>580</v>
      </c>
      <c r="B343" s="276" t="n">
        <v>2259.0296</v>
      </c>
      <c r="C343" s="276" t="n">
        <v>33.8523</v>
      </c>
      <c r="D343" s="276" t="n">
        <v>39.6125</v>
      </c>
      <c r="E343" s="276" t="n">
        <v>42.1218</v>
      </c>
    </row>
    <row r="344" customFormat="false" ht="15.75" hidden="false" customHeight="false" outlineLevel="0" collapsed="false">
      <c r="A344" s="0" t="s">
        <v>581</v>
      </c>
      <c r="B344" s="276" t="n">
        <v>1136.9688</v>
      </c>
      <c r="C344" s="276" t="n">
        <v>32.3915</v>
      </c>
      <c r="D344" s="276" t="n">
        <v>38.8182</v>
      </c>
      <c r="E344" s="276" t="n">
        <v>41.3866</v>
      </c>
    </row>
    <row r="345" customFormat="false" ht="15.75" hidden="false" customHeight="false" outlineLevel="0" collapsed="false">
      <c r="A345" s="0" t="s">
        <v>582</v>
      </c>
      <c r="B345" s="276" t="n">
        <v>13141.912</v>
      </c>
      <c r="C345" s="276" t="n">
        <v>41.6595</v>
      </c>
      <c r="D345" s="276" t="n">
        <v>41.5409</v>
      </c>
      <c r="E345" s="276" t="n">
        <v>44.2121</v>
      </c>
    </row>
    <row r="346" customFormat="false" ht="15.75" hidden="false" customHeight="false" outlineLevel="0" collapsed="false">
      <c r="A346" s="0" t="s">
        <v>583</v>
      </c>
      <c r="B346" s="276" t="n">
        <v>6230.4448</v>
      </c>
      <c r="C346" s="276" t="n">
        <v>39.6344</v>
      </c>
      <c r="D346" s="276" t="n">
        <v>40.1266</v>
      </c>
      <c r="E346" s="276" t="n">
        <v>42.6524</v>
      </c>
    </row>
    <row r="347" customFormat="false" ht="15.75" hidden="false" customHeight="false" outlineLevel="0" collapsed="false">
      <c r="A347" s="0" t="s">
        <v>584</v>
      </c>
      <c r="B347" s="276" t="n">
        <v>3417.1504</v>
      </c>
      <c r="C347" s="276" t="n">
        <v>37.6498</v>
      </c>
      <c r="D347" s="276" t="n">
        <v>39.1315</v>
      </c>
      <c r="E347" s="276" t="n">
        <v>41.5534</v>
      </c>
    </row>
    <row r="348" customFormat="false" ht="15.75" hidden="false" customHeight="false" outlineLevel="0" collapsed="false">
      <c r="A348" s="0" t="s">
        <v>585</v>
      </c>
      <c r="B348" s="276" t="n">
        <v>1943.4272</v>
      </c>
      <c r="C348" s="276" t="n">
        <v>35.5343</v>
      </c>
      <c r="D348" s="276" t="n">
        <v>37.8642</v>
      </c>
      <c r="E348" s="276" t="n">
        <v>40.1933</v>
      </c>
    </row>
    <row r="349" customFormat="false" ht="15.75" hidden="false" customHeight="false" outlineLevel="0" collapsed="false">
      <c r="A349" s="0" t="s">
        <v>586</v>
      </c>
      <c r="B349" s="276" t="n">
        <v>8891.7344</v>
      </c>
      <c r="C349" s="276" t="n">
        <v>40.6494</v>
      </c>
      <c r="D349" s="276" t="n">
        <v>40.8229</v>
      </c>
      <c r="E349" s="276" t="n">
        <v>43.4304</v>
      </c>
    </row>
    <row r="350" customFormat="false" ht="15.75" hidden="false" customHeight="false" outlineLevel="0" collapsed="false">
      <c r="A350" s="0" t="s">
        <v>587</v>
      </c>
      <c r="B350" s="276" t="n">
        <v>4524.7296</v>
      </c>
      <c r="C350" s="276" t="n">
        <v>38.656</v>
      </c>
      <c r="D350" s="276" t="n">
        <v>39.4898</v>
      </c>
      <c r="E350" s="276" t="n">
        <v>41.9442</v>
      </c>
    </row>
    <row r="351" customFormat="false" ht="15.75" hidden="false" customHeight="false" outlineLevel="0" collapsed="false">
      <c r="A351" s="0" t="s">
        <v>588</v>
      </c>
      <c r="B351" s="276" t="n">
        <v>2545.9904</v>
      </c>
      <c r="C351" s="276" t="n">
        <v>36.5987</v>
      </c>
      <c r="D351" s="276" t="n">
        <v>38.4526</v>
      </c>
      <c r="E351" s="276" t="n">
        <v>40.818</v>
      </c>
    </row>
    <row r="352" customFormat="false" ht="15.75" hidden="false" customHeight="false" outlineLevel="0" collapsed="false">
      <c r="A352" s="0" t="s">
        <v>589</v>
      </c>
      <c r="B352" s="276" t="n">
        <v>1506.9152</v>
      </c>
      <c r="C352" s="276" t="n">
        <v>34.4785</v>
      </c>
      <c r="D352" s="276" t="n">
        <v>37.5106</v>
      </c>
      <c r="E352" s="276" t="n">
        <v>39.8526</v>
      </c>
    </row>
    <row r="353" customFormat="false" ht="15.75" hidden="false" customHeight="false" outlineLevel="0" collapsed="false">
      <c r="A353" s="0" t="s">
        <v>590</v>
      </c>
      <c r="B353" s="276" t="n">
        <v>32742.2864</v>
      </c>
      <c r="C353" s="276" t="n">
        <v>40.1739</v>
      </c>
      <c r="D353" s="276" t="n">
        <v>44.8777</v>
      </c>
      <c r="E353" s="276" t="n">
        <v>44.66</v>
      </c>
    </row>
    <row r="354" customFormat="false" ht="15.75" hidden="false" customHeight="false" outlineLevel="0" collapsed="false">
      <c r="A354" s="0" t="s">
        <v>591</v>
      </c>
      <c r="B354" s="276" t="n">
        <v>17974.8688</v>
      </c>
      <c r="C354" s="276" t="n">
        <v>37.7463</v>
      </c>
      <c r="D354" s="276" t="n">
        <v>43.3082</v>
      </c>
      <c r="E354" s="276" t="n">
        <v>43.5565</v>
      </c>
    </row>
    <row r="355" customFormat="false" ht="15.75" hidden="false" customHeight="false" outlineLevel="0" collapsed="false">
      <c r="A355" s="0" t="s">
        <v>592</v>
      </c>
      <c r="B355" s="276" t="n">
        <v>10636.6832</v>
      </c>
      <c r="C355" s="276" t="n">
        <v>35.4053</v>
      </c>
      <c r="D355" s="276" t="n">
        <v>42.112</v>
      </c>
      <c r="E355" s="276" t="n">
        <v>42.625</v>
      </c>
    </row>
    <row r="356" customFormat="false" ht="15.75" hidden="false" customHeight="false" outlineLevel="0" collapsed="false">
      <c r="A356" s="0" t="s">
        <v>593</v>
      </c>
      <c r="B356" s="276" t="n">
        <v>6486.7792</v>
      </c>
      <c r="C356" s="276" t="n">
        <v>33.0643</v>
      </c>
      <c r="D356" s="276" t="n">
        <v>40.7019</v>
      </c>
      <c r="E356" s="276" t="n">
        <v>41.422</v>
      </c>
    </row>
    <row r="357" customFormat="false" ht="15.75" hidden="false" customHeight="false" outlineLevel="0" collapsed="false">
      <c r="A357" s="0" t="s">
        <v>594</v>
      </c>
      <c r="B357" s="276" t="n">
        <v>23945.0304</v>
      </c>
      <c r="C357" s="276" t="n">
        <v>38.9401</v>
      </c>
      <c r="D357" s="276" t="n">
        <v>44.0977</v>
      </c>
      <c r="E357" s="276" t="n">
        <v>44.1277</v>
      </c>
    </row>
    <row r="358" customFormat="false" ht="15.75" hidden="false" customHeight="false" outlineLevel="0" collapsed="false">
      <c r="A358" s="0" t="s">
        <v>595</v>
      </c>
      <c r="B358" s="276" t="n">
        <v>13725.9552</v>
      </c>
      <c r="C358" s="276" t="n">
        <v>36.5786</v>
      </c>
      <c r="D358" s="276" t="n">
        <v>42.5988</v>
      </c>
      <c r="E358" s="276" t="n">
        <v>42.9977</v>
      </c>
    </row>
    <row r="359" customFormat="false" ht="15.75" hidden="false" customHeight="false" outlineLevel="0" collapsed="false">
      <c r="A359" s="0" t="s">
        <v>596</v>
      </c>
      <c r="B359" s="276" t="n">
        <v>8237.4704</v>
      </c>
      <c r="C359" s="276" t="n">
        <v>34.2081</v>
      </c>
      <c r="D359" s="276" t="n">
        <v>41.3151</v>
      </c>
      <c r="E359" s="276" t="n">
        <v>41.9555</v>
      </c>
    </row>
    <row r="360" customFormat="false" ht="15.75" hidden="false" customHeight="false" outlineLevel="0" collapsed="false">
      <c r="A360" s="0" t="s">
        <v>597</v>
      </c>
      <c r="B360" s="276" t="n">
        <v>5180.8928</v>
      </c>
      <c r="C360" s="276" t="n">
        <v>31.9909</v>
      </c>
      <c r="D360" s="276" t="n">
        <v>40.2967</v>
      </c>
      <c r="E360" s="276" t="n">
        <v>41.0803</v>
      </c>
    </row>
    <row r="361" customFormat="false" ht="15.75" hidden="false" customHeight="false" outlineLevel="0" collapsed="false">
      <c r="A361" s="0" t="s">
        <v>598</v>
      </c>
      <c r="B361" s="276" t="n">
        <v>4783.6448</v>
      </c>
      <c r="C361" s="276" t="n">
        <v>41.6036</v>
      </c>
      <c r="D361" s="276" t="n">
        <v>43.4636</v>
      </c>
      <c r="E361" s="276" t="n">
        <v>45.2588</v>
      </c>
    </row>
    <row r="362" customFormat="false" ht="15.75" hidden="false" customHeight="false" outlineLevel="0" collapsed="false">
      <c r="A362" s="0" t="s">
        <v>599</v>
      </c>
      <c r="B362" s="276" t="n">
        <v>2523.272</v>
      </c>
      <c r="C362" s="276" t="n">
        <v>40.1528</v>
      </c>
      <c r="D362" s="276" t="n">
        <v>42.3657</v>
      </c>
      <c r="E362" s="276" t="n">
        <v>43.7485</v>
      </c>
    </row>
    <row r="363" customFormat="false" ht="15.75" hidden="false" customHeight="false" outlineLevel="0" collapsed="false">
      <c r="A363" s="0" t="s">
        <v>600</v>
      </c>
      <c r="B363" s="276" t="n">
        <v>1430.7976</v>
      </c>
      <c r="C363" s="276" t="n">
        <v>38.4161</v>
      </c>
      <c r="D363" s="276" t="n">
        <v>41.4821</v>
      </c>
      <c r="E363" s="276" t="n">
        <v>42.7021</v>
      </c>
    </row>
    <row r="364" customFormat="false" ht="15.75" hidden="false" customHeight="false" outlineLevel="0" collapsed="false">
      <c r="A364" s="0" t="s">
        <v>601</v>
      </c>
      <c r="B364" s="276" t="n">
        <v>809.0792</v>
      </c>
      <c r="C364" s="276" t="n">
        <v>36.4874</v>
      </c>
      <c r="D364" s="276" t="n">
        <v>40.4486</v>
      </c>
      <c r="E364" s="276" t="n">
        <v>41.6074</v>
      </c>
    </row>
    <row r="365" customFormat="false" ht="15.75" hidden="false" customHeight="false" outlineLevel="0" collapsed="false">
      <c r="A365" s="0" t="s">
        <v>602</v>
      </c>
      <c r="B365" s="276" t="n">
        <v>3424.884</v>
      </c>
      <c r="C365" s="276" t="n">
        <v>40.9253</v>
      </c>
      <c r="D365" s="276" t="n">
        <v>42.9255</v>
      </c>
      <c r="E365" s="276" t="n">
        <v>44.5031</v>
      </c>
    </row>
    <row r="366" customFormat="false" ht="15.75" hidden="false" customHeight="false" outlineLevel="0" collapsed="false">
      <c r="A366" s="0" t="s">
        <v>603</v>
      </c>
      <c r="B366" s="276" t="n">
        <v>1887.9416</v>
      </c>
      <c r="C366" s="276" t="n">
        <v>39.3186</v>
      </c>
      <c r="D366" s="276" t="n">
        <v>41.8441</v>
      </c>
      <c r="E366" s="276" t="n">
        <v>43.0879</v>
      </c>
    </row>
    <row r="367" customFormat="false" ht="15.75" hidden="false" customHeight="false" outlineLevel="0" collapsed="false">
      <c r="A367" s="0" t="s">
        <v>604</v>
      </c>
      <c r="B367" s="276" t="n">
        <v>1067.3648</v>
      </c>
      <c r="C367" s="276" t="n">
        <v>37.4495</v>
      </c>
      <c r="D367" s="276" t="n">
        <v>40.9019</v>
      </c>
      <c r="E367" s="276" t="n">
        <v>42.0659</v>
      </c>
    </row>
    <row r="368" customFormat="false" ht="15.75" hidden="false" customHeight="false" outlineLevel="0" collapsed="false">
      <c r="A368" s="0" t="s">
        <v>605</v>
      </c>
      <c r="B368" s="276" t="n">
        <v>622.204</v>
      </c>
      <c r="C368" s="276" t="n">
        <v>35.5492</v>
      </c>
      <c r="D368" s="276" t="n">
        <v>40.1686</v>
      </c>
      <c r="E368" s="276" t="n">
        <v>41.3465</v>
      </c>
    </row>
    <row r="369" customFormat="false" ht="15.75" hidden="false" customHeight="false" outlineLevel="0" collapsed="false">
      <c r="A369" s="0" t="s">
        <v>606</v>
      </c>
      <c r="B369" s="276" t="n">
        <v>7655.2768</v>
      </c>
      <c r="C369" s="276" t="n">
        <v>40.0638</v>
      </c>
      <c r="D369" s="276" t="n">
        <v>42.3783</v>
      </c>
      <c r="E369" s="276" t="n">
        <v>43.7828</v>
      </c>
    </row>
    <row r="370" customFormat="false" ht="15.75" hidden="false" customHeight="false" outlineLevel="0" collapsed="false">
      <c r="A370" s="0" t="s">
        <v>607</v>
      </c>
      <c r="B370" s="276" t="n">
        <v>3890.0408</v>
      </c>
      <c r="C370" s="276" t="n">
        <v>38.047</v>
      </c>
      <c r="D370" s="276" t="n">
        <v>40.8614</v>
      </c>
      <c r="E370" s="276" t="n">
        <v>41.9433</v>
      </c>
    </row>
    <row r="371" customFormat="false" ht="15.75" hidden="false" customHeight="false" outlineLevel="0" collapsed="false">
      <c r="A371" s="0" t="s">
        <v>608</v>
      </c>
      <c r="B371" s="276" t="n">
        <v>2111.9176</v>
      </c>
      <c r="C371" s="276" t="n">
        <v>35.9986</v>
      </c>
      <c r="D371" s="276" t="n">
        <v>39.6818</v>
      </c>
      <c r="E371" s="276" t="n">
        <v>40.7108</v>
      </c>
    </row>
    <row r="372" customFormat="false" ht="15.75" hidden="false" customHeight="false" outlineLevel="0" collapsed="false">
      <c r="A372" s="0" t="s">
        <v>609</v>
      </c>
      <c r="B372" s="276" t="n">
        <v>1128.5104</v>
      </c>
      <c r="C372" s="276" t="n">
        <v>33.9159</v>
      </c>
      <c r="D372" s="276" t="n">
        <v>38.2222</v>
      </c>
      <c r="E372" s="276" t="n">
        <v>39.4353</v>
      </c>
    </row>
    <row r="373" customFormat="false" ht="15.75" hidden="false" customHeight="false" outlineLevel="0" collapsed="false">
      <c r="A373" s="0" t="s">
        <v>610</v>
      </c>
      <c r="B373" s="276" t="n">
        <v>5407.0616</v>
      </c>
      <c r="C373" s="276" t="n">
        <v>39.0765</v>
      </c>
      <c r="D373" s="276" t="n">
        <v>41.6532</v>
      </c>
      <c r="E373" s="276" t="n">
        <v>42.8733</v>
      </c>
    </row>
    <row r="374" customFormat="false" ht="15.75" hidden="false" customHeight="false" outlineLevel="0" collapsed="false">
      <c r="A374" s="0" t="s">
        <v>611</v>
      </c>
      <c r="B374" s="276" t="n">
        <v>2844.0576</v>
      </c>
      <c r="C374" s="276" t="n">
        <v>37.0366</v>
      </c>
      <c r="D374" s="276" t="n">
        <v>40.1217</v>
      </c>
      <c r="E374" s="276" t="n">
        <v>41.1386</v>
      </c>
    </row>
    <row r="375" customFormat="false" ht="15.75" hidden="false" customHeight="false" outlineLevel="0" collapsed="false">
      <c r="A375" s="0" t="s">
        <v>612</v>
      </c>
      <c r="B375" s="276" t="n">
        <v>1535.2944</v>
      </c>
      <c r="C375" s="276" t="n">
        <v>34.9479</v>
      </c>
      <c r="D375" s="276" t="n">
        <v>38.8935</v>
      </c>
      <c r="E375" s="276" t="n">
        <v>39.9918</v>
      </c>
    </row>
    <row r="376" customFormat="false" ht="15.75" hidden="false" customHeight="false" outlineLevel="0" collapsed="false">
      <c r="A376" s="0" t="s">
        <v>613</v>
      </c>
      <c r="B376" s="276" t="n">
        <v>837.5472</v>
      </c>
      <c r="C376" s="276" t="n">
        <v>32.9339</v>
      </c>
      <c r="D376" s="276" t="n">
        <v>37.8227</v>
      </c>
      <c r="E376" s="276" t="n">
        <v>39.1651</v>
      </c>
    </row>
    <row r="377" customFormat="false" ht="15.75" hidden="false" customHeight="false" outlineLevel="0" collapsed="false">
      <c r="A377" s="0" t="s">
        <v>614</v>
      </c>
      <c r="B377" s="276" t="n">
        <v>18271.0504</v>
      </c>
      <c r="C377" s="276" t="n">
        <v>38.4732</v>
      </c>
      <c r="D377" s="276" t="n">
        <v>40.033</v>
      </c>
      <c r="E377" s="276" t="n">
        <v>43.5919</v>
      </c>
    </row>
    <row r="378" customFormat="false" ht="15.75" hidden="false" customHeight="false" outlineLevel="0" collapsed="false">
      <c r="A378" s="0" t="s">
        <v>615</v>
      </c>
      <c r="B378" s="276" t="n">
        <v>6852.4216</v>
      </c>
      <c r="C378" s="276" t="n">
        <v>37.1845</v>
      </c>
      <c r="D378" s="276" t="n">
        <v>39.2431</v>
      </c>
      <c r="E378" s="276" t="n">
        <v>42.2129</v>
      </c>
    </row>
    <row r="379" customFormat="false" ht="15.75" hidden="false" customHeight="false" outlineLevel="0" collapsed="false">
      <c r="A379" s="0" t="s">
        <v>616</v>
      </c>
      <c r="B379" s="276" t="n">
        <v>3585.7864</v>
      </c>
      <c r="C379" s="276" t="n">
        <v>35.7595</v>
      </c>
      <c r="D379" s="276" t="n">
        <v>38.6594</v>
      </c>
      <c r="E379" s="276" t="n">
        <v>41.0823</v>
      </c>
    </row>
    <row r="380" customFormat="false" ht="15.75" hidden="false" customHeight="false" outlineLevel="0" collapsed="false">
      <c r="A380" s="0" t="s">
        <v>617</v>
      </c>
      <c r="B380" s="276" t="n">
        <v>2032.4896</v>
      </c>
      <c r="C380" s="276" t="n">
        <v>34.0932</v>
      </c>
      <c r="D380" s="276" t="n">
        <v>37.8752</v>
      </c>
      <c r="E380" s="276" t="n">
        <v>39.7254</v>
      </c>
    </row>
    <row r="381" customFormat="false" ht="15.75" hidden="false" customHeight="false" outlineLevel="0" collapsed="false">
      <c r="A381" s="0" t="s">
        <v>618</v>
      </c>
      <c r="B381" s="276" t="n">
        <v>10449.2432</v>
      </c>
      <c r="C381" s="276" t="n">
        <v>37.8195</v>
      </c>
      <c r="D381" s="276" t="n">
        <v>39.6099</v>
      </c>
      <c r="E381" s="276" t="n">
        <v>42.9093</v>
      </c>
    </row>
    <row r="382" customFormat="false" ht="15.75" hidden="false" customHeight="false" outlineLevel="0" collapsed="false">
      <c r="A382" s="0" t="s">
        <v>619</v>
      </c>
      <c r="B382" s="276" t="n">
        <v>4828.7592</v>
      </c>
      <c r="C382" s="276" t="n">
        <v>36.4973</v>
      </c>
      <c r="D382" s="276" t="n">
        <v>38.8961</v>
      </c>
      <c r="E382" s="276" t="n">
        <v>41.5377</v>
      </c>
    </row>
    <row r="383" customFormat="false" ht="15.75" hidden="false" customHeight="false" outlineLevel="0" collapsed="false">
      <c r="A383" s="0" t="s">
        <v>620</v>
      </c>
      <c r="B383" s="276" t="n">
        <v>2669.9064</v>
      </c>
      <c r="C383" s="276" t="n">
        <v>34.9487</v>
      </c>
      <c r="D383" s="276" t="n">
        <v>38.2399</v>
      </c>
      <c r="E383" s="276" t="n">
        <v>40.3363</v>
      </c>
    </row>
    <row r="384" customFormat="false" ht="15.75" hidden="false" customHeight="false" outlineLevel="0" collapsed="false">
      <c r="A384" s="0" t="s">
        <v>621</v>
      </c>
      <c r="B384" s="276" t="n">
        <v>1569.3144</v>
      </c>
      <c r="C384" s="276" t="n">
        <v>33.2261</v>
      </c>
      <c r="D384" s="276" t="n">
        <v>37.6452</v>
      </c>
      <c r="E384" s="276" t="n">
        <v>39.3199</v>
      </c>
    </row>
    <row r="385" customFormat="false" ht="15.75" hidden="false" customHeight="false" outlineLevel="0" collapsed="false">
      <c r="A385" s="0" t="s">
        <v>622</v>
      </c>
      <c r="B385" s="276" t="n">
        <v>17326.9816</v>
      </c>
      <c r="C385" s="276" t="n">
        <v>39.157</v>
      </c>
      <c r="D385" s="276" t="n">
        <v>43.7672</v>
      </c>
      <c r="E385" s="276" t="n">
        <v>44.9756</v>
      </c>
    </row>
    <row r="386" customFormat="false" ht="15.75" hidden="false" customHeight="false" outlineLevel="0" collapsed="false">
      <c r="A386" s="0" t="s">
        <v>623</v>
      </c>
      <c r="B386" s="276" t="n">
        <v>7121.62</v>
      </c>
      <c r="C386" s="276" t="n">
        <v>37.8076</v>
      </c>
      <c r="D386" s="276" t="n">
        <v>42.7606</v>
      </c>
      <c r="E386" s="276" t="n">
        <v>43.392</v>
      </c>
    </row>
    <row r="387" customFormat="false" ht="15.75" hidden="false" customHeight="false" outlineLevel="0" collapsed="false">
      <c r="A387" s="0" t="s">
        <v>624</v>
      </c>
      <c r="B387" s="276" t="n">
        <v>3768.264</v>
      </c>
      <c r="C387" s="276" t="n">
        <v>36.4135</v>
      </c>
      <c r="D387" s="276" t="n">
        <v>41.8713</v>
      </c>
      <c r="E387" s="276" t="n">
        <v>42.0012</v>
      </c>
    </row>
    <row r="388" customFormat="false" ht="15.75" hidden="false" customHeight="false" outlineLevel="0" collapsed="false">
      <c r="A388" s="0" t="s">
        <v>625</v>
      </c>
      <c r="B388" s="276" t="n">
        <v>2149.3864</v>
      </c>
      <c r="C388" s="276" t="n">
        <v>34.8431</v>
      </c>
      <c r="D388" s="276" t="n">
        <v>40.8566</v>
      </c>
      <c r="E388" s="276" t="n">
        <v>40.6106</v>
      </c>
    </row>
    <row r="389" customFormat="false" ht="15.75" hidden="false" customHeight="false" outlineLevel="0" collapsed="false">
      <c r="A389" s="0" t="s">
        <v>626</v>
      </c>
      <c r="B389" s="276" t="n">
        <v>10497.3848</v>
      </c>
      <c r="C389" s="276" t="n">
        <v>38.4572</v>
      </c>
      <c r="D389" s="276" t="n">
        <v>43.2814</v>
      </c>
      <c r="E389" s="276" t="n">
        <v>44.186</v>
      </c>
    </row>
    <row r="390" customFormat="false" ht="15.75" hidden="false" customHeight="false" outlineLevel="0" collapsed="false">
      <c r="A390" s="0" t="s">
        <v>627</v>
      </c>
      <c r="B390" s="276" t="n">
        <v>5095.0992</v>
      </c>
      <c r="C390" s="276" t="n">
        <v>37.1353</v>
      </c>
      <c r="D390" s="276" t="n">
        <v>42.2601</v>
      </c>
      <c r="E390" s="276" t="n">
        <v>42.6276</v>
      </c>
    </row>
    <row r="391" customFormat="false" ht="15.75" hidden="false" customHeight="false" outlineLevel="0" collapsed="false">
      <c r="A391" s="0" t="s">
        <v>628</v>
      </c>
      <c r="B391" s="276" t="n">
        <v>2804.0048</v>
      </c>
      <c r="C391" s="276" t="n">
        <v>35.6307</v>
      </c>
      <c r="D391" s="276" t="n">
        <v>41.2781</v>
      </c>
      <c r="E391" s="276" t="n">
        <v>41.184</v>
      </c>
    </row>
    <row r="392" customFormat="false" ht="15.75" hidden="false" customHeight="false" outlineLevel="0" collapsed="false">
      <c r="A392" s="0" t="s">
        <v>629</v>
      </c>
      <c r="B392" s="276" t="n">
        <v>1676.1264</v>
      </c>
      <c r="C392" s="276" t="n">
        <v>34.0607</v>
      </c>
      <c r="D392" s="276" t="n">
        <v>40.5359</v>
      </c>
      <c r="E392" s="276" t="n">
        <v>40.163</v>
      </c>
    </row>
    <row r="393" customFormat="false" ht="15.75" hidden="false" customHeight="false" outlineLevel="0" collapsed="false">
      <c r="A393" s="0" t="s">
        <v>630</v>
      </c>
      <c r="B393" s="276" t="n">
        <v>39633.8096</v>
      </c>
      <c r="C393" s="276" t="n">
        <v>37.4211</v>
      </c>
      <c r="D393" s="276" t="n">
        <v>42.1056</v>
      </c>
      <c r="E393" s="276" t="n">
        <v>44.2838</v>
      </c>
    </row>
    <row r="394" customFormat="false" ht="15.75" hidden="false" customHeight="false" outlineLevel="0" collapsed="false">
      <c r="A394" s="0" t="s">
        <v>631</v>
      </c>
      <c r="B394" s="276" t="n">
        <v>9860.08</v>
      </c>
      <c r="C394" s="276" t="n">
        <v>35.5662</v>
      </c>
      <c r="D394" s="276" t="n">
        <v>41.0561</v>
      </c>
      <c r="E394" s="276" t="n">
        <v>43.3578</v>
      </c>
    </row>
    <row r="395" customFormat="false" ht="15.75" hidden="false" customHeight="false" outlineLevel="0" collapsed="false">
      <c r="A395" s="0" t="s">
        <v>632</v>
      </c>
      <c r="B395" s="276" t="n">
        <v>3422.9776</v>
      </c>
      <c r="C395" s="276" t="n">
        <v>34.4886</v>
      </c>
      <c r="D395" s="276" t="n">
        <v>40.2389</v>
      </c>
      <c r="E395" s="276" t="n">
        <v>42.6669</v>
      </c>
    </row>
    <row r="396" customFormat="false" ht="15.75" hidden="false" customHeight="false" outlineLevel="0" collapsed="false">
      <c r="A396" s="0" t="s">
        <v>633</v>
      </c>
      <c r="B396" s="276" t="n">
        <v>1575.9024</v>
      </c>
      <c r="C396" s="276" t="n">
        <v>33.1445</v>
      </c>
      <c r="D396" s="276" t="n">
        <v>39.1177</v>
      </c>
      <c r="E396" s="276" t="n">
        <v>41.6494</v>
      </c>
    </row>
    <row r="397" customFormat="false" ht="15.75" hidden="false" customHeight="false" outlineLevel="0" collapsed="false">
      <c r="A397" s="0" t="s">
        <v>634</v>
      </c>
      <c r="B397" s="276" t="n">
        <v>19353.5504</v>
      </c>
      <c r="C397" s="276" t="n">
        <v>36.301</v>
      </c>
      <c r="D397" s="276" t="n">
        <v>41.5669</v>
      </c>
      <c r="E397" s="276" t="n">
        <v>43.808</v>
      </c>
    </row>
    <row r="398" customFormat="false" ht="15.75" hidden="false" customHeight="false" outlineLevel="0" collapsed="false">
      <c r="A398" s="0" t="s">
        <v>635</v>
      </c>
      <c r="B398" s="276" t="n">
        <v>5508.7704</v>
      </c>
      <c r="C398" s="276" t="n">
        <v>35.0318</v>
      </c>
      <c r="D398" s="276" t="n">
        <v>40.5356</v>
      </c>
      <c r="E398" s="276" t="n">
        <v>42.9161</v>
      </c>
    </row>
    <row r="399" customFormat="false" ht="15.75" hidden="false" customHeight="false" outlineLevel="0" collapsed="false">
      <c r="A399" s="0" t="s">
        <v>636</v>
      </c>
      <c r="B399" s="276" t="n">
        <v>2259.0296</v>
      </c>
      <c r="C399" s="276" t="n">
        <v>33.8523</v>
      </c>
      <c r="D399" s="276" t="n">
        <v>39.6125</v>
      </c>
      <c r="E399" s="276" t="n">
        <v>42.1218</v>
      </c>
    </row>
    <row r="400" customFormat="false" ht="15.75" hidden="false" customHeight="false" outlineLevel="0" collapsed="false">
      <c r="A400" s="0" t="s">
        <v>637</v>
      </c>
      <c r="B400" s="276" t="n">
        <v>1136.9688</v>
      </c>
      <c r="C400" s="276" t="n">
        <v>32.3915</v>
      </c>
      <c r="D400" s="276" t="n">
        <v>38.8182</v>
      </c>
      <c r="E400" s="276" t="n">
        <v>41.3866</v>
      </c>
    </row>
    <row r="401" customFormat="false" ht="15.75" hidden="false" customHeight="false" outlineLevel="0" collapsed="false">
      <c r="A401" s="0" t="s">
        <v>638</v>
      </c>
      <c r="B401" s="276" t="n">
        <v>21190.304</v>
      </c>
      <c r="C401" s="276" t="n">
        <v>42.7715</v>
      </c>
      <c r="D401" s="276" t="n">
        <v>42.3378</v>
      </c>
      <c r="E401" s="276" t="n">
        <v>44.7846</v>
      </c>
    </row>
    <row r="402" customFormat="false" ht="15.75" hidden="false" customHeight="false" outlineLevel="0" collapsed="false">
      <c r="A402" s="0" t="s">
        <v>639</v>
      </c>
      <c r="B402" s="276" t="n">
        <v>8764.2304</v>
      </c>
      <c r="C402" s="276" t="n">
        <v>40.4346</v>
      </c>
      <c r="D402" s="276" t="n">
        <v>40.6116</v>
      </c>
      <c r="E402" s="276" t="n">
        <v>43.05</v>
      </c>
    </row>
    <row r="403" customFormat="false" ht="15.75" hidden="false" customHeight="false" outlineLevel="0" collapsed="false">
      <c r="A403" s="0" t="s">
        <v>640</v>
      </c>
      <c r="B403" s="276" t="n">
        <v>4003.2512</v>
      </c>
      <c r="C403" s="276" t="n">
        <v>38.1895</v>
      </c>
      <c r="D403" s="276" t="n">
        <v>39.0884</v>
      </c>
      <c r="E403" s="276" t="n">
        <v>41.4833</v>
      </c>
    </row>
    <row r="404" customFormat="false" ht="15.75" hidden="false" customHeight="false" outlineLevel="0" collapsed="false">
      <c r="A404" s="0" t="s">
        <v>641</v>
      </c>
      <c r="B404" s="276" t="n">
        <v>2060.3072</v>
      </c>
      <c r="C404" s="276" t="n">
        <v>35.9671</v>
      </c>
      <c r="D404" s="276" t="n">
        <v>37.9788</v>
      </c>
      <c r="E404" s="276" t="n">
        <v>40.3081</v>
      </c>
    </row>
    <row r="405" customFormat="false" ht="15.75" hidden="false" customHeight="false" outlineLevel="0" collapsed="false">
      <c r="A405" s="0" t="s">
        <v>642</v>
      </c>
      <c r="B405" s="276" t="n">
        <v>13731.1456</v>
      </c>
      <c r="C405" s="276" t="n">
        <v>41.6182</v>
      </c>
      <c r="D405" s="276" t="n">
        <v>41.458</v>
      </c>
      <c r="E405" s="276" t="n">
        <v>43.9165</v>
      </c>
    </row>
    <row r="406" customFormat="false" ht="15.75" hidden="false" customHeight="false" outlineLevel="0" collapsed="false">
      <c r="A406" s="0" t="s">
        <v>643</v>
      </c>
      <c r="B406" s="276" t="n">
        <v>5817.7456</v>
      </c>
      <c r="C406" s="276" t="n">
        <v>39.2827</v>
      </c>
      <c r="D406" s="276" t="n">
        <v>39.8201</v>
      </c>
      <c r="E406" s="276" t="n">
        <v>42.219</v>
      </c>
    </row>
    <row r="407" customFormat="false" ht="15.75" hidden="false" customHeight="false" outlineLevel="0" collapsed="false">
      <c r="A407" s="0" t="s">
        <v>644</v>
      </c>
      <c r="B407" s="276" t="n">
        <v>2880.1296</v>
      </c>
      <c r="C407" s="276" t="n">
        <v>37.0917</v>
      </c>
      <c r="D407" s="276" t="n">
        <v>38.7101</v>
      </c>
      <c r="E407" s="276" t="n">
        <v>41.0902</v>
      </c>
    </row>
    <row r="408" customFormat="false" ht="15.75" hidden="false" customHeight="false" outlineLevel="0" collapsed="false">
      <c r="A408" s="0" t="s">
        <v>645</v>
      </c>
      <c r="B408" s="276" t="n">
        <v>1524.2624</v>
      </c>
      <c r="C408" s="276" t="n">
        <v>34.8364</v>
      </c>
      <c r="D408" s="276" t="n">
        <v>37.5036</v>
      </c>
      <c r="E408" s="276" t="n">
        <v>39.8184</v>
      </c>
    </row>
    <row r="409" customFormat="false" ht="15.75" hidden="false" customHeight="false" outlineLevel="0" collapsed="false">
      <c r="A409" s="0" t="s">
        <v>646</v>
      </c>
      <c r="B409" s="276" t="n">
        <v>51734.6368</v>
      </c>
      <c r="C409" s="276" t="n">
        <v>42.1973</v>
      </c>
      <c r="D409" s="276" t="n">
        <v>45.3027</v>
      </c>
      <c r="E409" s="276" t="n">
        <v>44.9955</v>
      </c>
    </row>
    <row r="410" customFormat="false" ht="15.75" hidden="false" customHeight="false" outlineLevel="0" collapsed="false">
      <c r="A410" s="0" t="s">
        <v>647</v>
      </c>
      <c r="B410" s="276" t="n">
        <v>26855.3328</v>
      </c>
      <c r="C410" s="276" t="n">
        <v>39.4566</v>
      </c>
      <c r="D410" s="276" t="n">
        <v>43.6631</v>
      </c>
      <c r="E410" s="276" t="n">
        <v>43.8291</v>
      </c>
    </row>
    <row r="411" customFormat="false" ht="15.75" hidden="false" customHeight="false" outlineLevel="0" collapsed="false">
      <c r="A411" s="0" t="s">
        <v>648</v>
      </c>
      <c r="B411" s="276" t="n">
        <v>14884.3552</v>
      </c>
      <c r="C411" s="276" t="n">
        <v>36.8175</v>
      </c>
      <c r="D411" s="276" t="n">
        <v>42.1038</v>
      </c>
      <c r="E411" s="276" t="n">
        <v>42.6234</v>
      </c>
    </row>
    <row r="412" customFormat="false" ht="15.75" hidden="false" customHeight="false" outlineLevel="0" collapsed="false">
      <c r="A412" s="0" t="s">
        <v>649</v>
      </c>
      <c r="B412" s="276" t="n">
        <v>8851.0176</v>
      </c>
      <c r="C412" s="276" t="n">
        <v>34.312</v>
      </c>
      <c r="D412" s="276" t="n">
        <v>40.8843</v>
      </c>
      <c r="E412" s="276" t="n">
        <v>41.5993</v>
      </c>
    </row>
    <row r="413" customFormat="false" ht="15.75" hidden="false" customHeight="false" outlineLevel="0" collapsed="false">
      <c r="A413" s="0" t="s">
        <v>650</v>
      </c>
      <c r="B413" s="276" t="n">
        <v>37499.344</v>
      </c>
      <c r="C413" s="276" t="n">
        <v>40.8449</v>
      </c>
      <c r="D413" s="276" t="n">
        <v>44.5159</v>
      </c>
      <c r="E413" s="276" t="n">
        <v>44.4427</v>
      </c>
    </row>
    <row r="414" customFormat="false" ht="15.75" hidden="false" customHeight="false" outlineLevel="0" collapsed="false">
      <c r="A414" s="0" t="s">
        <v>651</v>
      </c>
      <c r="B414" s="276" t="n">
        <v>19763.9984</v>
      </c>
      <c r="C414" s="276" t="n">
        <v>38.1128</v>
      </c>
      <c r="D414" s="276" t="n">
        <v>42.8227</v>
      </c>
      <c r="E414" s="276" t="n">
        <v>43.1856</v>
      </c>
    </row>
    <row r="415" customFormat="false" ht="15.75" hidden="false" customHeight="false" outlineLevel="0" collapsed="false">
      <c r="A415" s="0" t="s">
        <v>652</v>
      </c>
      <c r="B415" s="276" t="n">
        <v>11417.8496</v>
      </c>
      <c r="C415" s="276" t="n">
        <v>35.5477</v>
      </c>
      <c r="D415" s="276" t="n">
        <v>41.6643</v>
      </c>
      <c r="E415" s="276" t="n">
        <v>42.2578</v>
      </c>
    </row>
    <row r="416" customFormat="false" ht="15.75" hidden="false" customHeight="false" outlineLevel="0" collapsed="false">
      <c r="A416" s="0" t="s">
        <v>653</v>
      </c>
      <c r="B416" s="276" t="n">
        <v>6993.8528</v>
      </c>
      <c r="C416" s="276" t="n">
        <v>33.1273</v>
      </c>
      <c r="D416" s="276" t="n">
        <v>40.4393</v>
      </c>
      <c r="E416" s="276" t="n">
        <v>41.2111</v>
      </c>
    </row>
    <row r="417" customFormat="false" ht="15.75" hidden="false" customHeight="false" outlineLevel="0" collapsed="false">
      <c r="A417" s="0" t="s">
        <v>654</v>
      </c>
      <c r="B417" s="276" t="n">
        <v>7397.1144</v>
      </c>
      <c r="C417" s="276" t="n">
        <v>42.3071</v>
      </c>
      <c r="D417" s="276" t="n">
        <v>43.8888</v>
      </c>
      <c r="E417" s="276" t="n">
        <v>45.5961</v>
      </c>
    </row>
    <row r="418" customFormat="false" ht="15.75" hidden="false" customHeight="false" outlineLevel="0" collapsed="false">
      <c r="A418" s="0" t="s">
        <v>655</v>
      </c>
      <c r="B418" s="276" t="n">
        <v>3760.0656</v>
      </c>
      <c r="C418" s="276" t="n">
        <v>40.9413</v>
      </c>
      <c r="D418" s="276" t="n">
        <v>42.5879</v>
      </c>
      <c r="E418" s="276" t="n">
        <v>43.9161</v>
      </c>
    </row>
    <row r="419" customFormat="false" ht="15.75" hidden="false" customHeight="false" outlineLevel="0" collapsed="false">
      <c r="A419" s="0" t="s">
        <v>656</v>
      </c>
      <c r="B419" s="276" t="n">
        <v>2071.4248</v>
      </c>
      <c r="C419" s="276" t="n">
        <v>39.1929</v>
      </c>
      <c r="D419" s="276" t="n">
        <v>41.3139</v>
      </c>
      <c r="E419" s="276" t="n">
        <v>42.4744</v>
      </c>
    </row>
    <row r="420" customFormat="false" ht="15.75" hidden="false" customHeight="false" outlineLevel="0" collapsed="false">
      <c r="A420" s="0" t="s">
        <v>657</v>
      </c>
      <c r="B420" s="276" t="n">
        <v>1150.2336</v>
      </c>
      <c r="C420" s="276" t="n">
        <v>37.135</v>
      </c>
      <c r="D420" s="276" t="n">
        <v>40.3235</v>
      </c>
      <c r="E420" s="276" t="n">
        <v>41.4794</v>
      </c>
    </row>
    <row r="421" customFormat="false" ht="15.75" hidden="false" customHeight="false" outlineLevel="0" collapsed="false">
      <c r="A421" s="0" t="s">
        <v>658</v>
      </c>
      <c r="B421" s="276" t="n">
        <v>5202.7584</v>
      </c>
      <c r="C421" s="276" t="n">
        <v>41.6816</v>
      </c>
      <c r="D421" s="276" t="n">
        <v>43.2548</v>
      </c>
      <c r="E421" s="276" t="n">
        <v>44.7524</v>
      </c>
    </row>
    <row r="422" customFormat="false" ht="15.75" hidden="false" customHeight="false" outlineLevel="0" collapsed="false">
      <c r="A422" s="0" t="s">
        <v>659</v>
      </c>
      <c r="B422" s="276" t="n">
        <v>2777.8144</v>
      </c>
      <c r="C422" s="276" t="n">
        <v>40.1093</v>
      </c>
      <c r="D422" s="276" t="n">
        <v>41.9056</v>
      </c>
      <c r="E422" s="276" t="n">
        <v>43.1358</v>
      </c>
    </row>
    <row r="423" customFormat="false" ht="15.75" hidden="false" customHeight="false" outlineLevel="0" collapsed="false">
      <c r="A423" s="0" t="s">
        <v>660</v>
      </c>
      <c r="B423" s="276" t="n">
        <v>1561.18</v>
      </c>
      <c r="C423" s="276" t="n">
        <v>38.1979</v>
      </c>
      <c r="D423" s="276" t="n">
        <v>40.9335</v>
      </c>
      <c r="E423" s="276" t="n">
        <v>42.1151</v>
      </c>
    </row>
    <row r="424" customFormat="false" ht="15.75" hidden="false" customHeight="false" outlineLevel="0" collapsed="false">
      <c r="A424" s="0" t="s">
        <v>661</v>
      </c>
      <c r="B424" s="276" t="n">
        <v>863.2872</v>
      </c>
      <c r="C424" s="276" t="n">
        <v>36.072</v>
      </c>
      <c r="D424" s="276" t="n">
        <v>40.0045</v>
      </c>
      <c r="E424" s="276" t="n">
        <v>41.1976</v>
      </c>
    </row>
    <row r="425" customFormat="false" ht="15.75" hidden="false" customHeight="false" outlineLevel="0" collapsed="false">
      <c r="A425" s="0" t="s">
        <v>662</v>
      </c>
      <c r="B425" s="276" t="n">
        <v>11701.9704</v>
      </c>
      <c r="C425" s="276" t="n">
        <v>40.9979</v>
      </c>
      <c r="D425" s="276" t="n">
        <v>42.767</v>
      </c>
      <c r="E425" s="276" t="n">
        <v>44.0736</v>
      </c>
    </row>
    <row r="426" customFormat="false" ht="15.75" hidden="false" customHeight="false" outlineLevel="0" collapsed="false">
      <c r="A426" s="0" t="s">
        <v>663</v>
      </c>
      <c r="B426" s="276" t="n">
        <v>5419.4944</v>
      </c>
      <c r="C426" s="276" t="n">
        <v>38.7371</v>
      </c>
      <c r="D426" s="276" t="n">
        <v>41.0564</v>
      </c>
      <c r="E426" s="276" t="n">
        <v>42.0841</v>
      </c>
    </row>
    <row r="427" customFormat="false" ht="15.75" hidden="false" customHeight="false" outlineLevel="0" collapsed="false">
      <c r="A427" s="0" t="s">
        <v>664</v>
      </c>
      <c r="B427" s="276" t="n">
        <v>2650.4832</v>
      </c>
      <c r="C427" s="276" t="n">
        <v>36.4217</v>
      </c>
      <c r="D427" s="276" t="n">
        <v>39.3698</v>
      </c>
      <c r="E427" s="276" t="n">
        <v>40.4131</v>
      </c>
    </row>
    <row r="428" customFormat="false" ht="15.75" hidden="false" customHeight="false" outlineLevel="0" collapsed="false">
      <c r="A428" s="0" t="s">
        <v>665</v>
      </c>
      <c r="B428" s="276" t="n">
        <v>1332.6768</v>
      </c>
      <c r="C428" s="276" t="n">
        <v>34.1883</v>
      </c>
      <c r="D428" s="276" t="n">
        <v>38.1395</v>
      </c>
      <c r="E428" s="276" t="n">
        <v>39.3844</v>
      </c>
    </row>
    <row r="429" customFormat="false" ht="15.75" hidden="false" customHeight="false" outlineLevel="0" collapsed="false">
      <c r="A429" s="0" t="s">
        <v>666</v>
      </c>
      <c r="B429" s="276" t="n">
        <v>7945.0312</v>
      </c>
      <c r="C429" s="276" t="n">
        <v>39.903</v>
      </c>
      <c r="D429" s="276" t="n">
        <v>41.9248</v>
      </c>
      <c r="E429" s="276" t="n">
        <v>43.0647</v>
      </c>
    </row>
    <row r="430" customFormat="false" ht="15.75" hidden="false" customHeight="false" outlineLevel="0" collapsed="false">
      <c r="A430" s="0" t="s">
        <v>667</v>
      </c>
      <c r="B430" s="276" t="n">
        <v>3768.8784</v>
      </c>
      <c r="C430" s="276" t="n">
        <v>37.5583</v>
      </c>
      <c r="D430" s="276" t="n">
        <v>40.1719</v>
      </c>
      <c r="E430" s="276" t="n">
        <v>41.1656</v>
      </c>
    </row>
    <row r="431" customFormat="false" ht="15.75" hidden="false" customHeight="false" outlineLevel="0" collapsed="false">
      <c r="A431" s="0" t="s">
        <v>668</v>
      </c>
      <c r="B431" s="276" t="n">
        <v>1893.8224</v>
      </c>
      <c r="C431" s="276" t="n">
        <v>35.2915</v>
      </c>
      <c r="D431" s="276" t="n">
        <v>38.9301</v>
      </c>
      <c r="E431" s="276" t="n">
        <v>40.0419</v>
      </c>
    </row>
    <row r="432" customFormat="false" ht="15.75" hidden="false" customHeight="false" outlineLevel="0" collapsed="false">
      <c r="A432" s="0" t="s">
        <v>669</v>
      </c>
      <c r="B432" s="276" t="n">
        <v>953.356</v>
      </c>
      <c r="C432" s="276" t="n">
        <v>33.1047</v>
      </c>
      <c r="D432" s="276" t="n">
        <v>37.6895</v>
      </c>
      <c r="E432" s="276" t="n">
        <v>39.0686</v>
      </c>
    </row>
    <row r="433" customFormat="false" ht="15.75" hidden="false" customHeight="false" outlineLevel="0" collapsed="false">
      <c r="A433" s="0" t="s">
        <v>670</v>
      </c>
      <c r="B433" s="276" t="n">
        <v>40971.3</v>
      </c>
      <c r="C433" s="276" t="n">
        <v>39.7009</v>
      </c>
      <c r="D433" s="276" t="n">
        <v>41.0393</v>
      </c>
      <c r="E433" s="276" t="n">
        <v>44.0814</v>
      </c>
    </row>
    <row r="434" customFormat="false" ht="15.75" hidden="false" customHeight="false" outlineLevel="0" collapsed="false">
      <c r="A434" s="0" t="s">
        <v>671</v>
      </c>
      <c r="B434" s="276" t="n">
        <v>10902.5064</v>
      </c>
      <c r="C434" s="276" t="n">
        <v>37.8856</v>
      </c>
      <c r="D434" s="276" t="n">
        <v>39.5246</v>
      </c>
      <c r="E434" s="276" t="n">
        <v>42.5589</v>
      </c>
    </row>
    <row r="435" customFormat="false" ht="15.75" hidden="false" customHeight="false" outlineLevel="0" collapsed="false">
      <c r="A435" s="0" t="s">
        <v>672</v>
      </c>
      <c r="B435" s="276" t="n">
        <v>4811.34</v>
      </c>
      <c r="C435" s="276" t="n">
        <v>36.2868</v>
      </c>
      <c r="D435" s="276" t="n">
        <v>38.6656</v>
      </c>
      <c r="E435" s="276" t="n">
        <v>41.0282</v>
      </c>
    </row>
    <row r="436" customFormat="false" ht="15.75" hidden="false" customHeight="false" outlineLevel="0" collapsed="false">
      <c r="A436" s="0" t="s">
        <v>673</v>
      </c>
      <c r="B436" s="276" t="n">
        <v>2569.4208</v>
      </c>
      <c r="C436" s="276" t="n">
        <v>34.5598</v>
      </c>
      <c r="D436" s="276" t="n">
        <v>37.9234</v>
      </c>
      <c r="E436" s="276" t="n">
        <v>39.7698</v>
      </c>
    </row>
    <row r="437" customFormat="false" ht="15.75" hidden="false" customHeight="false" outlineLevel="0" collapsed="false">
      <c r="A437" s="0" t="s">
        <v>674</v>
      </c>
      <c r="B437" s="276" t="n">
        <v>19895.024</v>
      </c>
      <c r="C437" s="276" t="n">
        <v>38.6817</v>
      </c>
      <c r="D437" s="276" t="n">
        <v>40.0951</v>
      </c>
      <c r="E437" s="276" t="n">
        <v>43.3449</v>
      </c>
    </row>
    <row r="438" customFormat="false" ht="15.75" hidden="false" customHeight="false" outlineLevel="0" collapsed="false">
      <c r="A438" s="0" t="s">
        <v>675</v>
      </c>
      <c r="B438" s="276" t="n">
        <v>6887.8504</v>
      </c>
      <c r="C438" s="276" t="n">
        <v>37.1021</v>
      </c>
      <c r="D438" s="276" t="n">
        <v>39.0797</v>
      </c>
      <c r="E438" s="276" t="n">
        <v>41.7647</v>
      </c>
    </row>
    <row r="439" customFormat="false" ht="15.75" hidden="false" customHeight="false" outlineLevel="0" collapsed="false">
      <c r="A439" s="0" t="s">
        <v>676</v>
      </c>
      <c r="B439" s="276" t="n">
        <v>3517.224</v>
      </c>
      <c r="C439" s="276" t="n">
        <v>35.4533</v>
      </c>
      <c r="D439" s="276" t="n">
        <v>38.4117</v>
      </c>
      <c r="E439" s="276" t="n">
        <v>40.5766</v>
      </c>
    </row>
    <row r="440" customFormat="false" ht="15.75" hidden="false" customHeight="false" outlineLevel="0" collapsed="false">
      <c r="A440" s="0" t="s">
        <v>677</v>
      </c>
      <c r="B440" s="276" t="n">
        <v>1928.7504</v>
      </c>
      <c r="C440" s="276" t="n">
        <v>33.6415</v>
      </c>
      <c r="D440" s="276" t="n">
        <v>37.5856</v>
      </c>
      <c r="E440" s="276" t="n">
        <v>39.2608</v>
      </c>
    </row>
    <row r="441" customFormat="false" ht="15.75" hidden="false" customHeight="false" outlineLevel="0" collapsed="false">
      <c r="A441" s="0" t="s">
        <v>678</v>
      </c>
      <c r="B441" s="276" t="n">
        <v>35841.588</v>
      </c>
      <c r="C441" s="276" t="n">
        <v>40.4348</v>
      </c>
      <c r="D441" s="276" t="n">
        <v>44.1028</v>
      </c>
      <c r="E441" s="276" t="n">
        <v>45.5579</v>
      </c>
    </row>
    <row r="442" customFormat="false" ht="15.75" hidden="false" customHeight="false" outlineLevel="0" collapsed="false">
      <c r="A442" s="0" t="s">
        <v>679</v>
      </c>
      <c r="B442" s="276" t="n">
        <v>11940.4328</v>
      </c>
      <c r="C442" s="276" t="n">
        <v>38.5858</v>
      </c>
      <c r="D442" s="276" t="n">
        <v>43.0559</v>
      </c>
      <c r="E442" s="276" t="n">
        <v>43.9501</v>
      </c>
    </row>
    <row r="443" customFormat="false" ht="15.75" hidden="false" customHeight="false" outlineLevel="0" collapsed="false">
      <c r="A443" s="0" t="s">
        <v>680</v>
      </c>
      <c r="B443" s="276" t="n">
        <v>5707.1608</v>
      </c>
      <c r="C443" s="276" t="n">
        <v>37.123</v>
      </c>
      <c r="D443" s="276" t="n">
        <v>41.9069</v>
      </c>
      <c r="E443" s="276" t="n">
        <v>42.247</v>
      </c>
    </row>
    <row r="444" customFormat="false" ht="15.75" hidden="false" customHeight="false" outlineLevel="0" collapsed="false">
      <c r="A444" s="0" t="s">
        <v>681</v>
      </c>
      <c r="B444" s="276" t="n">
        <v>3110.7512</v>
      </c>
      <c r="C444" s="276" t="n">
        <v>35.5131</v>
      </c>
      <c r="D444" s="276" t="n">
        <v>40.8274</v>
      </c>
      <c r="E444" s="276" t="n">
        <v>40.7256</v>
      </c>
    </row>
    <row r="445" customFormat="false" ht="15.75" hidden="false" customHeight="false" outlineLevel="0" collapsed="false">
      <c r="A445" s="0" t="s">
        <v>682</v>
      </c>
      <c r="B445" s="276" t="n">
        <v>19783.1184</v>
      </c>
      <c r="C445" s="276" t="n">
        <v>39.4126</v>
      </c>
      <c r="D445" s="276" t="n">
        <v>43.6266</v>
      </c>
      <c r="E445" s="276" t="n">
        <v>44.828</v>
      </c>
    </row>
    <row r="446" customFormat="false" ht="15.75" hidden="false" customHeight="false" outlineLevel="0" collapsed="false">
      <c r="A446" s="0" t="s">
        <v>683</v>
      </c>
      <c r="B446" s="276" t="n">
        <v>8048.456</v>
      </c>
      <c r="C446" s="276" t="n">
        <v>37.8634</v>
      </c>
      <c r="D446" s="276" t="n">
        <v>42.457</v>
      </c>
      <c r="E446" s="276" t="n">
        <v>43.0284</v>
      </c>
    </row>
    <row r="447" customFormat="false" ht="15.75" hidden="false" customHeight="false" outlineLevel="0" collapsed="false">
      <c r="A447" s="0" t="s">
        <v>684</v>
      </c>
      <c r="B447" s="276" t="n">
        <v>4214.0568</v>
      </c>
      <c r="C447" s="276" t="n">
        <v>36.3473</v>
      </c>
      <c r="D447" s="276" t="n">
        <v>41.5059</v>
      </c>
      <c r="E447" s="276" t="n">
        <v>41.6257</v>
      </c>
    </row>
    <row r="448" customFormat="false" ht="15.75" hidden="false" customHeight="false" outlineLevel="0" collapsed="false">
      <c r="A448" s="0" t="s">
        <v>685</v>
      </c>
      <c r="B448" s="276" t="n">
        <v>2359.6792</v>
      </c>
      <c r="C448" s="276" t="n">
        <v>34.6649</v>
      </c>
      <c r="D448" s="276" t="n">
        <v>40.4901</v>
      </c>
      <c r="E448" s="276" t="n">
        <v>40.2323</v>
      </c>
    </row>
    <row r="449" customFormat="false" ht="15.75" hidden="false" customHeight="false" outlineLevel="0" collapsed="false">
      <c r="A449" s="0" t="s">
        <v>686</v>
      </c>
      <c r="B449" s="276" t="n">
        <v>97238.9232</v>
      </c>
      <c r="C449" s="276" t="n">
        <v>40.4394</v>
      </c>
      <c r="D449" s="276" t="n">
        <v>42.5284</v>
      </c>
      <c r="E449" s="276" t="n">
        <v>44.5701</v>
      </c>
    </row>
    <row r="450" customFormat="false" ht="15.75" hidden="false" customHeight="false" outlineLevel="0" collapsed="false">
      <c r="A450" s="0" t="s">
        <v>687</v>
      </c>
      <c r="B450" s="276" t="n">
        <v>23132.0832</v>
      </c>
      <c r="C450" s="276" t="n">
        <v>36.6011</v>
      </c>
      <c r="D450" s="276" t="n">
        <v>41.3271</v>
      </c>
      <c r="E450" s="276" t="n">
        <v>43.5253</v>
      </c>
    </row>
    <row r="451" customFormat="false" ht="15.75" hidden="false" customHeight="false" outlineLevel="0" collapsed="false">
      <c r="A451" s="0" t="s">
        <v>688</v>
      </c>
      <c r="B451" s="276" t="n">
        <v>5375.2016</v>
      </c>
      <c r="C451" s="276" t="n">
        <v>35.0704</v>
      </c>
      <c r="D451" s="276" t="n">
        <v>40.1085</v>
      </c>
      <c r="E451" s="276" t="n">
        <v>42.557</v>
      </c>
    </row>
    <row r="452" customFormat="false" ht="15.75" hidden="false" customHeight="false" outlineLevel="0" collapsed="false">
      <c r="A452" s="0" t="s">
        <v>689</v>
      </c>
      <c r="B452" s="276" t="n">
        <v>1986.9096</v>
      </c>
      <c r="C452" s="276" t="n">
        <v>33.5806</v>
      </c>
      <c r="D452" s="276" t="n">
        <v>39.1392</v>
      </c>
      <c r="E452" s="276" t="n">
        <v>41.7697</v>
      </c>
    </row>
    <row r="453" customFormat="false" ht="15.75" hidden="false" customHeight="false" outlineLevel="0" collapsed="false">
      <c r="A453" s="0" t="s">
        <v>690</v>
      </c>
      <c r="B453" s="276" t="n">
        <v>52633.0288</v>
      </c>
      <c r="C453" s="276" t="n">
        <v>38.2296</v>
      </c>
      <c r="D453" s="276" t="n">
        <v>41.946</v>
      </c>
      <c r="E453" s="276" t="n">
        <v>44.0822</v>
      </c>
    </row>
    <row r="454" customFormat="false" ht="15.75" hidden="false" customHeight="false" outlineLevel="0" collapsed="false">
      <c r="A454" s="0" t="s">
        <v>691</v>
      </c>
      <c r="B454" s="276" t="n">
        <v>10767.0552</v>
      </c>
      <c r="C454" s="276" t="n">
        <v>35.728</v>
      </c>
      <c r="D454" s="276" t="n">
        <v>40.731</v>
      </c>
      <c r="E454" s="276" t="n">
        <v>43.0178</v>
      </c>
    </row>
    <row r="455" customFormat="false" ht="15.75" hidden="false" customHeight="false" outlineLevel="0" collapsed="false">
      <c r="A455" s="0" t="s">
        <v>692</v>
      </c>
      <c r="B455" s="276" t="n">
        <v>3135.008</v>
      </c>
      <c r="C455" s="276" t="n">
        <v>34.367</v>
      </c>
      <c r="D455" s="276" t="n">
        <v>39.7786</v>
      </c>
      <c r="E455" s="276" t="n">
        <v>42.3234</v>
      </c>
    </row>
    <row r="456" customFormat="false" ht="15.75" hidden="false" customHeight="false" outlineLevel="0" collapsed="false">
      <c r="A456" s="0" t="s">
        <v>693</v>
      </c>
      <c r="B456" s="276" t="n">
        <v>1323.4432</v>
      </c>
      <c r="C456" s="276" t="n">
        <v>32.732</v>
      </c>
      <c r="D456" s="276" t="n">
        <v>38.7803</v>
      </c>
      <c r="E456" s="276" t="n">
        <v>41.4259</v>
      </c>
    </row>
    <row r="457" customFormat="false" ht="15.75" hidden="false" customHeight="false" outlineLevel="0" collapsed="false">
      <c r="A457" s="0" t="s">
        <v>694</v>
      </c>
      <c r="B457" s="276" t="n">
        <v>5202.7584</v>
      </c>
      <c r="C457" s="276" t="n">
        <v>41.6816</v>
      </c>
      <c r="D457" s="276" t="n">
        <v>43.2548</v>
      </c>
      <c r="E457" s="276" t="n">
        <v>44.7524</v>
      </c>
    </row>
    <row r="458" customFormat="false" ht="15.75" hidden="false" customHeight="false" outlineLevel="0" collapsed="false">
      <c r="A458" s="0" t="s">
        <v>695</v>
      </c>
      <c r="B458" s="276" t="n">
        <v>2777.8144</v>
      </c>
      <c r="C458" s="276" t="n">
        <v>40.1093</v>
      </c>
      <c r="D458" s="276" t="n">
        <v>41.9056</v>
      </c>
      <c r="E458" s="276" t="n">
        <v>43.1358</v>
      </c>
    </row>
    <row r="459" customFormat="false" ht="15.75" hidden="false" customHeight="false" outlineLevel="0" collapsed="false">
      <c r="A459" s="0" t="s">
        <v>696</v>
      </c>
      <c r="B459" s="276" t="n">
        <v>1561.18</v>
      </c>
      <c r="C459" s="276" t="n">
        <v>38.1979</v>
      </c>
      <c r="D459" s="276" t="n">
        <v>40.9335</v>
      </c>
      <c r="E459" s="276" t="n">
        <v>42.1151</v>
      </c>
    </row>
    <row r="460" customFormat="false" ht="15.75" hidden="false" customHeight="false" outlineLevel="0" collapsed="false">
      <c r="A460" s="0" t="s">
        <v>697</v>
      </c>
      <c r="B460" s="276" t="n">
        <v>863.2872</v>
      </c>
      <c r="C460" s="276" t="n">
        <v>36.072</v>
      </c>
      <c r="D460" s="276" t="n">
        <v>40.0045</v>
      </c>
      <c r="E460" s="276" t="n">
        <v>41.1976</v>
      </c>
    </row>
    <row r="461" customFormat="false" ht="15.75" hidden="false" customHeight="false" outlineLevel="0" collapsed="false">
      <c r="A461" s="0" t="s">
        <v>698</v>
      </c>
      <c r="B461" s="276" t="n">
        <v>3760.0656</v>
      </c>
      <c r="C461" s="276" t="n">
        <v>40.9413</v>
      </c>
      <c r="D461" s="276" t="n">
        <v>42.5879</v>
      </c>
      <c r="E461" s="276" t="n">
        <v>43.9161</v>
      </c>
    </row>
    <row r="462" customFormat="false" ht="15.75" hidden="false" customHeight="false" outlineLevel="0" collapsed="false">
      <c r="A462" s="0" t="s">
        <v>699</v>
      </c>
      <c r="B462" s="276" t="n">
        <v>2071.4248</v>
      </c>
      <c r="C462" s="276" t="n">
        <v>39.1929</v>
      </c>
      <c r="D462" s="276" t="n">
        <v>41.3139</v>
      </c>
      <c r="E462" s="276" t="n">
        <v>42.4744</v>
      </c>
    </row>
    <row r="463" customFormat="false" ht="15.75" hidden="false" customHeight="false" outlineLevel="0" collapsed="false">
      <c r="A463" s="0" t="s">
        <v>700</v>
      </c>
      <c r="B463" s="276" t="n">
        <v>1150.2336</v>
      </c>
      <c r="C463" s="276" t="n">
        <v>37.135</v>
      </c>
      <c r="D463" s="276" t="n">
        <v>40.3235</v>
      </c>
      <c r="E463" s="276" t="n">
        <v>41.4794</v>
      </c>
    </row>
    <row r="464" customFormat="false" ht="15.75" hidden="false" customHeight="false" outlineLevel="0" collapsed="false">
      <c r="A464" s="0" t="s">
        <v>701</v>
      </c>
      <c r="B464" s="276" t="n">
        <v>653.524</v>
      </c>
      <c r="C464" s="276" t="n">
        <v>35.0536</v>
      </c>
      <c r="D464" s="276" t="n">
        <v>39.7367</v>
      </c>
      <c r="E464" s="276" t="n">
        <v>40.9926</v>
      </c>
    </row>
    <row r="465" customFormat="false" ht="15.75" hidden="false" customHeight="false" outlineLevel="0" collapsed="false">
      <c r="A465" s="0" t="s">
        <v>702</v>
      </c>
      <c r="B465" s="276" t="n">
        <v>7945.0312</v>
      </c>
      <c r="C465" s="276" t="n">
        <v>39.903</v>
      </c>
      <c r="D465" s="276" t="n">
        <v>41.9248</v>
      </c>
      <c r="E465" s="276" t="n">
        <v>43.0647</v>
      </c>
    </row>
    <row r="466" customFormat="false" ht="15.75" hidden="false" customHeight="false" outlineLevel="0" collapsed="false">
      <c r="A466" s="0" t="s">
        <v>703</v>
      </c>
      <c r="B466" s="276" t="n">
        <v>3768.8784</v>
      </c>
      <c r="C466" s="276" t="n">
        <v>37.5583</v>
      </c>
      <c r="D466" s="276" t="n">
        <v>40.1719</v>
      </c>
      <c r="E466" s="276" t="n">
        <v>41.1656</v>
      </c>
    </row>
    <row r="467" customFormat="false" ht="15.75" hidden="false" customHeight="false" outlineLevel="0" collapsed="false">
      <c r="A467" s="0" t="s">
        <v>704</v>
      </c>
      <c r="B467" s="276" t="n">
        <v>1893.8224</v>
      </c>
      <c r="C467" s="276" t="n">
        <v>35.2915</v>
      </c>
      <c r="D467" s="276" t="n">
        <v>38.9301</v>
      </c>
      <c r="E467" s="276" t="n">
        <v>40.0419</v>
      </c>
    </row>
    <row r="468" customFormat="false" ht="15.75" hidden="false" customHeight="false" outlineLevel="0" collapsed="false">
      <c r="A468" s="0" t="s">
        <v>705</v>
      </c>
      <c r="B468" s="276" t="n">
        <v>953.356</v>
      </c>
      <c r="C468" s="276" t="n">
        <v>33.1047</v>
      </c>
      <c r="D468" s="276" t="n">
        <v>37.6895</v>
      </c>
      <c r="E468" s="276" t="n">
        <v>39.0686</v>
      </c>
    </row>
    <row r="469" customFormat="false" ht="15.75" hidden="false" customHeight="false" outlineLevel="0" collapsed="false">
      <c r="A469" s="0" t="s">
        <v>706</v>
      </c>
      <c r="B469" s="276" t="n">
        <v>5419.4944</v>
      </c>
      <c r="C469" s="276" t="n">
        <v>38.7371</v>
      </c>
      <c r="D469" s="276" t="n">
        <v>41.0564</v>
      </c>
      <c r="E469" s="276" t="n">
        <v>42.0841</v>
      </c>
    </row>
    <row r="470" customFormat="false" ht="15.75" hidden="false" customHeight="false" outlineLevel="0" collapsed="false">
      <c r="A470" s="0" t="s">
        <v>707</v>
      </c>
      <c r="B470" s="276" t="n">
        <v>2650.4832</v>
      </c>
      <c r="C470" s="276" t="n">
        <v>36.4217</v>
      </c>
      <c r="D470" s="276" t="n">
        <v>39.3698</v>
      </c>
      <c r="E470" s="276" t="n">
        <v>40.4131</v>
      </c>
    </row>
    <row r="471" customFormat="false" ht="15.75" hidden="false" customHeight="false" outlineLevel="0" collapsed="false">
      <c r="A471" s="0" t="s">
        <v>708</v>
      </c>
      <c r="B471" s="276" t="n">
        <v>1332.6768</v>
      </c>
      <c r="C471" s="276" t="n">
        <v>34.1883</v>
      </c>
      <c r="D471" s="276" t="n">
        <v>38.1395</v>
      </c>
      <c r="E471" s="276" t="n">
        <v>39.3844</v>
      </c>
    </row>
    <row r="472" customFormat="false" ht="15.75" hidden="false" customHeight="false" outlineLevel="0" collapsed="false">
      <c r="A472" s="0" t="s">
        <v>709</v>
      </c>
      <c r="B472" s="276" t="n">
        <v>685.1488</v>
      </c>
      <c r="C472" s="276" t="n">
        <v>32.094</v>
      </c>
      <c r="D472" s="276" t="n">
        <v>37.3305</v>
      </c>
      <c r="E472" s="276" t="n">
        <v>38.8283</v>
      </c>
    </row>
    <row r="473" customFormat="false" ht="15.75" hidden="false" customHeight="false" outlineLevel="0" collapsed="false">
      <c r="A473" s="0" t="s">
        <v>710</v>
      </c>
      <c r="B473" s="276" t="n">
        <v>19895.024</v>
      </c>
      <c r="C473" s="276" t="n">
        <v>38.6817</v>
      </c>
      <c r="D473" s="276" t="n">
        <v>40.0951</v>
      </c>
      <c r="E473" s="276" t="n">
        <v>43.3449</v>
      </c>
    </row>
    <row r="474" customFormat="false" ht="15.75" hidden="false" customHeight="false" outlineLevel="0" collapsed="false">
      <c r="A474" s="0" t="s">
        <v>711</v>
      </c>
      <c r="B474" s="276" t="n">
        <v>6887.8504</v>
      </c>
      <c r="C474" s="276" t="n">
        <v>37.1021</v>
      </c>
      <c r="D474" s="276" t="n">
        <v>39.0797</v>
      </c>
      <c r="E474" s="276" t="n">
        <v>41.7647</v>
      </c>
    </row>
    <row r="475" customFormat="false" ht="15.75" hidden="false" customHeight="false" outlineLevel="0" collapsed="false">
      <c r="A475" s="0" t="s">
        <v>712</v>
      </c>
      <c r="B475" s="276" t="n">
        <v>3517.224</v>
      </c>
      <c r="C475" s="276" t="n">
        <v>35.4533</v>
      </c>
      <c r="D475" s="276" t="n">
        <v>38.4117</v>
      </c>
      <c r="E475" s="276" t="n">
        <v>40.5766</v>
      </c>
    </row>
    <row r="476" customFormat="false" ht="15.75" hidden="false" customHeight="false" outlineLevel="0" collapsed="false">
      <c r="A476" s="0" t="s">
        <v>713</v>
      </c>
      <c r="B476" s="276" t="n">
        <v>1928.7504</v>
      </c>
      <c r="C476" s="276" t="n">
        <v>33.6415</v>
      </c>
      <c r="D476" s="276" t="n">
        <v>37.5856</v>
      </c>
      <c r="E476" s="276" t="n">
        <v>39.2608</v>
      </c>
    </row>
    <row r="477" customFormat="false" ht="15.75" hidden="false" customHeight="false" outlineLevel="0" collapsed="false">
      <c r="A477" s="0" t="s">
        <v>714</v>
      </c>
      <c r="B477" s="276" t="n">
        <v>10902.5064</v>
      </c>
      <c r="C477" s="276" t="n">
        <v>37.8856</v>
      </c>
      <c r="D477" s="276" t="n">
        <v>39.5246</v>
      </c>
      <c r="E477" s="276" t="n">
        <v>42.5589</v>
      </c>
    </row>
    <row r="478" customFormat="false" ht="15.75" hidden="false" customHeight="false" outlineLevel="0" collapsed="false">
      <c r="A478" s="0" t="s">
        <v>715</v>
      </c>
      <c r="B478" s="276" t="n">
        <v>4811.34</v>
      </c>
      <c r="C478" s="276" t="n">
        <v>36.2868</v>
      </c>
      <c r="D478" s="276" t="n">
        <v>38.6656</v>
      </c>
      <c r="E478" s="276" t="n">
        <v>41.0282</v>
      </c>
    </row>
    <row r="479" customFormat="false" ht="15.75" hidden="false" customHeight="false" outlineLevel="0" collapsed="false">
      <c r="A479" s="0" t="s">
        <v>716</v>
      </c>
      <c r="B479" s="276" t="n">
        <v>2569.4208</v>
      </c>
      <c r="C479" s="276" t="n">
        <v>34.5598</v>
      </c>
      <c r="D479" s="276" t="n">
        <v>37.9234</v>
      </c>
      <c r="E479" s="276" t="n">
        <v>39.7698</v>
      </c>
    </row>
    <row r="480" customFormat="false" ht="15.75" hidden="false" customHeight="false" outlineLevel="0" collapsed="false">
      <c r="A480" s="0" t="s">
        <v>717</v>
      </c>
      <c r="B480" s="276" t="n">
        <v>1468.38</v>
      </c>
      <c r="C480" s="276" t="n">
        <v>32.7304</v>
      </c>
      <c r="D480" s="276" t="n">
        <v>37.3536</v>
      </c>
      <c r="E480" s="276" t="n">
        <v>38.8674</v>
      </c>
    </row>
    <row r="481" customFormat="false" ht="15.75" hidden="false" customHeight="false" outlineLevel="0" collapsed="false">
      <c r="A481" s="0" t="s">
        <v>718</v>
      </c>
      <c r="B481" s="276" t="n">
        <v>19783.1184</v>
      </c>
      <c r="C481" s="276" t="n">
        <v>39.4126</v>
      </c>
      <c r="D481" s="276" t="n">
        <v>43.6266</v>
      </c>
      <c r="E481" s="276" t="n">
        <v>44.828</v>
      </c>
    </row>
    <row r="482" customFormat="false" ht="15.75" hidden="false" customHeight="false" outlineLevel="0" collapsed="false">
      <c r="A482" s="0" t="s">
        <v>719</v>
      </c>
      <c r="B482" s="276" t="n">
        <v>8048.456</v>
      </c>
      <c r="C482" s="276" t="n">
        <v>37.8634</v>
      </c>
      <c r="D482" s="276" t="n">
        <v>42.457</v>
      </c>
      <c r="E482" s="276" t="n">
        <v>43.0284</v>
      </c>
    </row>
    <row r="483" customFormat="false" ht="15.75" hidden="false" customHeight="false" outlineLevel="0" collapsed="false">
      <c r="A483" s="0" t="s">
        <v>720</v>
      </c>
      <c r="B483" s="276" t="n">
        <v>4214.0568</v>
      </c>
      <c r="C483" s="276" t="n">
        <v>36.3473</v>
      </c>
      <c r="D483" s="276" t="n">
        <v>41.5059</v>
      </c>
      <c r="E483" s="276" t="n">
        <v>41.6257</v>
      </c>
    </row>
    <row r="484" customFormat="false" ht="15.75" hidden="false" customHeight="false" outlineLevel="0" collapsed="false">
      <c r="A484" s="0" t="s">
        <v>721</v>
      </c>
      <c r="B484" s="276" t="n">
        <v>2359.6792</v>
      </c>
      <c r="C484" s="276" t="n">
        <v>34.6649</v>
      </c>
      <c r="D484" s="276" t="n">
        <v>40.4901</v>
      </c>
      <c r="E484" s="276" t="n">
        <v>40.2323</v>
      </c>
    </row>
    <row r="485" customFormat="false" ht="15.75" hidden="false" customHeight="false" outlineLevel="0" collapsed="false">
      <c r="A485" s="0" t="s">
        <v>722</v>
      </c>
      <c r="B485" s="276" t="n">
        <v>11940.4328</v>
      </c>
      <c r="C485" s="276" t="n">
        <v>38.5858</v>
      </c>
      <c r="D485" s="276" t="n">
        <v>43.0559</v>
      </c>
      <c r="E485" s="276" t="n">
        <v>43.9501</v>
      </c>
    </row>
    <row r="486" customFormat="false" ht="15.75" hidden="false" customHeight="false" outlineLevel="0" collapsed="false">
      <c r="A486" s="0" t="s">
        <v>723</v>
      </c>
      <c r="B486" s="276" t="n">
        <v>5707.1608</v>
      </c>
      <c r="C486" s="276" t="n">
        <v>37.123</v>
      </c>
      <c r="D486" s="276" t="n">
        <v>41.9069</v>
      </c>
      <c r="E486" s="276" t="n">
        <v>42.247</v>
      </c>
    </row>
    <row r="487" customFormat="false" ht="15.75" hidden="false" customHeight="false" outlineLevel="0" collapsed="false">
      <c r="A487" s="0" t="s">
        <v>724</v>
      </c>
      <c r="B487" s="276" t="n">
        <v>3110.7512</v>
      </c>
      <c r="C487" s="276" t="n">
        <v>35.5131</v>
      </c>
      <c r="D487" s="276" t="n">
        <v>40.8274</v>
      </c>
      <c r="E487" s="276" t="n">
        <v>40.7256</v>
      </c>
    </row>
    <row r="488" customFormat="false" ht="15.75" hidden="false" customHeight="false" outlineLevel="0" collapsed="false">
      <c r="A488" s="0" t="s">
        <v>725</v>
      </c>
      <c r="B488" s="276" t="n">
        <v>1823.1456</v>
      </c>
      <c r="C488" s="276" t="n">
        <v>33.8251</v>
      </c>
      <c r="D488" s="276" t="n">
        <v>40.1954</v>
      </c>
      <c r="E488" s="276" t="n">
        <v>39.7969</v>
      </c>
    </row>
    <row r="489" customFormat="false" ht="15.75" hidden="false" customHeight="false" outlineLevel="0" collapsed="false">
      <c r="A489" s="0" t="s">
        <v>726</v>
      </c>
      <c r="B489" s="276" t="n">
        <v>52633.0288</v>
      </c>
      <c r="C489" s="276" t="n">
        <v>38.2296</v>
      </c>
      <c r="D489" s="276" t="n">
        <v>41.946</v>
      </c>
      <c r="E489" s="276" t="n">
        <v>44.0822</v>
      </c>
    </row>
    <row r="490" customFormat="false" ht="15.75" hidden="false" customHeight="false" outlineLevel="0" collapsed="false">
      <c r="A490" s="0" t="s">
        <v>727</v>
      </c>
      <c r="B490" s="276" t="n">
        <v>10767.0552</v>
      </c>
      <c r="C490" s="276" t="n">
        <v>35.728</v>
      </c>
      <c r="D490" s="276" t="n">
        <v>40.731</v>
      </c>
      <c r="E490" s="276" t="n">
        <v>43.0178</v>
      </c>
    </row>
    <row r="491" customFormat="false" ht="15.75" hidden="false" customHeight="false" outlineLevel="0" collapsed="false">
      <c r="A491" s="0" t="s">
        <v>728</v>
      </c>
      <c r="B491" s="276" t="n">
        <v>3135.008</v>
      </c>
      <c r="C491" s="276" t="n">
        <v>34.367</v>
      </c>
      <c r="D491" s="276" t="n">
        <v>39.7786</v>
      </c>
      <c r="E491" s="276" t="n">
        <v>42.3234</v>
      </c>
    </row>
    <row r="492" customFormat="false" ht="15.75" hidden="false" customHeight="false" outlineLevel="0" collapsed="false">
      <c r="A492" s="0" t="s">
        <v>729</v>
      </c>
      <c r="B492" s="276" t="n">
        <v>1323.4432</v>
      </c>
      <c r="C492" s="276" t="n">
        <v>32.732</v>
      </c>
      <c r="D492" s="276" t="n">
        <v>38.7803</v>
      </c>
      <c r="E492" s="276" t="n">
        <v>41.4259</v>
      </c>
    </row>
    <row r="493" customFormat="false" ht="15.75" hidden="false" customHeight="false" outlineLevel="0" collapsed="false">
      <c r="A493" s="0" t="s">
        <v>730</v>
      </c>
      <c r="B493" s="276" t="n">
        <v>23132.0832</v>
      </c>
      <c r="C493" s="276" t="n">
        <v>36.6011</v>
      </c>
      <c r="D493" s="276" t="n">
        <v>41.3271</v>
      </c>
      <c r="E493" s="276" t="n">
        <v>43.5253</v>
      </c>
    </row>
    <row r="494" customFormat="false" ht="15.75" hidden="false" customHeight="false" outlineLevel="0" collapsed="false">
      <c r="A494" s="0" t="s">
        <v>731</v>
      </c>
      <c r="B494" s="276" t="n">
        <v>5375.2016</v>
      </c>
      <c r="C494" s="276" t="n">
        <v>35.0704</v>
      </c>
      <c r="D494" s="276" t="n">
        <v>40.1085</v>
      </c>
      <c r="E494" s="276" t="n">
        <v>42.557</v>
      </c>
    </row>
    <row r="495" customFormat="false" ht="15.75" hidden="false" customHeight="false" outlineLevel="0" collapsed="false">
      <c r="A495" s="0" t="s">
        <v>732</v>
      </c>
      <c r="B495" s="276" t="n">
        <v>1986.9096</v>
      </c>
      <c r="C495" s="276" t="n">
        <v>33.5806</v>
      </c>
      <c r="D495" s="276" t="n">
        <v>39.1392</v>
      </c>
      <c r="E495" s="276" t="n">
        <v>41.7697</v>
      </c>
    </row>
    <row r="496" customFormat="false" ht="15.75" hidden="false" customHeight="false" outlineLevel="0" collapsed="false">
      <c r="A496" s="0" t="s">
        <v>733</v>
      </c>
      <c r="B496" s="276" t="n">
        <v>914.9912</v>
      </c>
      <c r="C496" s="276" t="n">
        <v>31.848</v>
      </c>
      <c r="D496" s="276" t="n">
        <v>38.5052</v>
      </c>
      <c r="E496" s="276" t="n">
        <v>41.1728</v>
      </c>
    </row>
    <row r="497" customFormat="false" ht="15.75" hidden="false" customHeight="false" outlineLevel="0" collapsed="false">
      <c r="A497" s="0" t="s">
        <v>734</v>
      </c>
      <c r="B497" s="276" t="n">
        <v>13731.1456</v>
      </c>
      <c r="C497" s="276" t="n">
        <v>41.6182</v>
      </c>
      <c r="D497" s="276" t="n">
        <v>41.458</v>
      </c>
      <c r="E497" s="276" t="n">
        <v>43.9165</v>
      </c>
    </row>
    <row r="498" customFormat="false" ht="15.75" hidden="false" customHeight="false" outlineLevel="0" collapsed="false">
      <c r="A498" s="0" t="s">
        <v>735</v>
      </c>
      <c r="B498" s="276" t="n">
        <v>5817.7456</v>
      </c>
      <c r="C498" s="276" t="n">
        <v>39.2827</v>
      </c>
      <c r="D498" s="276" t="n">
        <v>39.8201</v>
      </c>
      <c r="E498" s="276" t="n">
        <v>42.219</v>
      </c>
    </row>
    <row r="499" customFormat="false" ht="15.75" hidden="false" customHeight="false" outlineLevel="0" collapsed="false">
      <c r="A499" s="0" t="s">
        <v>736</v>
      </c>
      <c r="B499" s="276" t="n">
        <v>2880.1296</v>
      </c>
      <c r="C499" s="276" t="n">
        <v>37.0917</v>
      </c>
      <c r="D499" s="276" t="n">
        <v>38.7101</v>
      </c>
      <c r="E499" s="276" t="n">
        <v>41.0902</v>
      </c>
    </row>
    <row r="500" customFormat="false" ht="15.75" hidden="false" customHeight="false" outlineLevel="0" collapsed="false">
      <c r="A500" s="0" t="s">
        <v>737</v>
      </c>
      <c r="B500" s="276" t="n">
        <v>1524.2624</v>
      </c>
      <c r="C500" s="276" t="n">
        <v>34.8364</v>
      </c>
      <c r="D500" s="276" t="n">
        <v>37.5036</v>
      </c>
      <c r="E500" s="276" t="n">
        <v>39.8184</v>
      </c>
    </row>
    <row r="501" customFormat="false" ht="15.75" hidden="false" customHeight="false" outlineLevel="0" collapsed="false">
      <c r="A501" s="0" t="s">
        <v>738</v>
      </c>
      <c r="B501" s="276" t="n">
        <v>8764.2304</v>
      </c>
      <c r="C501" s="276" t="n">
        <v>40.4346</v>
      </c>
      <c r="D501" s="276" t="n">
        <v>40.6116</v>
      </c>
      <c r="E501" s="276" t="n">
        <v>43.05</v>
      </c>
    </row>
    <row r="502" customFormat="false" ht="15.75" hidden="false" customHeight="false" outlineLevel="0" collapsed="false">
      <c r="A502" s="0" t="s">
        <v>739</v>
      </c>
      <c r="B502" s="276" t="n">
        <v>4003.2512</v>
      </c>
      <c r="C502" s="276" t="n">
        <v>38.1895</v>
      </c>
      <c r="D502" s="276" t="n">
        <v>39.0884</v>
      </c>
      <c r="E502" s="276" t="n">
        <v>41.4833</v>
      </c>
    </row>
    <row r="503" customFormat="false" ht="15.75" hidden="false" customHeight="false" outlineLevel="0" collapsed="false">
      <c r="A503" s="0" t="s">
        <v>740</v>
      </c>
      <c r="B503" s="276" t="n">
        <v>2060.3072</v>
      </c>
      <c r="C503" s="276" t="n">
        <v>35.9671</v>
      </c>
      <c r="D503" s="276" t="n">
        <v>37.9788</v>
      </c>
      <c r="E503" s="276" t="n">
        <v>40.3081</v>
      </c>
    </row>
    <row r="504" customFormat="false" ht="15.75" hidden="false" customHeight="false" outlineLevel="0" collapsed="false">
      <c r="A504" s="0" t="s">
        <v>741</v>
      </c>
      <c r="B504" s="276" t="n">
        <v>1142.976</v>
      </c>
      <c r="C504" s="276" t="n">
        <v>33.7404</v>
      </c>
      <c r="D504" s="276" t="n">
        <v>37.1334</v>
      </c>
      <c r="E504" s="276" t="n">
        <v>39.4827</v>
      </c>
    </row>
    <row r="505" customFormat="false" ht="15.75" hidden="false" customHeight="false" outlineLevel="0" collapsed="false">
      <c r="A505" s="0" t="s">
        <v>742</v>
      </c>
      <c r="B505" s="276" t="n">
        <v>37499.344</v>
      </c>
      <c r="C505" s="276" t="n">
        <v>40.8449</v>
      </c>
      <c r="D505" s="276" t="n">
        <v>44.5159</v>
      </c>
      <c r="E505" s="276" t="n">
        <v>44.4427</v>
      </c>
    </row>
    <row r="506" customFormat="false" ht="15.75" hidden="false" customHeight="false" outlineLevel="0" collapsed="false">
      <c r="A506" s="0" t="s">
        <v>743</v>
      </c>
      <c r="B506" s="276" t="n">
        <v>19763.9984</v>
      </c>
      <c r="C506" s="276" t="n">
        <v>38.1128</v>
      </c>
      <c r="D506" s="276" t="n">
        <v>42.8227</v>
      </c>
      <c r="E506" s="276" t="n">
        <v>43.1856</v>
      </c>
    </row>
    <row r="507" customFormat="false" ht="15.75" hidden="false" customHeight="false" outlineLevel="0" collapsed="false">
      <c r="A507" s="0" t="s">
        <v>744</v>
      </c>
      <c r="B507" s="276" t="n">
        <v>11417.8496</v>
      </c>
      <c r="C507" s="276" t="n">
        <v>35.5477</v>
      </c>
      <c r="D507" s="276" t="n">
        <v>41.6643</v>
      </c>
      <c r="E507" s="276" t="n">
        <v>42.2578</v>
      </c>
    </row>
    <row r="508" customFormat="false" ht="15.75" hidden="false" customHeight="false" outlineLevel="0" collapsed="false">
      <c r="A508" s="0" t="s">
        <v>745</v>
      </c>
      <c r="B508" s="276" t="n">
        <v>6993.8528</v>
      </c>
      <c r="C508" s="276" t="n">
        <v>33.1273</v>
      </c>
      <c r="D508" s="276" t="n">
        <v>40.4393</v>
      </c>
      <c r="E508" s="276" t="n">
        <v>41.2111</v>
      </c>
    </row>
    <row r="509" customFormat="false" ht="15.75" hidden="false" customHeight="false" outlineLevel="0" collapsed="false">
      <c r="A509" s="0" t="s">
        <v>746</v>
      </c>
      <c r="B509" s="276" t="n">
        <v>26855.3328</v>
      </c>
      <c r="C509" s="276" t="n">
        <v>39.4566</v>
      </c>
      <c r="D509" s="276" t="n">
        <v>43.6631</v>
      </c>
      <c r="E509" s="276" t="n">
        <v>43.8291</v>
      </c>
    </row>
    <row r="510" customFormat="false" ht="15.75" hidden="false" customHeight="false" outlineLevel="0" collapsed="false">
      <c r="A510" s="0" t="s">
        <v>747</v>
      </c>
      <c r="B510" s="276" t="n">
        <v>14884.3552</v>
      </c>
      <c r="C510" s="276" t="n">
        <v>36.8175</v>
      </c>
      <c r="D510" s="276" t="n">
        <v>42.1038</v>
      </c>
      <c r="E510" s="276" t="n">
        <v>42.6234</v>
      </c>
    </row>
    <row r="511" customFormat="false" ht="15.75" hidden="false" customHeight="false" outlineLevel="0" collapsed="false">
      <c r="A511" s="0" t="s">
        <v>748</v>
      </c>
      <c r="B511" s="276" t="n">
        <v>8851.0176</v>
      </c>
      <c r="C511" s="276" t="n">
        <v>34.312</v>
      </c>
      <c r="D511" s="276" t="n">
        <v>40.8843</v>
      </c>
      <c r="E511" s="276" t="n">
        <v>41.5993</v>
      </c>
    </row>
    <row r="512" customFormat="false" ht="15.75" hidden="false" customHeight="false" outlineLevel="0" collapsed="false">
      <c r="A512" s="0" t="s">
        <v>749</v>
      </c>
      <c r="B512" s="276" t="n">
        <v>5603.7856</v>
      </c>
      <c r="C512" s="276" t="n">
        <v>32.0294</v>
      </c>
      <c r="D512" s="276" t="n">
        <v>40.07</v>
      </c>
      <c r="E512" s="276" t="n">
        <v>40.9213</v>
      </c>
    </row>
    <row r="513" customFormat="false" ht="15.75" hidden="false" customHeight="false" outlineLevel="0" collapsed="false">
      <c r="A513" s="0" t="s">
        <v>750</v>
      </c>
      <c r="B513" s="276" t="n">
        <v>5202.7584</v>
      </c>
      <c r="C513" s="276" t="n">
        <v>41.6816</v>
      </c>
      <c r="D513" s="276" t="n">
        <v>43.2548</v>
      </c>
      <c r="E513" s="276" t="n">
        <v>44.7524</v>
      </c>
    </row>
    <row r="514" customFormat="false" ht="15.75" hidden="false" customHeight="false" outlineLevel="0" collapsed="false">
      <c r="A514" s="0" t="s">
        <v>751</v>
      </c>
      <c r="B514" s="276" t="n">
        <v>2777.8144</v>
      </c>
      <c r="C514" s="276" t="n">
        <v>40.1093</v>
      </c>
      <c r="D514" s="276" t="n">
        <v>41.9056</v>
      </c>
      <c r="E514" s="276" t="n">
        <v>43.1358</v>
      </c>
    </row>
    <row r="515" customFormat="false" ht="15.75" hidden="false" customHeight="false" outlineLevel="0" collapsed="false">
      <c r="A515" s="0" t="s">
        <v>752</v>
      </c>
      <c r="B515" s="276" t="n">
        <v>1561.18</v>
      </c>
      <c r="C515" s="276" t="n">
        <v>38.1979</v>
      </c>
      <c r="D515" s="276" t="n">
        <v>40.9335</v>
      </c>
      <c r="E515" s="276" t="n">
        <v>42.1151</v>
      </c>
    </row>
    <row r="516" customFormat="false" ht="15.75" hidden="false" customHeight="false" outlineLevel="0" collapsed="false">
      <c r="A516" s="0" t="s">
        <v>753</v>
      </c>
      <c r="B516" s="276" t="n">
        <v>863.2872</v>
      </c>
      <c r="C516" s="276" t="n">
        <v>36.072</v>
      </c>
      <c r="D516" s="276" t="n">
        <v>40.0045</v>
      </c>
      <c r="E516" s="276" t="n">
        <v>41.1976</v>
      </c>
    </row>
    <row r="517" customFormat="false" ht="15.75" hidden="false" customHeight="false" outlineLevel="0" collapsed="false">
      <c r="A517" s="0" t="s">
        <v>754</v>
      </c>
      <c r="B517" s="276" t="n">
        <v>3760.0656</v>
      </c>
      <c r="C517" s="276" t="n">
        <v>40.9413</v>
      </c>
      <c r="D517" s="276" t="n">
        <v>42.5879</v>
      </c>
      <c r="E517" s="276" t="n">
        <v>43.9161</v>
      </c>
    </row>
    <row r="518" customFormat="false" ht="15.75" hidden="false" customHeight="false" outlineLevel="0" collapsed="false">
      <c r="A518" s="0" t="s">
        <v>755</v>
      </c>
      <c r="B518" s="276" t="n">
        <v>2071.4248</v>
      </c>
      <c r="C518" s="276" t="n">
        <v>39.1929</v>
      </c>
      <c r="D518" s="276" t="n">
        <v>41.3139</v>
      </c>
      <c r="E518" s="276" t="n">
        <v>42.4744</v>
      </c>
    </row>
    <row r="519" customFormat="false" ht="15.75" hidden="false" customHeight="false" outlineLevel="0" collapsed="false">
      <c r="A519" s="0" t="s">
        <v>756</v>
      </c>
      <c r="B519" s="276" t="n">
        <v>1150.2336</v>
      </c>
      <c r="C519" s="276" t="n">
        <v>37.135</v>
      </c>
      <c r="D519" s="276" t="n">
        <v>40.3235</v>
      </c>
      <c r="E519" s="276" t="n">
        <v>41.4794</v>
      </c>
    </row>
    <row r="520" customFormat="false" ht="15.75" hidden="false" customHeight="false" outlineLevel="0" collapsed="false">
      <c r="A520" s="0" t="s">
        <v>757</v>
      </c>
      <c r="B520" s="276" t="n">
        <v>653.524</v>
      </c>
      <c r="C520" s="276" t="n">
        <v>35.0536</v>
      </c>
      <c r="D520" s="276" t="n">
        <v>39.7367</v>
      </c>
      <c r="E520" s="276" t="n">
        <v>40.9926</v>
      </c>
    </row>
    <row r="521" customFormat="false" ht="15.75" hidden="false" customHeight="false" outlineLevel="0" collapsed="false">
      <c r="A521" s="0" t="s">
        <v>758</v>
      </c>
      <c r="B521" s="276" t="n">
        <v>7945.0312</v>
      </c>
      <c r="C521" s="276" t="n">
        <v>39.903</v>
      </c>
      <c r="D521" s="276" t="n">
        <v>41.9248</v>
      </c>
      <c r="E521" s="276" t="n">
        <v>43.0647</v>
      </c>
    </row>
    <row r="522" customFormat="false" ht="15.75" hidden="false" customHeight="false" outlineLevel="0" collapsed="false">
      <c r="A522" s="0" t="s">
        <v>759</v>
      </c>
      <c r="B522" s="276" t="n">
        <v>3768.8784</v>
      </c>
      <c r="C522" s="276" t="n">
        <v>37.5583</v>
      </c>
      <c r="D522" s="276" t="n">
        <v>40.1719</v>
      </c>
      <c r="E522" s="276" t="n">
        <v>41.1656</v>
      </c>
    </row>
    <row r="523" customFormat="false" ht="15.75" hidden="false" customHeight="false" outlineLevel="0" collapsed="false">
      <c r="A523" s="0" t="s">
        <v>760</v>
      </c>
      <c r="B523" s="276" t="n">
        <v>1893.8224</v>
      </c>
      <c r="C523" s="276" t="n">
        <v>35.2915</v>
      </c>
      <c r="D523" s="276" t="n">
        <v>38.9301</v>
      </c>
      <c r="E523" s="276" t="n">
        <v>40.0419</v>
      </c>
    </row>
    <row r="524" customFormat="false" ht="15.75" hidden="false" customHeight="false" outlineLevel="0" collapsed="false">
      <c r="A524" s="0" t="s">
        <v>761</v>
      </c>
      <c r="B524" s="276" t="n">
        <v>953.356</v>
      </c>
      <c r="C524" s="276" t="n">
        <v>33.1047</v>
      </c>
      <c r="D524" s="276" t="n">
        <v>37.6895</v>
      </c>
      <c r="E524" s="276" t="n">
        <v>39.0686</v>
      </c>
    </row>
    <row r="525" customFormat="false" ht="15.75" hidden="false" customHeight="false" outlineLevel="0" collapsed="false">
      <c r="A525" s="0" t="s">
        <v>762</v>
      </c>
      <c r="B525" s="276" t="n">
        <v>5419.4944</v>
      </c>
      <c r="C525" s="276" t="n">
        <v>38.7371</v>
      </c>
      <c r="D525" s="276" t="n">
        <v>41.0564</v>
      </c>
      <c r="E525" s="276" t="n">
        <v>42.0841</v>
      </c>
    </row>
    <row r="526" customFormat="false" ht="15.75" hidden="false" customHeight="false" outlineLevel="0" collapsed="false">
      <c r="A526" s="0" t="s">
        <v>763</v>
      </c>
      <c r="B526" s="276" t="n">
        <v>2650.4832</v>
      </c>
      <c r="C526" s="276" t="n">
        <v>36.4217</v>
      </c>
      <c r="D526" s="276" t="n">
        <v>39.3698</v>
      </c>
      <c r="E526" s="276" t="n">
        <v>40.4131</v>
      </c>
    </row>
    <row r="527" customFormat="false" ht="15.75" hidden="false" customHeight="false" outlineLevel="0" collapsed="false">
      <c r="A527" s="0" t="s">
        <v>764</v>
      </c>
      <c r="B527" s="276" t="n">
        <v>1332.6768</v>
      </c>
      <c r="C527" s="276" t="n">
        <v>34.1883</v>
      </c>
      <c r="D527" s="276" t="n">
        <v>38.1395</v>
      </c>
      <c r="E527" s="276" t="n">
        <v>39.3844</v>
      </c>
    </row>
    <row r="528" customFormat="false" ht="15.75" hidden="false" customHeight="false" outlineLevel="0" collapsed="false">
      <c r="A528" s="0" t="s">
        <v>765</v>
      </c>
      <c r="B528" s="276" t="n">
        <v>685.1488</v>
      </c>
      <c r="C528" s="276" t="n">
        <v>32.094</v>
      </c>
      <c r="D528" s="276" t="n">
        <v>37.3305</v>
      </c>
      <c r="E528" s="276" t="n">
        <v>38.8283</v>
      </c>
    </row>
    <row r="529" customFormat="false" ht="15.75" hidden="false" customHeight="false" outlineLevel="0" collapsed="false">
      <c r="A529" s="0" t="s">
        <v>766</v>
      </c>
      <c r="B529" s="276" t="n">
        <v>19895.024</v>
      </c>
      <c r="C529" s="276" t="n">
        <v>38.6817</v>
      </c>
      <c r="D529" s="276" t="n">
        <v>40.0951</v>
      </c>
      <c r="E529" s="276" t="n">
        <v>43.3449</v>
      </c>
    </row>
    <row r="530" customFormat="false" ht="15.75" hidden="false" customHeight="false" outlineLevel="0" collapsed="false">
      <c r="A530" s="0" t="s">
        <v>767</v>
      </c>
      <c r="B530" s="276" t="n">
        <v>6887.8504</v>
      </c>
      <c r="C530" s="276" t="n">
        <v>37.1021</v>
      </c>
      <c r="D530" s="276" t="n">
        <v>39.0797</v>
      </c>
      <c r="E530" s="276" t="n">
        <v>41.7647</v>
      </c>
    </row>
    <row r="531" customFormat="false" ht="15.75" hidden="false" customHeight="false" outlineLevel="0" collapsed="false">
      <c r="A531" s="0" t="s">
        <v>768</v>
      </c>
      <c r="B531" s="276" t="n">
        <v>3517.224</v>
      </c>
      <c r="C531" s="276" t="n">
        <v>35.4533</v>
      </c>
      <c r="D531" s="276" t="n">
        <v>38.4117</v>
      </c>
      <c r="E531" s="276" t="n">
        <v>40.5766</v>
      </c>
    </row>
    <row r="532" customFormat="false" ht="15.75" hidden="false" customHeight="false" outlineLevel="0" collapsed="false">
      <c r="A532" s="0" t="s">
        <v>769</v>
      </c>
      <c r="B532" s="276" t="n">
        <v>1928.7504</v>
      </c>
      <c r="C532" s="276" t="n">
        <v>33.6415</v>
      </c>
      <c r="D532" s="276" t="n">
        <v>37.5856</v>
      </c>
      <c r="E532" s="276" t="n">
        <v>39.2608</v>
      </c>
    </row>
    <row r="533" customFormat="false" ht="15.75" hidden="false" customHeight="false" outlineLevel="0" collapsed="false">
      <c r="A533" s="0" t="s">
        <v>770</v>
      </c>
      <c r="B533" s="276" t="n">
        <v>10902.5064</v>
      </c>
      <c r="C533" s="276" t="n">
        <v>37.8856</v>
      </c>
      <c r="D533" s="276" t="n">
        <v>39.5246</v>
      </c>
      <c r="E533" s="276" t="n">
        <v>42.5589</v>
      </c>
    </row>
    <row r="534" customFormat="false" ht="15.75" hidden="false" customHeight="false" outlineLevel="0" collapsed="false">
      <c r="A534" s="0" t="s">
        <v>771</v>
      </c>
      <c r="B534" s="276" t="n">
        <v>4811.34</v>
      </c>
      <c r="C534" s="276" t="n">
        <v>36.2868</v>
      </c>
      <c r="D534" s="276" t="n">
        <v>38.6656</v>
      </c>
      <c r="E534" s="276" t="n">
        <v>41.0282</v>
      </c>
    </row>
    <row r="535" customFormat="false" ht="15.75" hidden="false" customHeight="false" outlineLevel="0" collapsed="false">
      <c r="A535" s="0" t="s">
        <v>772</v>
      </c>
      <c r="B535" s="276" t="n">
        <v>2569.4208</v>
      </c>
      <c r="C535" s="276" t="n">
        <v>34.5598</v>
      </c>
      <c r="D535" s="276" t="n">
        <v>37.9234</v>
      </c>
      <c r="E535" s="276" t="n">
        <v>39.7698</v>
      </c>
    </row>
    <row r="536" customFormat="false" ht="15.75" hidden="false" customHeight="false" outlineLevel="0" collapsed="false">
      <c r="A536" s="0" t="s">
        <v>773</v>
      </c>
      <c r="B536" s="276" t="n">
        <v>1468.38</v>
      </c>
      <c r="C536" s="276" t="n">
        <v>32.7304</v>
      </c>
      <c r="D536" s="276" t="n">
        <v>37.3536</v>
      </c>
      <c r="E536" s="276" t="n">
        <v>38.8674</v>
      </c>
    </row>
    <row r="537" customFormat="false" ht="15.75" hidden="false" customHeight="false" outlineLevel="0" collapsed="false">
      <c r="A537" s="0" t="s">
        <v>774</v>
      </c>
      <c r="B537" s="276" t="n">
        <v>19783.1184</v>
      </c>
      <c r="C537" s="276" t="n">
        <v>39.4126</v>
      </c>
      <c r="D537" s="276" t="n">
        <v>43.6266</v>
      </c>
      <c r="E537" s="276" t="n">
        <v>44.828</v>
      </c>
    </row>
    <row r="538" customFormat="false" ht="15.75" hidden="false" customHeight="false" outlineLevel="0" collapsed="false">
      <c r="A538" s="0" t="s">
        <v>775</v>
      </c>
      <c r="B538" s="276" t="n">
        <v>8048.456</v>
      </c>
      <c r="C538" s="276" t="n">
        <v>37.8634</v>
      </c>
      <c r="D538" s="276" t="n">
        <v>42.457</v>
      </c>
      <c r="E538" s="276" t="n">
        <v>43.0284</v>
      </c>
    </row>
    <row r="539" customFormat="false" ht="15.75" hidden="false" customHeight="false" outlineLevel="0" collapsed="false">
      <c r="A539" s="0" t="s">
        <v>776</v>
      </c>
      <c r="B539" s="276" t="n">
        <v>4214.0568</v>
      </c>
      <c r="C539" s="276" t="n">
        <v>36.3473</v>
      </c>
      <c r="D539" s="276" t="n">
        <v>41.5059</v>
      </c>
      <c r="E539" s="276" t="n">
        <v>41.6257</v>
      </c>
    </row>
    <row r="540" customFormat="false" ht="15.75" hidden="false" customHeight="false" outlineLevel="0" collapsed="false">
      <c r="A540" s="0" t="s">
        <v>777</v>
      </c>
      <c r="B540" s="276" t="n">
        <v>2359.6792</v>
      </c>
      <c r="C540" s="276" t="n">
        <v>34.6649</v>
      </c>
      <c r="D540" s="276" t="n">
        <v>40.4901</v>
      </c>
      <c r="E540" s="276" t="n">
        <v>40.2323</v>
      </c>
    </row>
    <row r="541" customFormat="false" ht="15.75" hidden="false" customHeight="false" outlineLevel="0" collapsed="false">
      <c r="A541" s="0" t="s">
        <v>778</v>
      </c>
      <c r="B541" s="276" t="n">
        <v>11940.4328</v>
      </c>
      <c r="C541" s="276" t="n">
        <v>38.5858</v>
      </c>
      <c r="D541" s="276" t="n">
        <v>43.0559</v>
      </c>
      <c r="E541" s="276" t="n">
        <v>43.9501</v>
      </c>
    </row>
    <row r="542" customFormat="false" ht="15.75" hidden="false" customHeight="false" outlineLevel="0" collapsed="false">
      <c r="A542" s="0" t="s">
        <v>779</v>
      </c>
      <c r="B542" s="276" t="n">
        <v>5707.1608</v>
      </c>
      <c r="C542" s="276" t="n">
        <v>37.123</v>
      </c>
      <c r="D542" s="276" t="n">
        <v>41.9069</v>
      </c>
      <c r="E542" s="276" t="n">
        <v>42.247</v>
      </c>
    </row>
    <row r="543" customFormat="false" ht="15.75" hidden="false" customHeight="false" outlineLevel="0" collapsed="false">
      <c r="A543" s="0" t="s">
        <v>780</v>
      </c>
      <c r="B543" s="276" t="n">
        <v>3110.7512</v>
      </c>
      <c r="C543" s="276" t="n">
        <v>35.5131</v>
      </c>
      <c r="D543" s="276" t="n">
        <v>40.8274</v>
      </c>
      <c r="E543" s="276" t="n">
        <v>40.7256</v>
      </c>
    </row>
    <row r="544" customFormat="false" ht="15.75" hidden="false" customHeight="false" outlineLevel="0" collapsed="false">
      <c r="A544" s="0" t="s">
        <v>781</v>
      </c>
      <c r="B544" s="276" t="n">
        <v>1823.1456</v>
      </c>
      <c r="C544" s="276" t="n">
        <v>33.8251</v>
      </c>
      <c r="D544" s="276" t="n">
        <v>40.1954</v>
      </c>
      <c r="E544" s="276" t="n">
        <v>39.7969</v>
      </c>
    </row>
    <row r="545" customFormat="false" ht="15.75" hidden="false" customHeight="false" outlineLevel="0" collapsed="false">
      <c r="A545" s="0" t="s">
        <v>782</v>
      </c>
      <c r="B545" s="276" t="n">
        <v>52633.0288</v>
      </c>
      <c r="C545" s="276" t="n">
        <v>38.2296</v>
      </c>
      <c r="D545" s="276" t="n">
        <v>41.946</v>
      </c>
      <c r="E545" s="276" t="n">
        <v>44.0822</v>
      </c>
    </row>
    <row r="546" customFormat="false" ht="15.75" hidden="false" customHeight="false" outlineLevel="0" collapsed="false">
      <c r="A546" s="0" t="s">
        <v>783</v>
      </c>
      <c r="B546" s="276" t="n">
        <v>10767.0552</v>
      </c>
      <c r="C546" s="276" t="n">
        <v>35.728</v>
      </c>
      <c r="D546" s="276" t="n">
        <v>40.731</v>
      </c>
      <c r="E546" s="276" t="n">
        <v>43.0178</v>
      </c>
    </row>
    <row r="547" customFormat="false" ht="15.75" hidden="false" customHeight="false" outlineLevel="0" collapsed="false">
      <c r="A547" s="0" t="s">
        <v>784</v>
      </c>
      <c r="B547" s="276" t="n">
        <v>3135.008</v>
      </c>
      <c r="C547" s="276" t="n">
        <v>34.367</v>
      </c>
      <c r="D547" s="276" t="n">
        <v>39.7786</v>
      </c>
      <c r="E547" s="276" t="n">
        <v>42.3234</v>
      </c>
    </row>
    <row r="548" customFormat="false" ht="15.75" hidden="false" customHeight="false" outlineLevel="0" collapsed="false">
      <c r="A548" s="0" t="s">
        <v>785</v>
      </c>
      <c r="B548" s="276" t="n">
        <v>1323.4432</v>
      </c>
      <c r="C548" s="276" t="n">
        <v>32.732</v>
      </c>
      <c r="D548" s="276" t="n">
        <v>38.7803</v>
      </c>
      <c r="E548" s="276" t="n">
        <v>41.4259</v>
      </c>
    </row>
    <row r="549" customFormat="false" ht="15.75" hidden="false" customHeight="false" outlineLevel="0" collapsed="false">
      <c r="A549" s="0" t="s">
        <v>786</v>
      </c>
      <c r="B549" s="276" t="n">
        <v>23132.0832</v>
      </c>
      <c r="C549" s="276" t="n">
        <v>36.6011</v>
      </c>
      <c r="D549" s="276" t="n">
        <v>41.3271</v>
      </c>
      <c r="E549" s="276" t="n">
        <v>43.5253</v>
      </c>
    </row>
    <row r="550" customFormat="false" ht="15.75" hidden="false" customHeight="false" outlineLevel="0" collapsed="false">
      <c r="A550" s="0" t="s">
        <v>787</v>
      </c>
      <c r="B550" s="276" t="n">
        <v>5375.2016</v>
      </c>
      <c r="C550" s="276" t="n">
        <v>35.0704</v>
      </c>
      <c r="D550" s="276" t="n">
        <v>40.1085</v>
      </c>
      <c r="E550" s="276" t="n">
        <v>42.557</v>
      </c>
    </row>
    <row r="551" customFormat="false" ht="15.75" hidden="false" customHeight="false" outlineLevel="0" collapsed="false">
      <c r="A551" s="0" t="s">
        <v>788</v>
      </c>
      <c r="B551" s="276" t="n">
        <v>1986.9096</v>
      </c>
      <c r="C551" s="276" t="n">
        <v>33.5806</v>
      </c>
      <c r="D551" s="276" t="n">
        <v>39.1392</v>
      </c>
      <c r="E551" s="276" t="n">
        <v>41.7697</v>
      </c>
    </row>
    <row r="552" customFormat="false" ht="15.75" hidden="false" customHeight="false" outlineLevel="0" collapsed="false">
      <c r="A552" s="0" t="s">
        <v>789</v>
      </c>
      <c r="B552" s="276" t="n">
        <v>914.9912</v>
      </c>
      <c r="C552" s="276" t="n">
        <v>31.848</v>
      </c>
      <c r="D552" s="276" t="n">
        <v>38.5052</v>
      </c>
      <c r="E552" s="27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2" t="s">
        <v>24</v>
      </c>
      <c r="B2" s="42" t="s">
        <v>31</v>
      </c>
      <c r="C2" s="42" t="s">
        <v>32</v>
      </c>
      <c r="AA2" s="0"/>
      <c r="AC2" s="0" t="n">
        <v>33</v>
      </c>
      <c r="AD2" s="43" t="s">
        <v>33</v>
      </c>
      <c r="AE2" s="43" t="s">
        <v>34</v>
      </c>
      <c r="AF2" s="43" t="s">
        <v>35</v>
      </c>
      <c r="AG2" s="43" t="s">
        <v>36</v>
      </c>
      <c r="AH2" s="43" t="n">
        <v>43</v>
      </c>
      <c r="AI2" s="43" t="s">
        <v>33</v>
      </c>
      <c r="AJ2" s="43" t="s">
        <v>34</v>
      </c>
      <c r="AK2" s="43" t="s">
        <v>35</v>
      </c>
      <c r="AL2" s="43" t="s">
        <v>36</v>
      </c>
      <c r="AM2" s="0" t="n">
        <v>45</v>
      </c>
      <c r="AN2" s="43" t="s">
        <v>33</v>
      </c>
      <c r="AO2" s="43" t="s">
        <v>34</v>
      </c>
      <c r="AP2" s="43" t="s">
        <v>35</v>
      </c>
      <c r="AQ2" s="43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3"/>
      <c r="AD11" s="43" t="s">
        <v>46</v>
      </c>
      <c r="AE11" s="43" t="s">
        <v>47</v>
      </c>
      <c r="AF11" s="43" t="s">
        <v>48</v>
      </c>
      <c r="AG11" s="43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1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1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1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49"/>
    <col collapsed="false" customWidth="true" hidden="false" outlineLevel="0" max="51" min="51" style="48" width="6.87"/>
    <col collapsed="false" customWidth="true" hidden="false" outlineLevel="0" max="52" min="52" style="48" width="7.75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1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</v>
      </c>
      <c r="AJ1" s="54"/>
      <c r="AK1" s="54"/>
      <c r="AL1" s="54"/>
      <c r="AM1" s="54"/>
      <c r="AN1" s="54"/>
      <c r="AO1" s="54"/>
      <c r="AP1" s="54"/>
      <c r="AQ1" s="54"/>
      <c r="AS1" s="55" t="s">
        <v>54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5</v>
      </c>
      <c r="F2" s="58"/>
      <c r="G2" s="58"/>
      <c r="H2" s="58"/>
      <c r="I2" s="51"/>
      <c r="J2" s="58" t="s">
        <v>55</v>
      </c>
      <c r="K2" s="58"/>
      <c r="L2" s="58"/>
      <c r="M2" s="58"/>
      <c r="N2" s="51"/>
      <c r="O2" s="59" t="s">
        <v>56</v>
      </c>
      <c r="P2" s="59"/>
      <c r="Q2" s="59"/>
      <c r="R2" s="59" t="s">
        <v>57</v>
      </c>
      <c r="S2" s="59"/>
      <c r="T2" s="59"/>
      <c r="U2" s="59" t="s">
        <v>58</v>
      </c>
      <c r="V2" s="59"/>
      <c r="W2" s="59"/>
      <c r="X2" s="51"/>
      <c r="Y2" s="54" t="s">
        <v>59</v>
      </c>
      <c r="Z2" s="54"/>
      <c r="AA2" s="54"/>
      <c r="AB2" s="54"/>
      <c r="AC2" s="60" t="s">
        <v>60</v>
      </c>
      <c r="AD2" s="60"/>
      <c r="AE2" s="60"/>
      <c r="AF2" s="60"/>
      <c r="AG2" s="59" t="s">
        <v>61</v>
      </c>
      <c r="AH2" s="51"/>
      <c r="AI2" s="54" t="s">
        <v>59</v>
      </c>
      <c r="AJ2" s="54"/>
      <c r="AK2" s="54"/>
      <c r="AL2" s="54"/>
      <c r="AM2" s="61" t="s">
        <v>62</v>
      </c>
      <c r="AN2" s="61"/>
      <c r="AO2" s="61"/>
      <c r="AP2" s="61"/>
      <c r="AQ2" s="59" t="s">
        <v>61</v>
      </c>
      <c r="AR2" s="51"/>
      <c r="AS2" s="62" t="s">
        <v>30</v>
      </c>
      <c r="AT2" s="62"/>
      <c r="AU2" s="62"/>
      <c r="AV2" s="62"/>
      <c r="AW2" s="51"/>
      <c r="AX2" s="59" t="s">
        <v>63</v>
      </c>
      <c r="AY2" s="59"/>
      <c r="AZ2" s="59" t="s">
        <v>64</v>
      </c>
      <c r="BA2" s="51"/>
      <c r="BB2" s="63" t="s">
        <v>65</v>
      </c>
      <c r="BE2" s="51"/>
      <c r="BH2" s="64"/>
      <c r="BI2" s="64"/>
      <c r="BJ2" s="64"/>
      <c r="BK2" s="64"/>
    </row>
    <row r="3" customFormat="false" ht="12.75" hidden="false" customHeight="false" outlineLevel="0" collapsed="false">
      <c r="A3" s="65"/>
      <c r="B3" s="65"/>
      <c r="C3" s="66" t="s">
        <v>66</v>
      </c>
      <c r="D3" s="67" t="s">
        <v>67</v>
      </c>
      <c r="E3" s="68" t="s">
        <v>33</v>
      </c>
      <c r="F3" s="69" t="s">
        <v>34</v>
      </c>
      <c r="G3" s="69" t="s">
        <v>35</v>
      </c>
      <c r="H3" s="70" t="s">
        <v>36</v>
      </c>
      <c r="I3" s="71"/>
      <c r="J3" s="72" t="s">
        <v>68</v>
      </c>
      <c r="K3" s="69" t="s">
        <v>34</v>
      </c>
      <c r="L3" s="69" t="s">
        <v>35</v>
      </c>
      <c r="M3" s="70" t="s">
        <v>36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71"/>
      <c r="Y3" s="72" t="s">
        <v>33</v>
      </c>
      <c r="Z3" s="73" t="s">
        <v>34</v>
      </c>
      <c r="AA3" s="73" t="s">
        <v>35</v>
      </c>
      <c r="AB3" s="74" t="s">
        <v>36</v>
      </c>
      <c r="AC3" s="73" t="s">
        <v>69</v>
      </c>
      <c r="AD3" s="73" t="s">
        <v>70</v>
      </c>
      <c r="AE3" s="73" t="s">
        <v>71</v>
      </c>
      <c r="AF3" s="74" t="s">
        <v>72</v>
      </c>
      <c r="AG3" s="75" t="s">
        <v>46</v>
      </c>
      <c r="AH3" s="71"/>
      <c r="AI3" s="68" t="s">
        <v>33</v>
      </c>
      <c r="AJ3" s="69" t="s">
        <v>34</v>
      </c>
      <c r="AK3" s="69" t="s">
        <v>35</v>
      </c>
      <c r="AL3" s="70" t="s">
        <v>36</v>
      </c>
      <c r="AM3" s="69" t="s">
        <v>69</v>
      </c>
      <c r="AN3" s="69" t="s">
        <v>70</v>
      </c>
      <c r="AO3" s="69" t="s">
        <v>71</v>
      </c>
      <c r="AP3" s="70" t="s">
        <v>72</v>
      </c>
      <c r="AQ3" s="75" t="s">
        <v>46</v>
      </c>
      <c r="AR3" s="71"/>
      <c r="AS3" s="72" t="s">
        <v>33</v>
      </c>
      <c r="AT3" s="73" t="s">
        <v>34</v>
      </c>
      <c r="AU3" s="73" t="s">
        <v>35</v>
      </c>
      <c r="AV3" s="74" t="s">
        <v>36</v>
      </c>
      <c r="AW3" s="71"/>
      <c r="AX3" s="68" t="s">
        <v>73</v>
      </c>
      <c r="AY3" s="70" t="s">
        <v>74</v>
      </c>
      <c r="AZ3" s="76" t="s">
        <v>73</v>
      </c>
      <c r="BB3" s="77"/>
      <c r="BE3" s="71"/>
      <c r="BH3" s="64"/>
      <c r="BI3" s="64"/>
      <c r="BJ3" s="64"/>
      <c r="BK3" s="64"/>
    </row>
    <row r="4" customFormat="false" ht="12" hidden="false" customHeight="false" outlineLevel="0" collapsed="false">
      <c r="A4" s="78" t="s">
        <v>7</v>
      </c>
      <c r="B4" s="79" t="s">
        <v>75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276.8608</v>
      </c>
      <c r="K4" s="82" t="n">
        <f aca="false">Test!C41</f>
        <v>43.1272</v>
      </c>
      <c r="L4" s="82" t="n">
        <f aca="false">Test!D41</f>
        <v>42.764</v>
      </c>
      <c r="M4" s="83" t="n">
        <f aca="false">Test!E41</f>
        <v>44.5678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13149.89</v>
      </c>
      <c r="AD4" s="82" t="n">
        <f aca="false">Anchor!K41</f>
        <v>107.26</v>
      </c>
      <c r="AE4" s="82" t="n">
        <f aca="false">Anchor!L41</f>
        <v>0</v>
      </c>
      <c r="AF4" s="89" t="n">
        <f aca="false">AC4/3600</f>
        <v>3.65274722222222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10818.31</v>
      </c>
      <c r="AN4" s="82" t="n">
        <f aca="false">Test!K41</f>
        <v>91.31</v>
      </c>
      <c r="AO4" s="82" t="n">
        <f aca="false">Test!L41</f>
        <v>0</v>
      </c>
      <c r="AP4" s="89" t="n">
        <f aca="false">AM4/3600</f>
        <v>3.00508611111111</v>
      </c>
      <c r="AQ4" s="90" t="n">
        <f aca="false">J4+AI4</f>
        <v>110724.534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0.822692052937325</v>
      </c>
      <c r="AY4" s="92" t="n">
        <f aca="false">AN4/AD4</f>
        <v>0.851295916464665</v>
      </c>
      <c r="AZ4" s="93" t="e">
        <f aca="false">AO4/AE4</f>
        <v>#DIV/0!</v>
      </c>
      <c r="BB4" s="94" t="n">
        <f aca="false">ABS(Y4-AI4)+ABS(Z4-AJ4)+ABS(AA4-AK4)+ABS(AB4-AL4)</f>
        <v>0</v>
      </c>
      <c r="BC4" s="51"/>
      <c r="BE4" s="85"/>
      <c r="BH4" s="95"/>
      <c r="BI4" s="95"/>
      <c r="BJ4" s="95"/>
      <c r="BK4" s="95"/>
    </row>
    <row r="5" customFormat="false" ht="12" hidden="false" customHeight="false" outlineLevel="0" collapsed="false">
      <c r="A5" s="96" t="s">
        <v>76</v>
      </c>
      <c r="B5" s="97"/>
      <c r="C5" s="49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4"/>
      <c r="J5" s="98" t="n">
        <f aca="false">Test!B42</f>
        <v>41105.0288</v>
      </c>
      <c r="K5" s="99" t="n">
        <f aca="false">Test!C42</f>
        <v>40.5523</v>
      </c>
      <c r="L5" s="99" t="n">
        <f aca="false">Test!D42</f>
        <v>40.5998</v>
      </c>
      <c r="M5" s="100" t="n">
        <f aca="false">Test!E42</f>
        <v>42.5758</v>
      </c>
      <c r="N5" s="85"/>
      <c r="O5" s="101"/>
      <c r="P5" s="102"/>
      <c r="Q5" s="102"/>
      <c r="R5" s="101"/>
      <c r="S5" s="102"/>
      <c r="T5" s="103"/>
      <c r="U5" s="101"/>
      <c r="V5" s="102"/>
      <c r="W5" s="103"/>
      <c r="X5" s="85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12413.69</v>
      </c>
      <c r="AD5" s="99" t="n">
        <f aca="false">Anchor!K42</f>
        <v>106.44</v>
      </c>
      <c r="AE5" s="99" t="n">
        <f aca="false">Anchor!L42</f>
        <v>0</v>
      </c>
      <c r="AF5" s="104" t="n">
        <f aca="false">AC5/3600</f>
        <v>3.44824722222222</v>
      </c>
      <c r="AG5" s="105" t="n">
        <f aca="false">E5+Y5</f>
        <v>68909.0256</v>
      </c>
      <c r="AH5" s="85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9436.98</v>
      </c>
      <c r="AN5" s="99" t="n">
        <f aca="false">Test!K42</f>
        <v>87.78</v>
      </c>
      <c r="AO5" s="99" t="n">
        <f aca="false">Test!L42</f>
        <v>0</v>
      </c>
      <c r="AP5" s="104" t="n">
        <f aca="false">AM5/3600</f>
        <v>2.62138333333333</v>
      </c>
      <c r="AQ5" s="105" t="n">
        <f aca="false">J5+AI5</f>
        <v>68919.4608</v>
      </c>
      <c r="AR5" s="85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5"/>
      <c r="AX5" s="106" t="n">
        <f aca="false">AM5/AC5</f>
        <v>0.760207480612131</v>
      </c>
      <c r="AY5" s="107" t="n">
        <f aca="false">AN5/AD5</f>
        <v>0.824689966178129</v>
      </c>
      <c r="AZ5" s="108" t="e">
        <f aca="false">AO5/AE5</f>
        <v>#DIV/0!</v>
      </c>
      <c r="BB5" s="109" t="n">
        <f aca="false">ABS(Y5-AI5)+ABS(Z5-AJ5)+ABS(AA5-AK5)+ABS(AB5-AL5)</f>
        <v>0</v>
      </c>
      <c r="BC5" s="51"/>
      <c r="BE5" s="85"/>
      <c r="BH5" s="95"/>
      <c r="BI5" s="95"/>
      <c r="BJ5" s="95"/>
      <c r="BK5" s="95"/>
    </row>
    <row r="6" customFormat="false" ht="12" hidden="false" customHeight="false" outlineLevel="0" collapsed="false">
      <c r="A6" s="57"/>
      <c r="B6" s="97"/>
      <c r="C6" s="49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4"/>
      <c r="J6" s="98" t="n">
        <f aca="false">Test!B43</f>
        <v>25748.776</v>
      </c>
      <c r="K6" s="99" t="n">
        <f aca="false">Test!C43</f>
        <v>38.0894</v>
      </c>
      <c r="L6" s="99" t="n">
        <f aca="false">Test!D43</f>
        <v>39.1374</v>
      </c>
      <c r="M6" s="100" t="n">
        <f aca="false">Test!E43</f>
        <v>41.2247</v>
      </c>
      <c r="N6" s="85"/>
      <c r="O6" s="101"/>
      <c r="P6" s="102"/>
      <c r="Q6" s="102"/>
      <c r="R6" s="101"/>
      <c r="S6" s="102"/>
      <c r="T6" s="103"/>
      <c r="U6" s="101"/>
      <c r="V6" s="102"/>
      <c r="W6" s="103"/>
      <c r="X6" s="85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11316.09</v>
      </c>
      <c r="AD6" s="99" t="n">
        <f aca="false">Anchor!K43</f>
        <v>96.63</v>
      </c>
      <c r="AE6" s="99" t="n">
        <f aca="false">Anchor!L43</f>
        <v>0</v>
      </c>
      <c r="AF6" s="104" t="n">
        <f aca="false">AC6/3600</f>
        <v>3.14335833333333</v>
      </c>
      <c r="AG6" s="105" t="n">
        <f aca="false">E6+Y6</f>
        <v>44140.9136</v>
      </c>
      <c r="AH6" s="85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8549.26</v>
      </c>
      <c r="AN6" s="99" t="n">
        <f aca="false">Test!K43</f>
        <v>80.1</v>
      </c>
      <c r="AO6" s="99" t="n">
        <f aca="false">Test!L43</f>
        <v>0</v>
      </c>
      <c r="AP6" s="104" t="n">
        <f aca="false">AM6/3600</f>
        <v>2.37479444444444</v>
      </c>
      <c r="AQ6" s="105" t="n">
        <f aca="false">J6+AI6</f>
        <v>44138.9088</v>
      </c>
      <c r="AR6" s="85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5"/>
      <c r="AX6" s="106" t="n">
        <f aca="false">AM6/AC6</f>
        <v>0.755495935433529</v>
      </c>
      <c r="AY6" s="107" t="n">
        <f aca="false">AN6/AD6</f>
        <v>0.828935113318845</v>
      </c>
      <c r="AZ6" s="108" t="e">
        <f aca="false">AO6/AE6</f>
        <v>#DIV/0!</v>
      </c>
      <c r="BB6" s="109" t="n">
        <f aca="false">ABS(Y6-AI6)+ABS(Z6-AJ6)+ABS(AA6-AK6)+ABS(AB6-AL6)</f>
        <v>0</v>
      </c>
      <c r="BC6" s="51"/>
      <c r="BE6" s="85"/>
      <c r="BH6" s="95"/>
      <c r="BI6" s="95"/>
      <c r="BJ6" s="95"/>
      <c r="BK6" s="95"/>
    </row>
    <row r="7" customFormat="false" ht="12.75" hidden="false" customHeight="false" outlineLevel="0" collapsed="false">
      <c r="A7" s="57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4"/>
      <c r="J7" s="112" t="n">
        <f aca="false">Test!B44</f>
        <v>15656.4544</v>
      </c>
      <c r="K7" s="113" t="n">
        <f aca="false">Test!C44</f>
        <v>35.5961</v>
      </c>
      <c r="L7" s="113" t="n">
        <f aca="false">Test!D44</f>
        <v>37.3515</v>
      </c>
      <c r="M7" s="114" t="n">
        <f aca="false">Test!E44</f>
        <v>39.5791</v>
      </c>
      <c r="N7" s="85"/>
      <c r="O7" s="115"/>
      <c r="P7" s="116"/>
      <c r="Q7" s="116"/>
      <c r="R7" s="115"/>
      <c r="S7" s="116"/>
      <c r="T7" s="117"/>
      <c r="U7" s="115"/>
      <c r="V7" s="116"/>
      <c r="W7" s="117"/>
      <c r="X7" s="85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9586.62</v>
      </c>
      <c r="AD7" s="113" t="n">
        <f aca="false">Anchor!K44</f>
        <v>88.94</v>
      </c>
      <c r="AE7" s="113" t="n">
        <f aca="false">Anchor!L44</f>
        <v>0</v>
      </c>
      <c r="AF7" s="118" t="n">
        <f aca="false">AC7/3600</f>
        <v>2.66295</v>
      </c>
      <c r="AG7" s="119" t="n">
        <f aca="false">E7+Y7</f>
        <v>27041.7792</v>
      </c>
      <c r="AH7" s="85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9034.45</v>
      </c>
      <c r="AN7" s="113" t="n">
        <f aca="false">Test!K44</f>
        <v>63.92</v>
      </c>
      <c r="AO7" s="113" t="n">
        <f aca="false">Test!L44</f>
        <v>0</v>
      </c>
      <c r="AP7" s="118" t="n">
        <f aca="false">AM7/3600</f>
        <v>2.50956944444444</v>
      </c>
      <c r="AQ7" s="119" t="n">
        <f aca="false">J7+AI7</f>
        <v>27040.6592</v>
      </c>
      <c r="AR7" s="85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5"/>
      <c r="AX7" s="120" t="n">
        <f aca="false">AM7/AC7</f>
        <v>0.94240201447434</v>
      </c>
      <c r="AY7" s="121" t="n">
        <f aca="false">AN7/AD7</f>
        <v>0.718686755115809</v>
      </c>
      <c r="AZ7" s="122" t="e">
        <f aca="false">AO7/AE7</f>
        <v>#DIV/0!</v>
      </c>
      <c r="BB7" s="123" t="n">
        <f aca="false">ABS(Y7-AI7)+ABS(Z7-AJ7)+ABS(AA7-AK7)+ABS(AB7-AL7)</f>
        <v>0</v>
      </c>
      <c r="BC7" s="51"/>
      <c r="BE7" s="85"/>
      <c r="BH7" s="95"/>
      <c r="BI7" s="95"/>
      <c r="BJ7" s="95"/>
      <c r="BK7" s="95"/>
    </row>
    <row r="8" customFormat="false" ht="12" hidden="false" customHeight="false" outlineLevel="0" collapsed="false">
      <c r="A8" s="57"/>
      <c r="B8" s="97"/>
      <c r="C8" s="80" t="n">
        <v>22</v>
      </c>
      <c r="D8" s="56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575.9136</v>
      </c>
      <c r="K8" s="82" t="n">
        <f aca="false">Test!C45</f>
        <v>41.7806</v>
      </c>
      <c r="L8" s="82" t="n">
        <f aca="false">Test!D45</f>
        <v>41.611</v>
      </c>
      <c r="M8" s="83" t="n">
        <f aca="false">Test!E45</f>
        <v>43.5146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10003.72</v>
      </c>
      <c r="AD8" s="82" t="n">
        <f aca="false">Anchor!K45</f>
        <v>82.85</v>
      </c>
      <c r="AE8" s="82" t="n">
        <f aca="false">Anchor!L45</f>
        <v>0</v>
      </c>
      <c r="AF8" s="89" t="n">
        <f aca="false">AC8/3600</f>
        <v>2.77881111111111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11046.61</v>
      </c>
      <c r="AN8" s="82" t="n">
        <f aca="false">Test!K45</f>
        <v>80.21</v>
      </c>
      <c r="AO8" s="82" t="n">
        <f aca="false">Test!L45</f>
        <v>0</v>
      </c>
      <c r="AP8" s="89" t="n">
        <f aca="false">AM8/3600</f>
        <v>3.06850277777778</v>
      </c>
      <c r="AQ8" s="90" t="n">
        <f aca="false">J8+AI8</f>
        <v>88023.587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10425021891856</v>
      </c>
      <c r="AY8" s="92" t="n">
        <f aca="false">AN8/AD8</f>
        <v>0.968135184067592</v>
      </c>
      <c r="AZ8" s="93" t="e">
        <f aca="false">AO8/AE8</f>
        <v>#DIV/0!</v>
      </c>
      <c r="BB8" s="109" t="n">
        <f aca="false">ABS(Y8-AI8)+ABS(Z8-AJ8)+ABS(AA8-AK8)+ABS(AB8-AL8)</f>
        <v>0</v>
      </c>
      <c r="BC8" s="51"/>
      <c r="BE8" s="85"/>
      <c r="BH8" s="95"/>
      <c r="BI8" s="95"/>
      <c r="BJ8" s="95"/>
      <c r="BK8" s="95"/>
    </row>
    <row r="9" customFormat="false" ht="12" hidden="false" customHeight="false" outlineLevel="0" collapsed="false">
      <c r="A9" s="57"/>
      <c r="B9" s="97"/>
      <c r="C9" s="49" t="n">
        <v>26</v>
      </c>
      <c r="D9" s="56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4"/>
      <c r="J9" s="98" t="n">
        <f aca="false">Test!B46</f>
        <v>25962.856</v>
      </c>
      <c r="K9" s="99" t="n">
        <f aca="false">Test!C46</f>
        <v>39.2132</v>
      </c>
      <c r="L9" s="99" t="n">
        <f aca="false">Test!D46</f>
        <v>39.5408</v>
      </c>
      <c r="M9" s="100" t="n">
        <f aca="false">Test!E46</f>
        <v>41.6209</v>
      </c>
      <c r="N9" s="85"/>
      <c r="O9" s="101"/>
      <c r="P9" s="102"/>
      <c r="Q9" s="102"/>
      <c r="R9" s="101"/>
      <c r="S9" s="102"/>
      <c r="T9" s="103"/>
      <c r="U9" s="101"/>
      <c r="V9" s="102"/>
      <c r="W9" s="103"/>
      <c r="X9" s="85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11109.37</v>
      </c>
      <c r="AD9" s="99" t="n">
        <f aca="false">Anchor!K46</f>
        <v>93.58</v>
      </c>
      <c r="AE9" s="99" t="n">
        <f aca="false">Anchor!L46</f>
        <v>0</v>
      </c>
      <c r="AF9" s="104" t="n">
        <f aca="false">AC9/3600</f>
        <v>3.08593611111111</v>
      </c>
      <c r="AG9" s="105" t="n">
        <f aca="false">E9+Y9</f>
        <v>53777.288</v>
      </c>
      <c r="AH9" s="85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8911.44</v>
      </c>
      <c r="AN9" s="99" t="n">
        <f aca="false">Test!K46</f>
        <v>82.48</v>
      </c>
      <c r="AO9" s="99" t="n">
        <f aca="false">Test!L46</f>
        <v>0</v>
      </c>
      <c r="AP9" s="104" t="n">
        <f aca="false">AM9/3600</f>
        <v>2.4754</v>
      </c>
      <c r="AQ9" s="105" t="n">
        <f aca="false">J9+AI9</f>
        <v>53777.288</v>
      </c>
      <c r="AR9" s="85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5"/>
      <c r="AX9" s="106" t="n">
        <f aca="false">AM9/AC9</f>
        <v>0.802155297735155</v>
      </c>
      <c r="AY9" s="107" t="n">
        <f aca="false">AN9/AD9</f>
        <v>0.881384911305835</v>
      </c>
      <c r="AZ9" s="108" t="e">
        <f aca="false">AO9/AE9</f>
        <v>#DIV/0!</v>
      </c>
      <c r="BB9" s="109" t="n">
        <f aca="false">ABS(Y9-AI9)+ABS(Z9-AJ9)+ABS(AA9-AK9)+ABS(AB9-AL9)</f>
        <v>0</v>
      </c>
      <c r="BC9" s="51"/>
      <c r="BE9" s="85"/>
      <c r="BH9" s="95"/>
      <c r="BI9" s="95"/>
      <c r="BJ9" s="95"/>
      <c r="BK9" s="95"/>
    </row>
    <row r="10" customFormat="false" ht="12" hidden="false" customHeight="false" outlineLevel="0" collapsed="false">
      <c r="A10" s="57"/>
      <c r="B10" s="97"/>
      <c r="C10" s="49" t="n">
        <v>30</v>
      </c>
      <c r="D10" s="56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4"/>
      <c r="J10" s="98" t="n">
        <f aca="false">Test!B47</f>
        <v>15006.2624</v>
      </c>
      <c r="K10" s="99" t="n">
        <f aca="false">Test!C47</f>
        <v>36.6925</v>
      </c>
      <c r="L10" s="99" t="n">
        <f aca="false">Test!D47</f>
        <v>38.1548</v>
      </c>
      <c r="M10" s="100" t="n">
        <f aca="false">Test!E47</f>
        <v>40.3276</v>
      </c>
      <c r="N10" s="85"/>
      <c r="O10" s="101"/>
      <c r="P10" s="102"/>
      <c r="Q10" s="102"/>
      <c r="R10" s="101"/>
      <c r="S10" s="102"/>
      <c r="T10" s="103"/>
      <c r="U10" s="101"/>
      <c r="V10" s="102"/>
      <c r="W10" s="103"/>
      <c r="X10" s="85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10000.42</v>
      </c>
      <c r="AD10" s="99" t="n">
        <f aca="false">Anchor!K47</f>
        <v>80.1</v>
      </c>
      <c r="AE10" s="99" t="n">
        <f aca="false">Anchor!L47</f>
        <v>0</v>
      </c>
      <c r="AF10" s="104" t="n">
        <f aca="false">AC10/3600</f>
        <v>2.77789444444444</v>
      </c>
      <c r="AG10" s="105" t="n">
        <f aca="false">E10+Y10</f>
        <v>33396.3952</v>
      </c>
      <c r="AH10" s="85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8599.65</v>
      </c>
      <c r="AN10" s="99" t="n">
        <f aca="false">Test!K47</f>
        <v>72.61</v>
      </c>
      <c r="AO10" s="99" t="n">
        <f aca="false">Test!L47</f>
        <v>0</v>
      </c>
      <c r="AP10" s="104" t="n">
        <f aca="false">AM10/3600</f>
        <v>2.38879166666667</v>
      </c>
      <c r="AQ10" s="105" t="n">
        <f aca="false">J10+AI10</f>
        <v>33396.3952</v>
      </c>
      <c r="AR10" s="85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5"/>
      <c r="AX10" s="106" t="n">
        <f aca="false">AM10/AC10</f>
        <v>0.859928882986915</v>
      </c>
      <c r="AY10" s="107" t="n">
        <f aca="false">AN10/AD10</f>
        <v>0.906491885143571</v>
      </c>
      <c r="AZ10" s="108" t="e">
        <f aca="false">AO10/AE10</f>
        <v>#DIV/0!</v>
      </c>
      <c r="BB10" s="109" t="n">
        <f aca="false">ABS(Y10-AI10)+ABS(Z10-AJ10)+ABS(AA10-AK10)+ABS(AB10-AL10)</f>
        <v>0</v>
      </c>
      <c r="BC10" s="51"/>
      <c r="BE10" s="85"/>
      <c r="BH10" s="95"/>
      <c r="BI10" s="95"/>
      <c r="BJ10" s="95"/>
      <c r="BK10" s="95"/>
    </row>
    <row r="11" customFormat="false" ht="12.75" hidden="false" customHeight="false" outlineLevel="0" collapsed="false">
      <c r="A11" s="57"/>
      <c r="B11" s="97"/>
      <c r="C11" s="110" t="n">
        <v>34</v>
      </c>
      <c r="D11" s="56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4"/>
      <c r="J11" s="112" t="n">
        <f aca="false">Test!B48</f>
        <v>9127.1936</v>
      </c>
      <c r="K11" s="113" t="n">
        <f aca="false">Test!C48</f>
        <v>34.1955</v>
      </c>
      <c r="L11" s="113" t="n">
        <f aca="false">Test!D48</f>
        <v>36.9429</v>
      </c>
      <c r="M11" s="114" t="n">
        <f aca="false">Test!E48</f>
        <v>39.2494</v>
      </c>
      <c r="N11" s="85"/>
      <c r="O11" s="115"/>
      <c r="P11" s="116"/>
      <c r="Q11" s="116"/>
      <c r="R11" s="115"/>
      <c r="S11" s="116"/>
      <c r="T11" s="117"/>
      <c r="U11" s="115"/>
      <c r="V11" s="116"/>
      <c r="W11" s="117"/>
      <c r="X11" s="85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8013.47</v>
      </c>
      <c r="AD11" s="113" t="n">
        <f aca="false">Anchor!K48</f>
        <v>68.03</v>
      </c>
      <c r="AE11" s="113" t="n">
        <f aca="false">Anchor!L48</f>
        <v>0</v>
      </c>
      <c r="AF11" s="118" t="n">
        <f aca="false">AC11/3600</f>
        <v>2.22596388888889</v>
      </c>
      <c r="AG11" s="119" t="n">
        <f aca="false">E11+Y11</f>
        <v>20513.1216</v>
      </c>
      <c r="AH11" s="85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7837.63</v>
      </c>
      <c r="AN11" s="113" t="n">
        <f aca="false">Test!K48</f>
        <v>66.38</v>
      </c>
      <c r="AO11" s="113" t="n">
        <f aca="false">Test!L48</f>
        <v>0</v>
      </c>
      <c r="AP11" s="118" t="n">
        <f aca="false">AM11/3600</f>
        <v>2.17711944444444</v>
      </c>
      <c r="AQ11" s="119" t="n">
        <f aca="false">J11+AI11</f>
        <v>20511.3984</v>
      </c>
      <c r="AR11" s="85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5"/>
      <c r="AX11" s="120" t="n">
        <f aca="false">AM11/AC11</f>
        <v>0.978056946616135</v>
      </c>
      <c r="AY11" s="121" t="n">
        <f aca="false">AN11/AD11</f>
        <v>0.975745994414229</v>
      </c>
      <c r="AZ11" s="122" t="e">
        <f aca="false">AO11/AE11</f>
        <v>#DIV/0!</v>
      </c>
      <c r="BB11" s="109" t="n">
        <f aca="false">ABS(Y11-AI11)+ABS(Z11-AJ11)+ABS(AA11-AK11)+ABS(AB11-AL11)</f>
        <v>0</v>
      </c>
      <c r="BC11" s="51"/>
      <c r="BE11" s="85"/>
      <c r="BH11" s="95"/>
      <c r="BI11" s="95"/>
      <c r="BJ11" s="95"/>
      <c r="BK11" s="95"/>
    </row>
    <row r="12" customFormat="false" ht="12" hidden="false" customHeight="false" outlineLevel="0" collapsed="false">
      <c r="B12" s="79" t="s">
        <v>77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592.1488</v>
      </c>
      <c r="K12" s="82" t="n">
        <f aca="false">Test!C49</f>
        <v>43.0999</v>
      </c>
      <c r="L12" s="82" t="n">
        <f aca="false">Test!D49</f>
        <v>45.1863</v>
      </c>
      <c r="M12" s="83" t="n">
        <f aca="false">Test!E49</f>
        <v>45.074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13704.97</v>
      </c>
      <c r="AD12" s="82" t="n">
        <f aca="false">Anchor!K49</f>
        <v>108.24</v>
      </c>
      <c r="AE12" s="82" t="n">
        <f aca="false">Anchor!L49</f>
        <v>0</v>
      </c>
      <c r="AF12" s="89" t="n">
        <f aca="false">AC12/3600</f>
        <v>3.80693611111111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0027.76</v>
      </c>
      <c r="AN12" s="82" t="n">
        <f aca="false">Test!K49</f>
        <v>90.81</v>
      </c>
      <c r="AO12" s="82" t="n">
        <f aca="false">Test!L49</f>
        <v>0</v>
      </c>
      <c r="AP12" s="89" t="n">
        <f aca="false">AM12/3600</f>
        <v>2.78548888888889</v>
      </c>
      <c r="AQ12" s="90" t="n">
        <f aca="false">J12+AI12</f>
        <v>112729.2352</v>
      </c>
      <c r="AR12" s="85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5"/>
      <c r="AX12" s="91" t="n">
        <f aca="false">AM12/AC12</f>
        <v>0.731687847547277</v>
      </c>
      <c r="AY12" s="92" t="n">
        <f aca="false">AN12/AD12</f>
        <v>0.838968957871397</v>
      </c>
      <c r="AZ12" s="93" t="e">
        <f aca="false">AO12/AE12</f>
        <v>#DIV/0!</v>
      </c>
      <c r="BB12" s="94" t="n">
        <f aca="false">ABS(Y12-AI12)+ABS(Z12-AJ12)+ABS(AA12-AK12)+ABS(AB12-AL12)</f>
        <v>0</v>
      </c>
      <c r="BC12" s="51"/>
      <c r="BE12" s="85"/>
      <c r="BH12" s="95"/>
      <c r="BI12" s="95"/>
      <c r="BJ12" s="95"/>
      <c r="BK12" s="95"/>
    </row>
    <row r="13" customFormat="false" ht="12" hidden="false" customHeight="false" outlineLevel="0" collapsed="false">
      <c r="A13" s="57"/>
      <c r="B13" s="124"/>
      <c r="C13" s="49" t="n">
        <f aca="false">C5</f>
        <v>26</v>
      </c>
      <c r="D13" s="57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4"/>
      <c r="J13" s="98" t="n">
        <f aca="false">Test!B50</f>
        <v>41583.1264</v>
      </c>
      <c r="K13" s="99" t="n">
        <f aca="false">Test!C50</f>
        <v>40.3514</v>
      </c>
      <c r="L13" s="99" t="n">
        <f aca="false">Test!D50</f>
        <v>43.3303</v>
      </c>
      <c r="M13" s="100" t="n">
        <f aca="false">Test!E50</f>
        <v>43.6614</v>
      </c>
      <c r="N13" s="85"/>
      <c r="O13" s="101"/>
      <c r="P13" s="102"/>
      <c r="Q13" s="102"/>
      <c r="R13" s="101"/>
      <c r="S13" s="102"/>
      <c r="T13" s="103"/>
      <c r="U13" s="101"/>
      <c r="V13" s="102"/>
      <c r="W13" s="103"/>
      <c r="X13" s="85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10659.3</v>
      </c>
      <c r="AD13" s="99" t="n">
        <f aca="false">Anchor!K50</f>
        <v>89.84</v>
      </c>
      <c r="AE13" s="99" t="n">
        <f aca="false">Anchor!L50</f>
        <v>0</v>
      </c>
      <c r="AF13" s="104" t="n">
        <f aca="false">AC13/3600</f>
        <v>2.96091666666667</v>
      </c>
      <c r="AG13" s="105" t="n">
        <f aca="false">E13+Y13</f>
        <v>72752.4768</v>
      </c>
      <c r="AH13" s="85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10396.79</v>
      </c>
      <c r="AN13" s="99" t="n">
        <f aca="false">Test!K50</f>
        <v>100.93</v>
      </c>
      <c r="AO13" s="99" t="n">
        <f aca="false">Test!L50</f>
        <v>0</v>
      </c>
      <c r="AP13" s="104" t="n">
        <f aca="false">AM13/3600</f>
        <v>2.88799722222222</v>
      </c>
      <c r="AQ13" s="105" t="n">
        <f aca="false">J13+AI13</f>
        <v>72758.8528</v>
      </c>
      <c r="AR13" s="85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5"/>
      <c r="AX13" s="106" t="n">
        <f aca="false">AM13/AC13</f>
        <v>0.975372679256612</v>
      </c>
      <c r="AY13" s="107" t="n">
        <f aca="false">AN13/AD13</f>
        <v>1.12344167408727</v>
      </c>
      <c r="AZ13" s="108" t="e">
        <f aca="false">AO13/AE13</f>
        <v>#DIV/0!</v>
      </c>
      <c r="BB13" s="109" t="n">
        <f aca="false">ABS(Y13-AI13)+ABS(Z13-AJ13)+ABS(AA13-AK13)+ABS(AB13-AL13)</f>
        <v>0</v>
      </c>
      <c r="BC13" s="51"/>
      <c r="BE13" s="85"/>
      <c r="BH13" s="95"/>
      <c r="BI13" s="95"/>
      <c r="BJ13" s="95"/>
      <c r="BK13" s="95"/>
    </row>
    <row r="14" customFormat="false" ht="12" hidden="false" customHeight="false" outlineLevel="0" collapsed="false">
      <c r="A14" s="57"/>
      <c r="B14" s="97"/>
      <c r="C14" s="49" t="n">
        <f aca="false">C6</f>
        <v>30</v>
      </c>
      <c r="D14" s="57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4"/>
      <c r="J14" s="98" t="n">
        <f aca="false">Test!B51</f>
        <v>25949.8416</v>
      </c>
      <c r="K14" s="99" t="n">
        <f aca="false">Test!C51</f>
        <v>37.7668</v>
      </c>
      <c r="L14" s="99" t="n">
        <f aca="false">Test!D51</f>
        <v>41.9232</v>
      </c>
      <c r="M14" s="100" t="n">
        <f aca="false">Test!E51</f>
        <v>42.53</v>
      </c>
      <c r="N14" s="85"/>
      <c r="O14" s="101"/>
      <c r="P14" s="102"/>
      <c r="Q14" s="102"/>
      <c r="R14" s="101"/>
      <c r="S14" s="102"/>
      <c r="T14" s="103"/>
      <c r="U14" s="101"/>
      <c r="V14" s="102"/>
      <c r="W14" s="103"/>
      <c r="X14" s="85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10285.19</v>
      </c>
      <c r="AD14" s="99" t="n">
        <f aca="false">Anchor!K51</f>
        <v>96.09</v>
      </c>
      <c r="AE14" s="99" t="n">
        <f aca="false">Anchor!L51</f>
        <v>0</v>
      </c>
      <c r="AF14" s="104" t="n">
        <f aca="false">AC14/3600</f>
        <v>2.85699722222222</v>
      </c>
      <c r="AG14" s="105" t="n">
        <f aca="false">E14+Y14</f>
        <v>46910.1936</v>
      </c>
      <c r="AH14" s="85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8910.75</v>
      </c>
      <c r="AN14" s="99" t="n">
        <f aca="false">Test!K51</f>
        <v>90.36</v>
      </c>
      <c r="AO14" s="99" t="n">
        <f aca="false">Test!L51</f>
        <v>0</v>
      </c>
      <c r="AP14" s="104" t="n">
        <f aca="false">AM14/3600</f>
        <v>2.47520833333333</v>
      </c>
      <c r="AQ14" s="105" t="n">
        <f aca="false">J14+AI14</f>
        <v>46910.6704</v>
      </c>
      <c r="AR14" s="85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5"/>
      <c r="AX14" s="106" t="n">
        <f aca="false">AM14/AC14</f>
        <v>0.866367077321858</v>
      </c>
      <c r="AY14" s="107" t="n">
        <f aca="false">AN14/AD14</f>
        <v>0.940368404620668</v>
      </c>
      <c r="AZ14" s="108" t="e">
        <f aca="false">AO14/AE14</f>
        <v>#DIV/0!</v>
      </c>
      <c r="BB14" s="109" t="n">
        <f aca="false">ABS(Y14-AI14)+ABS(Z14-AJ14)+ABS(AA14-AK14)+ABS(AB14-AL14)</f>
        <v>0</v>
      </c>
      <c r="BC14" s="51"/>
      <c r="BE14" s="85"/>
      <c r="BH14" s="95"/>
      <c r="BI14" s="95"/>
      <c r="BJ14" s="95"/>
      <c r="BK14" s="95"/>
    </row>
    <row r="15" customFormat="false" ht="12.75" hidden="false" customHeight="false" outlineLevel="0" collapsed="false">
      <c r="A15" s="57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4"/>
      <c r="J15" s="112" t="n">
        <f aca="false">Test!B52</f>
        <v>15803.0352</v>
      </c>
      <c r="K15" s="113" t="n">
        <f aca="false">Test!C52</f>
        <v>35.2444</v>
      </c>
      <c r="L15" s="113" t="n">
        <f aca="false">Test!D52</f>
        <v>40.0344</v>
      </c>
      <c r="M15" s="114" t="n">
        <f aca="false">Test!E52</f>
        <v>40.8833</v>
      </c>
      <c r="N15" s="85"/>
      <c r="O15" s="115"/>
      <c r="P15" s="116"/>
      <c r="Q15" s="116"/>
      <c r="R15" s="115"/>
      <c r="S15" s="116"/>
      <c r="T15" s="117"/>
      <c r="U15" s="115"/>
      <c r="V15" s="116"/>
      <c r="W15" s="117"/>
      <c r="X15" s="85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10428.09</v>
      </c>
      <c r="AD15" s="113" t="n">
        <f aca="false">Anchor!K52</f>
        <v>86.82</v>
      </c>
      <c r="AE15" s="113" t="n">
        <f aca="false">Anchor!L52</f>
        <v>0</v>
      </c>
      <c r="AF15" s="118" t="n">
        <f aca="false">AC15/3600</f>
        <v>2.89669166666667</v>
      </c>
      <c r="AG15" s="119" t="n">
        <f aca="false">E15+Y15</f>
        <v>29574.5312</v>
      </c>
      <c r="AH15" s="85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9081.65</v>
      </c>
      <c r="AN15" s="113" t="n">
        <f aca="false">Test!K52</f>
        <v>81.97</v>
      </c>
      <c r="AO15" s="113" t="n">
        <f aca="false">Test!L52</f>
        <v>0</v>
      </c>
      <c r="AP15" s="118" t="n">
        <f aca="false">AM15/3600</f>
        <v>2.52268055555556</v>
      </c>
      <c r="AQ15" s="119" t="n">
        <f aca="false">J15+AI15</f>
        <v>29572.8784</v>
      </c>
      <c r="AR15" s="85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5"/>
      <c r="AX15" s="120" t="n">
        <f aca="false">AM15/AC15</f>
        <v>0.870883354478145</v>
      </c>
      <c r="AY15" s="121" t="n">
        <f aca="false">AN15/AD15</f>
        <v>0.94413729555402</v>
      </c>
      <c r="AZ15" s="122" t="e">
        <f aca="false">AO15/AE15</f>
        <v>#DIV/0!</v>
      </c>
      <c r="BB15" s="123" t="n">
        <f aca="false">ABS(Y15-AI15)+ABS(Z15-AJ15)+ABS(AA15-AK15)+ABS(AB15-AL15)</f>
        <v>0</v>
      </c>
      <c r="BC15" s="51"/>
      <c r="BE15" s="85"/>
      <c r="BH15" s="95"/>
      <c r="BI15" s="95"/>
      <c r="BJ15" s="95"/>
      <c r="BK15" s="95"/>
    </row>
    <row r="16" customFormat="false" ht="12" hidden="false" customHeight="false" outlineLevel="0" collapsed="false">
      <c r="A16" s="57"/>
      <c r="B16" s="97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591.7984</v>
      </c>
      <c r="K16" s="82" t="n">
        <f aca="false">Test!C53</f>
        <v>41.6722</v>
      </c>
      <c r="L16" s="82" t="n">
        <f aca="false">Test!D53</f>
        <v>44.1747</v>
      </c>
      <c r="M16" s="83" t="n">
        <f aca="false">Test!E53</f>
        <v>44.334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10159.1</v>
      </c>
      <c r="AD16" s="82" t="n">
        <f aca="false">Anchor!K53</f>
        <v>86.52</v>
      </c>
      <c r="AE16" s="82" t="n">
        <f aca="false">Anchor!L53</f>
        <v>0</v>
      </c>
      <c r="AF16" s="89" t="n">
        <f aca="false">AC16/3600</f>
        <v>2.82197222222222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9825.42</v>
      </c>
      <c r="AN16" s="82" t="n">
        <f aca="false">Test!K53</f>
        <v>85.52</v>
      </c>
      <c r="AO16" s="82" t="n">
        <f aca="false">Test!L53</f>
        <v>0</v>
      </c>
      <c r="AP16" s="89" t="n">
        <f aca="false">AM16/3600</f>
        <v>2.72928333333333</v>
      </c>
      <c r="AQ16" s="90" t="n">
        <f aca="false">J16+AI16</f>
        <v>91728.8848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0.967154570778908</v>
      </c>
      <c r="AY16" s="92" t="n">
        <f aca="false">AN16/AD16</f>
        <v>0.988441978733241</v>
      </c>
      <c r="AZ16" s="93" t="e">
        <f aca="false">AO16/AE16</f>
        <v>#DIV/0!</v>
      </c>
      <c r="BB16" s="109" t="n">
        <f aca="false">ABS(Y16-AI16)+ABS(Z16-AJ16)+ABS(AA16-AK16)+ABS(AB16-AL16)</f>
        <v>0</v>
      </c>
      <c r="BC16" s="51"/>
      <c r="BE16" s="85"/>
      <c r="BH16" s="95"/>
      <c r="BI16" s="95"/>
      <c r="BJ16" s="95"/>
      <c r="BK16" s="95"/>
    </row>
    <row r="17" customFormat="false" ht="12" hidden="false" customHeight="false" outlineLevel="0" collapsed="false">
      <c r="A17" s="57"/>
      <c r="B17" s="97"/>
      <c r="C17" s="49" t="n">
        <f aca="false">C9</f>
        <v>26</v>
      </c>
      <c r="D17" s="57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4"/>
      <c r="J17" s="98" t="n">
        <f aca="false">Test!B54</f>
        <v>26636.6512</v>
      </c>
      <c r="K17" s="99" t="n">
        <f aca="false">Test!C54</f>
        <v>38.9606</v>
      </c>
      <c r="L17" s="99" t="n">
        <f aca="false">Test!D54</f>
        <v>42.3176</v>
      </c>
      <c r="M17" s="100" t="n">
        <f aca="false">Test!E54</f>
        <v>42.8817</v>
      </c>
      <c r="N17" s="85"/>
      <c r="O17" s="101"/>
      <c r="P17" s="102"/>
      <c r="Q17" s="102"/>
      <c r="R17" s="101"/>
      <c r="S17" s="102"/>
      <c r="T17" s="103"/>
      <c r="U17" s="101"/>
      <c r="V17" s="102"/>
      <c r="W17" s="103"/>
      <c r="X17" s="85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9639.92</v>
      </c>
      <c r="AD17" s="99" t="n">
        <f aca="false">Anchor!K54</f>
        <v>90.81</v>
      </c>
      <c r="AE17" s="99" t="n">
        <f aca="false">Anchor!L54</f>
        <v>0</v>
      </c>
      <c r="AF17" s="104" t="n">
        <f aca="false">AC17/3600</f>
        <v>2.67775555555556</v>
      </c>
      <c r="AG17" s="105" t="n">
        <f aca="false">E17+Y17</f>
        <v>57812.3776</v>
      </c>
      <c r="AH17" s="85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9667.62</v>
      </c>
      <c r="AN17" s="99" t="n">
        <f aca="false">Test!K54</f>
        <v>81.52</v>
      </c>
      <c r="AO17" s="99" t="n">
        <f aca="false">Test!L54</f>
        <v>0</v>
      </c>
      <c r="AP17" s="104" t="n">
        <f aca="false">AM17/3600</f>
        <v>2.68545</v>
      </c>
      <c r="AQ17" s="105" t="n">
        <f aca="false">J17+AI17</f>
        <v>57812.3776</v>
      </c>
      <c r="AR17" s="85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5"/>
      <c r="AX17" s="106" t="n">
        <f aca="false">AM17/AC17</f>
        <v>1.00287346782961</v>
      </c>
      <c r="AY17" s="107" t="n">
        <f aca="false">AN17/AD17</f>
        <v>0.897698491355578</v>
      </c>
      <c r="AZ17" s="108" t="e">
        <f aca="false">AO17/AE17</f>
        <v>#DIV/0!</v>
      </c>
      <c r="BB17" s="109" t="n">
        <f aca="false">ABS(Y17-AI17)+ABS(Z17-AJ17)+ABS(AA17-AK17)+ABS(AB17-AL17)</f>
        <v>0</v>
      </c>
      <c r="BC17" s="51"/>
      <c r="BE17" s="85"/>
      <c r="BH17" s="95"/>
      <c r="BI17" s="95"/>
      <c r="BJ17" s="95"/>
      <c r="BK17" s="95"/>
    </row>
    <row r="18" customFormat="false" ht="12" hidden="false" customHeight="false" outlineLevel="0" collapsed="false">
      <c r="A18" s="57"/>
      <c r="B18" s="97"/>
      <c r="C18" s="49" t="n">
        <f aca="false">C10</f>
        <v>30</v>
      </c>
      <c r="D18" s="57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4"/>
      <c r="J18" s="98" t="n">
        <f aca="false">Test!B55</f>
        <v>15041.5056</v>
      </c>
      <c r="K18" s="99" t="n">
        <f aca="false">Test!C55</f>
        <v>36.3681</v>
      </c>
      <c r="L18" s="99" t="n">
        <f aca="false">Test!D55</f>
        <v>40.895</v>
      </c>
      <c r="M18" s="100" t="n">
        <f aca="false">Test!E55</f>
        <v>41.6766</v>
      </c>
      <c r="N18" s="85"/>
      <c r="O18" s="101"/>
      <c r="P18" s="102"/>
      <c r="Q18" s="102"/>
      <c r="R18" s="101"/>
      <c r="S18" s="102"/>
      <c r="T18" s="103"/>
      <c r="U18" s="101"/>
      <c r="V18" s="102"/>
      <c r="W18" s="103"/>
      <c r="X18" s="85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6868.98</v>
      </c>
      <c r="AD18" s="99" t="n">
        <f aca="false">Anchor!K55</f>
        <v>59.43</v>
      </c>
      <c r="AE18" s="99" t="n">
        <f aca="false">Anchor!L55</f>
        <v>0</v>
      </c>
      <c r="AF18" s="104" t="n">
        <f aca="false">AC18/3600</f>
        <v>1.90805</v>
      </c>
      <c r="AG18" s="105" t="n">
        <f aca="false">E18+Y18</f>
        <v>36002.3344</v>
      </c>
      <c r="AH18" s="85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8722.39</v>
      </c>
      <c r="AN18" s="99" t="n">
        <f aca="false">Test!K55</f>
        <v>71.33</v>
      </c>
      <c r="AO18" s="99" t="n">
        <f aca="false">Test!L55</f>
        <v>0</v>
      </c>
      <c r="AP18" s="104" t="n">
        <f aca="false">AM18/3600</f>
        <v>2.42288611111111</v>
      </c>
      <c r="AQ18" s="105" t="n">
        <f aca="false">J18+AI18</f>
        <v>36002.3344</v>
      </c>
      <c r="AR18" s="85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5"/>
      <c r="AX18" s="106" t="n">
        <f aca="false">AM18/AC18</f>
        <v>1.26982317607563</v>
      </c>
      <c r="AY18" s="107" t="n">
        <f aca="false">AN18/AD18</f>
        <v>1.20023557126031</v>
      </c>
      <c r="AZ18" s="108" t="e">
        <f aca="false">AO18/AE18</f>
        <v>#DIV/0!</v>
      </c>
      <c r="BB18" s="109" t="n">
        <f aca="false">ABS(Y18-AI18)+ABS(Z18-AJ18)+ABS(AA18-AK18)+ABS(AB18-AL18)</f>
        <v>0</v>
      </c>
      <c r="BC18" s="51"/>
      <c r="BE18" s="85"/>
      <c r="BH18" s="95"/>
      <c r="BI18" s="95"/>
      <c r="BJ18" s="95"/>
      <c r="BK18" s="95"/>
    </row>
    <row r="19" customFormat="false" ht="12.75" hidden="false" customHeight="false" outlineLevel="0" collapsed="false">
      <c r="A19" s="57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4"/>
      <c r="J19" s="112" t="n">
        <f aca="false">Test!B56</f>
        <v>8930.5216</v>
      </c>
      <c r="K19" s="113" t="n">
        <f aca="false">Test!C56</f>
        <v>33.8685</v>
      </c>
      <c r="L19" s="113" t="n">
        <f aca="false">Test!D56</f>
        <v>39.6624</v>
      </c>
      <c r="M19" s="114" t="n">
        <f aca="false">Test!E56</f>
        <v>40.6141</v>
      </c>
      <c r="N19" s="85"/>
      <c r="O19" s="115"/>
      <c r="P19" s="116"/>
      <c r="Q19" s="116"/>
      <c r="R19" s="115"/>
      <c r="S19" s="116"/>
      <c r="T19" s="117"/>
      <c r="U19" s="115"/>
      <c r="V19" s="116"/>
      <c r="W19" s="117"/>
      <c r="X19" s="85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8158.61</v>
      </c>
      <c r="AD19" s="113" t="n">
        <f aca="false">Anchor!K56</f>
        <v>66.98</v>
      </c>
      <c r="AE19" s="113" t="n">
        <f aca="false">Anchor!L56</f>
        <v>0</v>
      </c>
      <c r="AF19" s="118" t="n">
        <f aca="false">AC19/3600</f>
        <v>2.26628055555556</v>
      </c>
      <c r="AG19" s="119" t="n">
        <f aca="false">E19+Y19</f>
        <v>22700.5344</v>
      </c>
      <c r="AH19" s="85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8042.16</v>
      </c>
      <c r="AN19" s="113" t="n">
        <f aca="false">Test!K56</f>
        <v>64.64</v>
      </c>
      <c r="AO19" s="113" t="n">
        <f aca="false">Test!L56</f>
        <v>0</v>
      </c>
      <c r="AP19" s="118" t="n">
        <f aca="false">AM19/3600</f>
        <v>2.23393333333333</v>
      </c>
      <c r="AQ19" s="119" t="n">
        <f aca="false">J19+AI19</f>
        <v>22700.3648</v>
      </c>
      <c r="AR19" s="85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5"/>
      <c r="AX19" s="120" t="n">
        <f aca="false">AM19/AC19</f>
        <v>0.985726735313981</v>
      </c>
      <c r="AY19" s="121" t="n">
        <f aca="false">AN19/AD19</f>
        <v>0.96506419826814</v>
      </c>
      <c r="AZ19" s="122" t="e">
        <f aca="false">AO19/AE19</f>
        <v>#DIV/0!</v>
      </c>
      <c r="BB19" s="109" t="n">
        <f aca="false">ABS(Y19-AI19)+ABS(Z19-AJ19)+ABS(AA19-AK19)+ABS(AB19-AL19)</f>
        <v>0</v>
      </c>
      <c r="BC19" s="51"/>
      <c r="BE19" s="85"/>
      <c r="BH19" s="95"/>
      <c r="BI19" s="95"/>
      <c r="BJ19" s="95"/>
      <c r="BK19" s="95"/>
    </row>
    <row r="20" customFormat="false" ht="12" hidden="false" customHeight="false" outlineLevel="0" collapsed="false">
      <c r="A20" s="78" t="s">
        <v>9</v>
      </c>
      <c r="B20" s="79" t="s">
        <v>78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03.8536</v>
      </c>
      <c r="K20" s="82" t="n">
        <f aca="false">Test!C57</f>
        <v>42.5948</v>
      </c>
      <c r="L20" s="82" t="n">
        <f aca="false">Test!D57</f>
        <v>44.2918</v>
      </c>
      <c r="M20" s="83" t="n">
        <f aca="false">Test!E57</f>
        <v>45.7549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6357.01</v>
      </c>
      <c r="AD20" s="82" t="n">
        <f aca="false">Anchor!K57</f>
        <v>47.31</v>
      </c>
      <c r="AE20" s="82" t="n">
        <f aca="false">Anchor!L57</f>
        <v>0</v>
      </c>
      <c r="AF20" s="89" t="n">
        <f aca="false">AC20/3600</f>
        <v>1.765836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8150.15</v>
      </c>
      <c r="AN20" s="82" t="n">
        <f aca="false">Test!K57</f>
        <v>56.72</v>
      </c>
      <c r="AO20" s="82" t="n">
        <f aca="false">Test!L57</f>
        <v>0</v>
      </c>
      <c r="AP20" s="89" t="n">
        <f aca="false">AM20/3600</f>
        <v>2.26393055555556</v>
      </c>
      <c r="AQ20" s="90" t="n">
        <f aca="false">J20+AI20</f>
        <v>22748.1176</v>
      </c>
      <c r="AR20" s="85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5"/>
      <c r="AX20" s="91" t="n">
        <f aca="false">AM20/AC20</f>
        <v>1.282072861298</v>
      </c>
      <c r="AY20" s="92" t="n">
        <f aca="false">AN20/AD20</f>
        <v>1.19890086662439</v>
      </c>
      <c r="AZ20" s="93" t="e">
        <f aca="false">AO20/AE20</f>
        <v>#DIV/0!</v>
      </c>
      <c r="BB20" s="94" t="n">
        <f aca="false">ABS(Y20-AI20)+ABS(Z20-AJ20)+ABS(AA20-AK20)+ABS(AB20-AL20)</f>
        <v>0</v>
      </c>
      <c r="BC20" s="51"/>
      <c r="BE20" s="85"/>
      <c r="BH20" s="95"/>
      <c r="BI20" s="95"/>
      <c r="BJ20" s="95"/>
      <c r="BK20" s="95"/>
    </row>
    <row r="21" customFormat="false" ht="12" hidden="false" customHeight="false" outlineLevel="0" collapsed="false">
      <c r="A21" s="57" t="s">
        <v>79</v>
      </c>
      <c r="B21" s="97"/>
      <c r="C21" s="49" t="n">
        <f aca="false">C13</f>
        <v>26</v>
      </c>
      <c r="D21" s="57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4"/>
      <c r="J21" s="98" t="n">
        <f aca="false">Test!B58</f>
        <v>7595.0856</v>
      </c>
      <c r="K21" s="99" t="n">
        <f aca="false">Test!C58</f>
        <v>41.2163</v>
      </c>
      <c r="L21" s="99" t="n">
        <f aca="false">Test!D58</f>
        <v>42.7756</v>
      </c>
      <c r="M21" s="100" t="n">
        <f aca="false">Test!E58</f>
        <v>43.9046</v>
      </c>
      <c r="N21" s="85"/>
      <c r="O21" s="101"/>
      <c r="P21" s="102"/>
      <c r="Q21" s="102"/>
      <c r="R21" s="101"/>
      <c r="S21" s="102"/>
      <c r="T21" s="103"/>
      <c r="U21" s="101"/>
      <c r="V21" s="102"/>
      <c r="W21" s="103"/>
      <c r="X21" s="85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7038.59</v>
      </c>
      <c r="AD21" s="99" t="n">
        <f aca="false">Anchor!K58</f>
        <v>52.42</v>
      </c>
      <c r="AE21" s="99" t="n">
        <f aca="false">Anchor!L58</f>
        <v>0</v>
      </c>
      <c r="AF21" s="104" t="n">
        <f aca="false">AC21/3600</f>
        <v>1.95516388888889</v>
      </c>
      <c r="AG21" s="105" t="n">
        <f aca="false">E21+Y21</f>
        <v>13839.8264</v>
      </c>
      <c r="AH21" s="85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6998.21</v>
      </c>
      <c r="AN21" s="99" t="n">
        <f aca="false">Test!K58</f>
        <v>54.61</v>
      </c>
      <c r="AO21" s="99" t="n">
        <f aca="false">Test!L58</f>
        <v>0</v>
      </c>
      <c r="AP21" s="104" t="n">
        <f aca="false">AM21/3600</f>
        <v>1.94394722222222</v>
      </c>
      <c r="AQ21" s="105" t="n">
        <f aca="false">J21+AI21</f>
        <v>13844.2792</v>
      </c>
      <c r="AR21" s="85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5"/>
      <c r="AX21" s="106" t="n">
        <f aca="false">AM21/AC21</f>
        <v>0.994263055526746</v>
      </c>
      <c r="AY21" s="107" t="n">
        <f aca="false">AN21/AD21</f>
        <v>1.04177794734834</v>
      </c>
      <c r="AZ21" s="108" t="e">
        <f aca="false">AO21/AE21</f>
        <v>#DIV/0!</v>
      </c>
      <c r="BB21" s="109" t="n">
        <f aca="false">ABS(Y21-AI21)+ABS(Z21-AJ21)+ABS(AA21-AK21)+ABS(AB21-AL21)</f>
        <v>0</v>
      </c>
      <c r="BC21" s="51"/>
      <c r="BE21" s="85"/>
      <c r="BH21" s="95"/>
      <c r="BI21" s="95"/>
      <c r="BJ21" s="95"/>
      <c r="BK21" s="95"/>
    </row>
    <row r="22" customFormat="false" ht="12" hidden="false" customHeight="false" outlineLevel="0" collapsed="false">
      <c r="A22" s="57"/>
      <c r="B22" s="97"/>
      <c r="C22" s="49" t="n">
        <f aca="false">C14</f>
        <v>30</v>
      </c>
      <c r="D22" s="57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4"/>
      <c r="J22" s="98" t="n">
        <f aca="false">Test!B59</f>
        <v>4825.3768</v>
      </c>
      <c r="K22" s="99" t="n">
        <f aca="false">Test!C59</f>
        <v>39.6546</v>
      </c>
      <c r="L22" s="99" t="n">
        <f aca="false">Test!D59</f>
        <v>41.6887</v>
      </c>
      <c r="M22" s="100" t="n">
        <f aca="false">Test!E59</f>
        <v>42.6862</v>
      </c>
      <c r="N22" s="85"/>
      <c r="O22" s="101"/>
      <c r="P22" s="102"/>
      <c r="Q22" s="102"/>
      <c r="R22" s="101"/>
      <c r="S22" s="102"/>
      <c r="T22" s="103"/>
      <c r="U22" s="101"/>
      <c r="V22" s="102"/>
      <c r="W22" s="103"/>
      <c r="X22" s="85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7566.77</v>
      </c>
      <c r="AD22" s="99" t="n">
        <f aca="false">Anchor!K59</f>
        <v>60.76</v>
      </c>
      <c r="AE22" s="99" t="n">
        <f aca="false">Anchor!L59</f>
        <v>0</v>
      </c>
      <c r="AF22" s="104" t="n">
        <f aca="false">AC22/3600</f>
        <v>2.10188055555556</v>
      </c>
      <c r="AG22" s="105" t="n">
        <f aca="false">E22+Y22</f>
        <v>8852.048</v>
      </c>
      <c r="AH22" s="85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7057.99</v>
      </c>
      <c r="AN22" s="99" t="n">
        <f aca="false">Test!K59</f>
        <v>46.72</v>
      </c>
      <c r="AO22" s="99" t="n">
        <f aca="false">Test!L59</f>
        <v>0</v>
      </c>
      <c r="AP22" s="104" t="n">
        <f aca="false">AM22/3600</f>
        <v>1.96055277777778</v>
      </c>
      <c r="AQ22" s="105" t="n">
        <f aca="false">J22+AI22</f>
        <v>8851.7064</v>
      </c>
      <c r="AR22" s="85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5"/>
      <c r="AX22" s="106" t="n">
        <f aca="false">AM22/AC22</f>
        <v>0.932761270661061</v>
      </c>
      <c r="AY22" s="107" t="n">
        <f aca="false">AN22/AD22</f>
        <v>0.768926925608953</v>
      </c>
      <c r="AZ22" s="108" t="e">
        <f aca="false">AO22/AE22</f>
        <v>#DIV/0!</v>
      </c>
      <c r="BB22" s="109" t="n">
        <f aca="false">ABS(Y22-AI22)+ABS(Z22-AJ22)+ABS(AA22-AK22)+ABS(AB22-AL22)</f>
        <v>0</v>
      </c>
      <c r="BC22" s="51"/>
      <c r="BE22" s="85"/>
      <c r="BH22" s="95"/>
      <c r="BI22" s="95"/>
      <c r="BJ22" s="95"/>
      <c r="BK22" s="95"/>
    </row>
    <row r="23" customFormat="false" ht="12.75" hidden="false" customHeight="false" outlineLevel="0" collapsed="false">
      <c r="A23" s="57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4"/>
      <c r="J23" s="112" t="n">
        <f aca="false">Test!B60</f>
        <v>3004.244</v>
      </c>
      <c r="K23" s="113" t="n">
        <f aca="false">Test!C60</f>
        <v>37.7742</v>
      </c>
      <c r="L23" s="113" t="n">
        <f aca="false">Test!D60</f>
        <v>40.2549</v>
      </c>
      <c r="M23" s="114" t="n">
        <f aca="false">Test!E60</f>
        <v>41.3169</v>
      </c>
      <c r="N23" s="85"/>
      <c r="O23" s="115"/>
      <c r="P23" s="116"/>
      <c r="Q23" s="116"/>
      <c r="R23" s="115"/>
      <c r="S23" s="116"/>
      <c r="T23" s="117"/>
      <c r="U23" s="115"/>
      <c r="V23" s="116"/>
      <c r="W23" s="117"/>
      <c r="X23" s="85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6832.39</v>
      </c>
      <c r="AD23" s="113" t="n">
        <f aca="false">Anchor!K60</f>
        <v>47.71</v>
      </c>
      <c r="AE23" s="113" t="n">
        <f aca="false">Anchor!L60</f>
        <v>0</v>
      </c>
      <c r="AF23" s="118" t="n">
        <f aca="false">AC23/3600</f>
        <v>1.89788611111111</v>
      </c>
      <c r="AG23" s="119" t="n">
        <f aca="false">E23+Y23</f>
        <v>5414.816</v>
      </c>
      <c r="AH23" s="85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6652.04</v>
      </c>
      <c r="AN23" s="113" t="n">
        <f aca="false">Test!K60</f>
        <v>49.89</v>
      </c>
      <c r="AO23" s="113" t="n">
        <f aca="false">Test!L60</f>
        <v>0</v>
      </c>
      <c r="AP23" s="118" t="n">
        <f aca="false">AM23/3600</f>
        <v>1.84778888888889</v>
      </c>
      <c r="AQ23" s="119" t="n">
        <f aca="false">J23+AI23</f>
        <v>5414.34</v>
      </c>
      <c r="AR23" s="85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5"/>
      <c r="AX23" s="120" t="n">
        <f aca="false">AM23/AC23</f>
        <v>0.973603673092432</v>
      </c>
      <c r="AY23" s="121" t="n">
        <f aca="false">AN23/AD23</f>
        <v>1.04569272689164</v>
      </c>
      <c r="AZ23" s="122" t="e">
        <f aca="false">AO23/AE23</f>
        <v>#DIV/0!</v>
      </c>
      <c r="BB23" s="123" t="n">
        <f aca="false">ABS(Y23-AI23)+ABS(Z23-AJ23)+ABS(AA23-AK23)+ABS(AB23-AL23)</f>
        <v>0</v>
      </c>
      <c r="BC23" s="51"/>
      <c r="BE23" s="85"/>
      <c r="BH23" s="95"/>
      <c r="BI23" s="95"/>
      <c r="BJ23" s="95"/>
      <c r="BK23" s="95"/>
    </row>
    <row r="24" customFormat="false" ht="12" hidden="false" customHeight="false" outlineLevel="0" collapsed="false">
      <c r="A24" s="57"/>
      <c r="B24" s="97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814.2488</v>
      </c>
      <c r="K24" s="82" t="n">
        <f aca="false">Test!C61</f>
        <v>41.8714</v>
      </c>
      <c r="L24" s="82" t="n">
        <f aca="false">Test!D61</f>
        <v>43.4549</v>
      </c>
      <c r="M24" s="83" t="n">
        <f aca="false">Test!E61</f>
        <v>44.7552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7290.55</v>
      </c>
      <c r="AD24" s="82" t="n">
        <f aca="false">Anchor!K61</f>
        <v>46.19</v>
      </c>
      <c r="AE24" s="82" t="n">
        <f aca="false">Anchor!L61</f>
        <v>0</v>
      </c>
      <c r="AF24" s="89" t="n">
        <f aca="false">AC24/3600</f>
        <v>2.025152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7353.19</v>
      </c>
      <c r="AN24" s="82" t="n">
        <f aca="false">Test!K61</f>
        <v>56.81</v>
      </c>
      <c r="AO24" s="82" t="n">
        <f aca="false">Test!L61</f>
        <v>0</v>
      </c>
      <c r="AP24" s="89" t="n">
        <f aca="false">AM24/3600</f>
        <v>2.04255277777778</v>
      </c>
      <c r="AQ24" s="90" t="n">
        <f aca="false">J24+AI24</f>
        <v>17458.5128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00859194436634</v>
      </c>
      <c r="AY24" s="92" t="n">
        <f aca="false">AN24/AD24</f>
        <v>1.2299198960814</v>
      </c>
      <c r="AZ24" s="93" t="e">
        <f aca="false">AO24/AE24</f>
        <v>#DIV/0!</v>
      </c>
      <c r="BB24" s="109" t="n">
        <f aca="false">ABS(Y24-AI24)+ABS(Z24-AJ24)+ABS(AA24-AK24)+ABS(AB24-AL24)</f>
        <v>0</v>
      </c>
      <c r="BC24" s="51"/>
      <c r="BE24" s="85"/>
      <c r="BH24" s="95"/>
      <c r="BI24" s="95"/>
      <c r="BJ24" s="95"/>
      <c r="BK24" s="95"/>
    </row>
    <row r="25" customFormat="false" ht="12" hidden="false" customHeight="false" outlineLevel="0" collapsed="false">
      <c r="A25" s="57"/>
      <c r="B25" s="97"/>
      <c r="C25" s="49" t="n">
        <f aca="false">C17</f>
        <v>26</v>
      </c>
      <c r="D25" s="57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4"/>
      <c r="J25" s="98" t="n">
        <f aca="false">Test!B62</f>
        <v>4418.3432</v>
      </c>
      <c r="K25" s="99" t="n">
        <f aca="false">Test!C62</f>
        <v>40.3729</v>
      </c>
      <c r="L25" s="99" t="n">
        <f aca="false">Test!D62</f>
        <v>41.9922</v>
      </c>
      <c r="M25" s="100" t="n">
        <f aca="false">Test!E62</f>
        <v>43.0349</v>
      </c>
      <c r="N25" s="85"/>
      <c r="O25" s="101"/>
      <c r="P25" s="102"/>
      <c r="Q25" s="102"/>
      <c r="R25" s="101"/>
      <c r="S25" s="102"/>
      <c r="T25" s="103"/>
      <c r="U25" s="101"/>
      <c r="V25" s="102"/>
      <c r="W25" s="103"/>
      <c r="X25" s="85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8077.68</v>
      </c>
      <c r="AD25" s="99" t="n">
        <f aca="false">Anchor!K62</f>
        <v>60.03</v>
      </c>
      <c r="AE25" s="99" t="n">
        <f aca="false">Anchor!L62</f>
        <v>0</v>
      </c>
      <c r="AF25" s="104" t="n">
        <f aca="false">AC25/3600</f>
        <v>2.2438</v>
      </c>
      <c r="AG25" s="105" t="n">
        <f aca="false">E25+Y25</f>
        <v>10667.5368</v>
      </c>
      <c r="AH25" s="85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7235.8</v>
      </c>
      <c r="AN25" s="99" t="n">
        <f aca="false">Test!K62</f>
        <v>54.59</v>
      </c>
      <c r="AO25" s="99" t="n">
        <f aca="false">Test!L62</f>
        <v>0</v>
      </c>
      <c r="AP25" s="104" t="n">
        <f aca="false">AM25/3600</f>
        <v>2.00994444444444</v>
      </c>
      <c r="AQ25" s="105" t="n">
        <f aca="false">J25+AI25</f>
        <v>10667.5368</v>
      </c>
      <c r="AR25" s="85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5"/>
      <c r="AX25" s="106" t="n">
        <f aca="false">AM25/AC25</f>
        <v>0.895777005278743</v>
      </c>
      <c r="AY25" s="107" t="n">
        <f aca="false">AN25/AD25</f>
        <v>0.909378644011328</v>
      </c>
      <c r="AZ25" s="108" t="e">
        <f aca="false">AO25/AE25</f>
        <v>#DIV/0!</v>
      </c>
      <c r="BB25" s="109" t="n">
        <f aca="false">ABS(Y25-AI25)+ABS(Z25-AJ25)+ABS(AA25-AK25)+ABS(AB25-AL25)</f>
        <v>0</v>
      </c>
      <c r="BC25" s="51"/>
      <c r="BE25" s="85"/>
      <c r="BH25" s="95"/>
      <c r="BI25" s="95"/>
      <c r="BJ25" s="95"/>
      <c r="BK25" s="95"/>
    </row>
    <row r="26" customFormat="false" ht="12" hidden="false" customHeight="false" outlineLevel="0" collapsed="false">
      <c r="A26" s="57"/>
      <c r="B26" s="97"/>
      <c r="C26" s="49" t="n">
        <f aca="false">C18</f>
        <v>30</v>
      </c>
      <c r="D26" s="57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4"/>
      <c r="J26" s="98" t="n">
        <f aca="false">Test!B63</f>
        <v>2623.5</v>
      </c>
      <c r="K26" s="99" t="n">
        <f aca="false">Test!C63</f>
        <v>38.5961</v>
      </c>
      <c r="L26" s="99" t="n">
        <f aca="false">Test!D63</f>
        <v>40.9102</v>
      </c>
      <c r="M26" s="100" t="n">
        <f aca="false">Test!E63</f>
        <v>41.9326</v>
      </c>
      <c r="N26" s="85"/>
      <c r="O26" s="101"/>
      <c r="P26" s="102"/>
      <c r="Q26" s="102"/>
      <c r="R26" s="101"/>
      <c r="S26" s="102"/>
      <c r="T26" s="103"/>
      <c r="U26" s="101"/>
      <c r="V26" s="102"/>
      <c r="W26" s="103"/>
      <c r="X26" s="85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7287.27</v>
      </c>
      <c r="AD26" s="99" t="n">
        <f aca="false">Anchor!K63</f>
        <v>38.45</v>
      </c>
      <c r="AE26" s="99" t="n">
        <f aca="false">Anchor!L63</f>
        <v>0</v>
      </c>
      <c r="AF26" s="104" t="n">
        <f aca="false">AC26/3600</f>
        <v>2.02424166666667</v>
      </c>
      <c r="AG26" s="105" t="n">
        <f aca="false">E26+Y26</f>
        <v>6649.8296</v>
      </c>
      <c r="AH26" s="85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7329.13</v>
      </c>
      <c r="AN26" s="99" t="n">
        <f aca="false">Test!K63</f>
        <v>53.01</v>
      </c>
      <c r="AO26" s="99" t="n">
        <f aca="false">Test!L63</f>
        <v>0</v>
      </c>
      <c r="AP26" s="104" t="n">
        <f aca="false">AM26/3600</f>
        <v>2.03586944444444</v>
      </c>
      <c r="AQ26" s="105" t="n">
        <f aca="false">J26+AI26</f>
        <v>6649.8296</v>
      </c>
      <c r="AR26" s="85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5"/>
      <c r="AX26" s="106" t="n">
        <f aca="false">AM26/AC26</f>
        <v>1.00574426362685</v>
      </c>
      <c r="AY26" s="107" t="n">
        <f aca="false">AN26/AD26</f>
        <v>1.37867360208062</v>
      </c>
      <c r="AZ26" s="108" t="e">
        <f aca="false">AO26/AE26</f>
        <v>#DIV/0!</v>
      </c>
      <c r="BB26" s="109" t="n">
        <f aca="false">ABS(Y26-AI26)+ABS(Z26-AJ26)+ABS(AA26-AK26)+ABS(AB26-AL26)</f>
        <v>0</v>
      </c>
      <c r="BC26" s="51"/>
      <c r="BE26" s="85"/>
      <c r="BH26" s="95"/>
      <c r="BI26" s="95"/>
      <c r="BJ26" s="95"/>
      <c r="BK26" s="95"/>
    </row>
    <row r="27" customFormat="false" ht="12.75" hidden="false" customHeight="false" outlineLevel="0" collapsed="false">
      <c r="A27" s="57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4"/>
      <c r="J27" s="112" t="n">
        <f aca="false">Test!B64</f>
        <v>1704.368</v>
      </c>
      <c r="K27" s="113" t="n">
        <f aca="false">Test!C64</f>
        <v>36.5985</v>
      </c>
      <c r="L27" s="113" t="n">
        <f aca="false">Test!D64</f>
        <v>39.9157</v>
      </c>
      <c r="M27" s="114" t="n">
        <f aca="false">Test!E64</f>
        <v>41.0544</v>
      </c>
      <c r="N27" s="85"/>
      <c r="O27" s="115"/>
      <c r="P27" s="116"/>
      <c r="Q27" s="116"/>
      <c r="R27" s="115"/>
      <c r="S27" s="116"/>
      <c r="T27" s="117"/>
      <c r="U27" s="115"/>
      <c r="V27" s="116"/>
      <c r="W27" s="117"/>
      <c r="X27" s="85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7403.19</v>
      </c>
      <c r="AD27" s="113" t="n">
        <f aca="false">Anchor!K64</f>
        <v>55.19</v>
      </c>
      <c r="AE27" s="113" t="n">
        <f aca="false">Anchor!L64</f>
        <v>0</v>
      </c>
      <c r="AF27" s="118" t="n">
        <f aca="false">AC27/3600</f>
        <v>2.05644166666667</v>
      </c>
      <c r="AG27" s="119" t="n">
        <f aca="false">E27+Y27</f>
        <v>4114.5144</v>
      </c>
      <c r="AH27" s="85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6148.87</v>
      </c>
      <c r="AN27" s="113" t="n">
        <f aca="false">Test!K64</f>
        <v>53.79</v>
      </c>
      <c r="AO27" s="113" t="n">
        <f aca="false">Test!L64</f>
        <v>0</v>
      </c>
      <c r="AP27" s="118" t="n">
        <f aca="false">AM27/3600</f>
        <v>1.70801944444444</v>
      </c>
      <c r="AQ27" s="119" t="n">
        <f aca="false">J27+AI27</f>
        <v>4114.464</v>
      </c>
      <c r="AR27" s="85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5"/>
      <c r="AX27" s="120" t="n">
        <f aca="false">AM27/AC27</f>
        <v>0.830570335220358</v>
      </c>
      <c r="AY27" s="121" t="n">
        <f aca="false">AN27/AD27</f>
        <v>0.974633085703932</v>
      </c>
      <c r="AZ27" s="122" t="e">
        <f aca="false">AO27/AE27</f>
        <v>#DIV/0!</v>
      </c>
      <c r="BB27" s="109" t="n">
        <f aca="false">ABS(Y27-AI27)+ABS(Z27-AJ27)+ABS(AA27-AK27)+ABS(AB27-AL27)</f>
        <v>0</v>
      </c>
      <c r="BC27" s="51"/>
      <c r="BE27" s="85"/>
      <c r="BH27" s="95"/>
      <c r="BI27" s="95"/>
      <c r="BJ27" s="95"/>
      <c r="BK27" s="95"/>
    </row>
    <row r="28" customFormat="false" ht="12" hidden="false" customHeight="false" outlineLevel="0" collapsed="false">
      <c r="A28" s="57"/>
      <c r="B28" s="79" t="s">
        <v>80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097.8</v>
      </c>
      <c r="K28" s="82" t="n">
        <f aca="false">Test!C65</f>
        <v>41.4978</v>
      </c>
      <c r="L28" s="82" t="n">
        <f aca="false">Test!D65</f>
        <v>43.0867</v>
      </c>
      <c r="M28" s="83" t="n">
        <f aca="false">Test!E65</f>
        <v>43.9616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10858.87</v>
      </c>
      <c r="AD28" s="82" t="n">
        <f aca="false">Anchor!K65</f>
        <v>85.19</v>
      </c>
      <c r="AE28" s="82" t="n">
        <f aca="false">Anchor!L65</f>
        <v>0</v>
      </c>
      <c r="AF28" s="89" t="n">
        <f aca="false">AC28/3600</f>
        <v>3.01635277777778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9964.44</v>
      </c>
      <c r="AN28" s="82" t="n">
        <f aca="false">Test!K65</f>
        <v>79.16</v>
      </c>
      <c r="AO28" s="82" t="n">
        <f aca="false">Test!L65</f>
        <v>0</v>
      </c>
      <c r="AP28" s="89" t="n">
        <f aca="false">AM28/3600</f>
        <v>2.7679</v>
      </c>
      <c r="AQ28" s="90" t="n">
        <f aca="false">J28+AI28</f>
        <v>55948.7808</v>
      </c>
      <c r="AR28" s="85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5"/>
      <c r="AX28" s="91" t="n">
        <f aca="false">AM28/AC28</f>
        <v>0.917631392585048</v>
      </c>
      <c r="AY28" s="92" t="n">
        <f aca="false">AN28/AD28</f>
        <v>0.92921704425402</v>
      </c>
      <c r="AZ28" s="93" t="e">
        <f aca="false">AO28/AE28</f>
        <v>#DIV/0!</v>
      </c>
      <c r="BB28" s="94" t="n">
        <f aca="false">ABS(Y28-AI28)+ABS(Z28-AJ28)+ABS(AA28-AK28)+ABS(AB28-AL28)</f>
        <v>0</v>
      </c>
      <c r="BC28" s="51"/>
      <c r="BE28" s="85"/>
      <c r="BH28" s="95"/>
      <c r="BI28" s="95"/>
      <c r="BJ28" s="95"/>
      <c r="BK28" s="95"/>
    </row>
    <row r="29" customFormat="false" ht="12" hidden="false" customHeight="false" outlineLevel="0" collapsed="false">
      <c r="A29" s="57"/>
      <c r="B29" s="97"/>
      <c r="C29" s="49" t="n">
        <f aca="false">C21</f>
        <v>26</v>
      </c>
      <c r="D29" s="57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4"/>
      <c r="J29" s="98" t="n">
        <f aca="false">Test!B66</f>
        <v>22293.1752</v>
      </c>
      <c r="K29" s="99" t="n">
        <f aca="false">Test!C66</f>
        <v>39.0064</v>
      </c>
      <c r="L29" s="99" t="n">
        <f aca="false">Test!D66</f>
        <v>40.9677</v>
      </c>
      <c r="M29" s="100" t="n">
        <f aca="false">Test!E66</f>
        <v>41.7376</v>
      </c>
      <c r="N29" s="85"/>
      <c r="O29" s="101"/>
      <c r="P29" s="102"/>
      <c r="Q29" s="102"/>
      <c r="R29" s="101"/>
      <c r="S29" s="102"/>
      <c r="T29" s="103"/>
      <c r="U29" s="101"/>
      <c r="V29" s="102"/>
      <c r="W29" s="103"/>
      <c r="X29" s="85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9392.84</v>
      </c>
      <c r="AD29" s="99" t="n">
        <f aca="false">Anchor!K66</f>
        <v>74.49</v>
      </c>
      <c r="AE29" s="99" t="n">
        <f aca="false">Anchor!L66</f>
        <v>0</v>
      </c>
      <c r="AF29" s="104" t="n">
        <f aca="false">AC29/3600</f>
        <v>2.60912222222222</v>
      </c>
      <c r="AG29" s="105" t="n">
        <f aca="false">E29+Y29</f>
        <v>33812.124</v>
      </c>
      <c r="AH29" s="85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7793.26</v>
      </c>
      <c r="AN29" s="99" t="n">
        <f aca="false">Test!K66</f>
        <v>69.3</v>
      </c>
      <c r="AO29" s="99" t="n">
        <f aca="false">Test!L66</f>
        <v>0</v>
      </c>
      <c r="AP29" s="104" t="n">
        <f aca="false">AM29/3600</f>
        <v>2.16479444444444</v>
      </c>
      <c r="AQ29" s="105" t="n">
        <f aca="false">J29+AI29</f>
        <v>33820.9136</v>
      </c>
      <c r="AR29" s="85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5"/>
      <c r="AX29" s="106" t="n">
        <f aca="false">AM29/AC29</f>
        <v>0.829702198696028</v>
      </c>
      <c r="AY29" s="107" t="n">
        <f aca="false">AN29/AD29</f>
        <v>0.930326218284334</v>
      </c>
      <c r="AZ29" s="108" t="e">
        <f aca="false">AO29/AE29</f>
        <v>#DIV/0!</v>
      </c>
      <c r="BB29" s="109" t="n">
        <f aca="false">ABS(Y29-AI29)+ABS(Z29-AJ29)+ABS(AA29-AK29)+ABS(AB29-AL29)</f>
        <v>0</v>
      </c>
      <c r="BC29" s="51"/>
      <c r="BE29" s="85"/>
      <c r="BH29" s="95"/>
      <c r="BI29" s="95"/>
      <c r="BJ29" s="95"/>
      <c r="BK29" s="95"/>
    </row>
    <row r="30" customFormat="false" ht="12" hidden="false" customHeight="false" outlineLevel="0" collapsed="false">
      <c r="A30" s="57"/>
      <c r="B30" s="97"/>
      <c r="C30" s="49" t="n">
        <f aca="false">C22</f>
        <v>30</v>
      </c>
      <c r="D30" s="57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4"/>
      <c r="J30" s="98" t="n">
        <f aca="false">Test!B67</f>
        <v>13166.1448</v>
      </c>
      <c r="K30" s="99" t="n">
        <f aca="false">Test!C67</f>
        <v>36.608</v>
      </c>
      <c r="L30" s="99" t="n">
        <f aca="false">Test!D67</f>
        <v>39.4555</v>
      </c>
      <c r="M30" s="100" t="n">
        <f aca="false">Test!E67</f>
        <v>40.342</v>
      </c>
      <c r="N30" s="85"/>
      <c r="O30" s="101"/>
      <c r="P30" s="102"/>
      <c r="Q30" s="102"/>
      <c r="R30" s="101"/>
      <c r="S30" s="102"/>
      <c r="T30" s="103"/>
      <c r="U30" s="101"/>
      <c r="V30" s="102"/>
      <c r="W30" s="103"/>
      <c r="X30" s="85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6220.14</v>
      </c>
      <c r="AD30" s="99" t="n">
        <f aca="false">Anchor!K67</f>
        <v>49.6</v>
      </c>
      <c r="AE30" s="99" t="n">
        <f aca="false">Anchor!L67</f>
        <v>0</v>
      </c>
      <c r="AF30" s="104" t="n">
        <f aca="false">AC30/3600</f>
        <v>1.72781666666667</v>
      </c>
      <c r="AG30" s="105" t="n">
        <f aca="false">E30+Y30</f>
        <v>20338.7736</v>
      </c>
      <c r="AH30" s="85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7734.43</v>
      </c>
      <c r="AN30" s="99" t="n">
        <f aca="false">Test!K67</f>
        <v>69.85</v>
      </c>
      <c r="AO30" s="99" t="n">
        <f aca="false">Test!L67</f>
        <v>0</v>
      </c>
      <c r="AP30" s="104" t="n">
        <f aca="false">AM30/3600</f>
        <v>2.14845277777778</v>
      </c>
      <c r="AQ30" s="105" t="n">
        <f aca="false">J30+AI30</f>
        <v>20339.7584</v>
      </c>
      <c r="AR30" s="85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5"/>
      <c r="AX30" s="106" t="n">
        <f aca="false">AM30/AC30</f>
        <v>1.24344950435199</v>
      </c>
      <c r="AY30" s="107" t="n">
        <f aca="false">AN30/AD30</f>
        <v>1.40826612903226</v>
      </c>
      <c r="AZ30" s="108" t="e">
        <f aca="false">AO30/AE30</f>
        <v>#DIV/0!</v>
      </c>
      <c r="BB30" s="109" t="n">
        <f aca="false">ABS(Y30-AI30)+ABS(Z30-AJ30)+ABS(AA30-AK30)+ABS(AB30-AL30)</f>
        <v>0</v>
      </c>
      <c r="BC30" s="51"/>
      <c r="BE30" s="85"/>
      <c r="BH30" s="95"/>
      <c r="BI30" s="95"/>
      <c r="BJ30" s="95"/>
      <c r="BK30" s="95"/>
    </row>
    <row r="31" customFormat="false" ht="12.75" hidden="false" customHeight="false" outlineLevel="0" collapsed="false">
      <c r="A31" s="57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4"/>
      <c r="J31" s="112" t="n">
        <f aca="false">Test!B68</f>
        <v>7395.3432</v>
      </c>
      <c r="K31" s="113" t="n">
        <f aca="false">Test!C68</f>
        <v>34.2692</v>
      </c>
      <c r="L31" s="113" t="n">
        <f aca="false">Test!D68</f>
        <v>37.6444</v>
      </c>
      <c r="M31" s="114" t="n">
        <f aca="false">Test!E68</f>
        <v>38.994</v>
      </c>
      <c r="N31" s="85"/>
      <c r="O31" s="115"/>
      <c r="P31" s="116"/>
      <c r="Q31" s="116"/>
      <c r="R31" s="115"/>
      <c r="S31" s="116"/>
      <c r="T31" s="117"/>
      <c r="U31" s="115"/>
      <c r="V31" s="116"/>
      <c r="W31" s="117"/>
      <c r="X31" s="85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8038.06</v>
      </c>
      <c r="AD31" s="113" t="n">
        <f aca="false">Anchor!K68</f>
        <v>65.33</v>
      </c>
      <c r="AE31" s="113" t="n">
        <f aca="false">Anchor!L68</f>
        <v>0</v>
      </c>
      <c r="AF31" s="118" t="n">
        <f aca="false">AC31/3600</f>
        <v>2.23279444444444</v>
      </c>
      <c r="AG31" s="119" t="n">
        <f aca="false">E31+Y31</f>
        <v>11413.5296</v>
      </c>
      <c r="AH31" s="85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7407.56</v>
      </c>
      <c r="AN31" s="113" t="n">
        <f aca="false">Test!K68</f>
        <v>55.64</v>
      </c>
      <c r="AO31" s="113" t="n">
        <f aca="false">Test!L68</f>
        <v>0</v>
      </c>
      <c r="AP31" s="118" t="n">
        <f aca="false">AM31/3600</f>
        <v>2.05765555555556</v>
      </c>
      <c r="AQ31" s="119" t="n">
        <f aca="false">J31+AI31</f>
        <v>11412.2616</v>
      </c>
      <c r="AR31" s="85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5"/>
      <c r="AX31" s="120" t="n">
        <f aca="false">AM31/AC31</f>
        <v>0.921560675088268</v>
      </c>
      <c r="AY31" s="121" t="n">
        <f aca="false">AN31/AD31</f>
        <v>0.851676105923772</v>
      </c>
      <c r="AZ31" s="122" t="e">
        <f aca="false">AO31/AE31</f>
        <v>#DIV/0!</v>
      </c>
      <c r="BB31" s="123" t="n">
        <f aca="false">ABS(Y31-AI31)+ABS(Z31-AJ31)+ABS(AA31-AK31)+ABS(AB31-AL31)</f>
        <v>0</v>
      </c>
      <c r="BC31" s="51"/>
      <c r="BE31" s="85"/>
      <c r="BH31" s="95"/>
      <c r="BI31" s="95"/>
      <c r="BJ31" s="95"/>
      <c r="BK31" s="95"/>
    </row>
    <row r="32" customFormat="false" ht="12" hidden="false" customHeight="false" outlineLevel="0" collapsed="false">
      <c r="A32" s="57"/>
      <c r="B32" s="97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391.6984</v>
      </c>
      <c r="K32" s="82" t="n">
        <f aca="false">Test!C69</f>
        <v>40.2151</v>
      </c>
      <c r="L32" s="82" t="n">
        <f aca="false">Test!D69</f>
        <v>41.9536</v>
      </c>
      <c r="M32" s="83" t="n">
        <f aca="false">Test!E69</f>
        <v>42.7706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11007.2</v>
      </c>
      <c r="AD32" s="82" t="n">
        <f aca="false">Anchor!K69</f>
        <v>90.45</v>
      </c>
      <c r="AE32" s="82" t="n">
        <f aca="false">Anchor!L69</f>
        <v>0</v>
      </c>
      <c r="AF32" s="89" t="n">
        <f aca="false">AC32/3600</f>
        <v>3.05755555555556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8862.69</v>
      </c>
      <c r="AN32" s="82" t="n">
        <f aca="false">Test!K69</f>
        <v>66.54</v>
      </c>
      <c r="AO32" s="82" t="n">
        <f aca="false">Test!L69</f>
        <v>0</v>
      </c>
      <c r="AP32" s="89" t="n">
        <f aca="false">AM32/3600</f>
        <v>2.46185833333333</v>
      </c>
      <c r="AQ32" s="90" t="n">
        <f aca="false">J32+AI32</f>
        <v>44242.6792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0.805172069191075</v>
      </c>
      <c r="AY32" s="92" t="n">
        <f aca="false">AN32/AD32</f>
        <v>0.735655058043118</v>
      </c>
      <c r="AZ32" s="93" t="e">
        <f aca="false">AO32/AE32</f>
        <v>#DIV/0!</v>
      </c>
      <c r="BB32" s="109" t="n">
        <f aca="false">ABS(Y32-AI32)+ABS(Z32-AJ32)+ABS(AA32-AK32)+ABS(AB32-AL32)</f>
        <v>0</v>
      </c>
      <c r="BC32" s="51"/>
      <c r="BE32" s="85"/>
      <c r="BH32" s="95"/>
      <c r="BI32" s="95"/>
      <c r="BJ32" s="95"/>
      <c r="BK32" s="95"/>
    </row>
    <row r="33" customFormat="false" ht="12" hidden="false" customHeight="false" outlineLevel="0" collapsed="false">
      <c r="A33" s="57"/>
      <c r="B33" s="97"/>
      <c r="C33" s="49" t="n">
        <f aca="false">C25</f>
        <v>26</v>
      </c>
      <c r="D33" s="57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4"/>
      <c r="J33" s="98" t="n">
        <f aca="false">Test!B70</f>
        <v>14447.4808</v>
      </c>
      <c r="K33" s="99" t="n">
        <f aca="false">Test!C70</f>
        <v>37.7286</v>
      </c>
      <c r="L33" s="99" t="n">
        <f aca="false">Test!D70</f>
        <v>39.8656</v>
      </c>
      <c r="M33" s="100" t="n">
        <f aca="false">Test!E70</f>
        <v>40.7249</v>
      </c>
      <c r="N33" s="85"/>
      <c r="O33" s="101"/>
      <c r="P33" s="102"/>
      <c r="Q33" s="102"/>
      <c r="R33" s="101"/>
      <c r="S33" s="102"/>
      <c r="T33" s="103"/>
      <c r="U33" s="101"/>
      <c r="V33" s="102"/>
      <c r="W33" s="103"/>
      <c r="X33" s="85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7487.08</v>
      </c>
      <c r="AD33" s="99" t="n">
        <f aca="false">Anchor!K70</f>
        <v>82.11</v>
      </c>
      <c r="AE33" s="99" t="n">
        <f aca="false">Anchor!L70</f>
        <v>0</v>
      </c>
      <c r="AF33" s="104" t="n">
        <f aca="false">AC33/3600</f>
        <v>2.07974444444444</v>
      </c>
      <c r="AG33" s="105" t="n">
        <f aca="false">E33+Y33</f>
        <v>25975.2192</v>
      </c>
      <c r="AH33" s="85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8502.31</v>
      </c>
      <c r="AN33" s="99" t="n">
        <f aca="false">Test!K70</f>
        <v>62.67</v>
      </c>
      <c r="AO33" s="99" t="n">
        <f aca="false">Test!L70</f>
        <v>0</v>
      </c>
      <c r="AP33" s="104" t="n">
        <f aca="false">AM33/3600</f>
        <v>2.36175277777778</v>
      </c>
      <c r="AQ33" s="105" t="n">
        <f aca="false">J33+AI33</f>
        <v>25975.2192</v>
      </c>
      <c r="AR33" s="85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5"/>
      <c r="AX33" s="106" t="n">
        <f aca="false">AM33/AC33</f>
        <v>1.13559758944742</v>
      </c>
      <c r="AY33" s="107" t="n">
        <f aca="false">AN33/AD33</f>
        <v>0.763244428206065</v>
      </c>
      <c r="AZ33" s="108" t="e">
        <f aca="false">AO33/AE33</f>
        <v>#DIV/0!</v>
      </c>
      <c r="BB33" s="109" t="n">
        <f aca="false">ABS(Y33-AI33)+ABS(Z33-AJ33)+ABS(AA33-AK33)+ABS(AB33-AL33)</f>
        <v>0</v>
      </c>
      <c r="BC33" s="51"/>
      <c r="BE33" s="85"/>
      <c r="BH33" s="95"/>
      <c r="BI33" s="95"/>
      <c r="BJ33" s="95"/>
      <c r="BK33" s="95"/>
    </row>
    <row r="34" customFormat="false" ht="12" hidden="false" customHeight="false" outlineLevel="0" collapsed="false">
      <c r="A34" s="57"/>
      <c r="B34" s="97"/>
      <c r="C34" s="49" t="n">
        <f aca="false">C26</f>
        <v>30</v>
      </c>
      <c r="D34" s="57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4"/>
      <c r="J34" s="98" t="n">
        <f aca="false">Test!B71</f>
        <v>7818.732</v>
      </c>
      <c r="K34" s="99" t="n">
        <f aca="false">Test!C71</f>
        <v>35.3207</v>
      </c>
      <c r="L34" s="99" t="n">
        <f aca="false">Test!D71</f>
        <v>38.4308</v>
      </c>
      <c r="M34" s="100" t="n">
        <f aca="false">Test!E71</f>
        <v>39.5727</v>
      </c>
      <c r="N34" s="85"/>
      <c r="O34" s="101"/>
      <c r="P34" s="102"/>
      <c r="Q34" s="102"/>
      <c r="R34" s="101"/>
      <c r="S34" s="102"/>
      <c r="T34" s="103"/>
      <c r="U34" s="101"/>
      <c r="V34" s="102"/>
      <c r="W34" s="103"/>
      <c r="X34" s="85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8266</v>
      </c>
      <c r="AD34" s="99" t="n">
        <f aca="false">Anchor!K71</f>
        <v>68.33</v>
      </c>
      <c r="AE34" s="99" t="n">
        <f aca="false">Anchor!L71</f>
        <v>0</v>
      </c>
      <c r="AF34" s="104" t="n">
        <f aca="false">AC34/3600</f>
        <v>2.29611111111111</v>
      </c>
      <c r="AG34" s="105" t="n">
        <f aca="false">E34+Y34</f>
        <v>14992.3456</v>
      </c>
      <c r="AH34" s="85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6672.64</v>
      </c>
      <c r="AN34" s="99" t="n">
        <f aca="false">Test!K71</f>
        <v>50.87</v>
      </c>
      <c r="AO34" s="99" t="n">
        <f aca="false">Test!L71</f>
        <v>0</v>
      </c>
      <c r="AP34" s="104" t="n">
        <f aca="false">AM34/3600</f>
        <v>1.85351111111111</v>
      </c>
      <c r="AQ34" s="105" t="n">
        <f aca="false">J34+AI34</f>
        <v>14992.3456</v>
      </c>
      <c r="AR34" s="85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5"/>
      <c r="AX34" s="106" t="n">
        <f aca="false">AM34/AC34</f>
        <v>0.807239293491411</v>
      </c>
      <c r="AY34" s="107" t="n">
        <f aca="false">AN34/AD34</f>
        <v>0.7444753402605</v>
      </c>
      <c r="AZ34" s="108" t="e">
        <f aca="false">AO34/AE34</f>
        <v>#DIV/0!</v>
      </c>
      <c r="BB34" s="109" t="n">
        <f aca="false">ABS(Y34-AI34)+ABS(Z34-AJ34)+ABS(AA34-AK34)+ABS(AB34-AL34)</f>
        <v>0</v>
      </c>
      <c r="BC34" s="51"/>
      <c r="BE34" s="85"/>
      <c r="BH34" s="95"/>
      <c r="BI34" s="95"/>
      <c r="BJ34" s="95"/>
      <c r="BK34" s="95"/>
    </row>
    <row r="35" customFormat="false" ht="12.75" hidden="false" customHeight="false" outlineLevel="0" collapsed="false">
      <c r="A35" s="57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4"/>
      <c r="J35" s="112" t="n">
        <f aca="false">Test!B72</f>
        <v>4348.1472</v>
      </c>
      <c r="K35" s="113" t="n">
        <f aca="false">Test!C72</f>
        <v>33.0414</v>
      </c>
      <c r="L35" s="113" t="n">
        <f aca="false">Test!D72</f>
        <v>37.2274</v>
      </c>
      <c r="M35" s="114" t="n">
        <f aca="false">Test!E72</f>
        <v>38.7538</v>
      </c>
      <c r="N35" s="85"/>
      <c r="O35" s="115"/>
      <c r="P35" s="116"/>
      <c r="Q35" s="116"/>
      <c r="R35" s="115"/>
      <c r="S35" s="116"/>
      <c r="T35" s="117"/>
      <c r="U35" s="115"/>
      <c r="V35" s="116"/>
      <c r="W35" s="117"/>
      <c r="X35" s="85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8057.6</v>
      </c>
      <c r="AD35" s="113" t="n">
        <f aca="false">Anchor!K72</f>
        <v>62.67</v>
      </c>
      <c r="AE35" s="113" t="n">
        <f aca="false">Anchor!L72</f>
        <v>0</v>
      </c>
      <c r="AF35" s="118" t="n">
        <f aca="false">AC35/3600</f>
        <v>2.23822222222222</v>
      </c>
      <c r="AG35" s="119" t="n">
        <f aca="false">E35+Y35</f>
        <v>8365.92</v>
      </c>
      <c r="AH35" s="85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7231.17</v>
      </c>
      <c r="AN35" s="113" t="n">
        <f aca="false">Test!K72</f>
        <v>60.64</v>
      </c>
      <c r="AO35" s="113" t="n">
        <f aca="false">Test!L72</f>
        <v>0</v>
      </c>
      <c r="AP35" s="118" t="n">
        <f aca="false">AM35/3600</f>
        <v>2.00865833333333</v>
      </c>
      <c r="AQ35" s="119" t="n">
        <f aca="false">J35+AI35</f>
        <v>8365.0656</v>
      </c>
      <c r="AR35" s="85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5"/>
      <c r="AX35" s="120" t="n">
        <f aca="false">AM35/AC35</f>
        <v>0.897434720015886</v>
      </c>
      <c r="AY35" s="121" t="n">
        <f aca="false">AN35/AD35</f>
        <v>0.967608105951811</v>
      </c>
      <c r="AZ35" s="122" t="e">
        <f aca="false">AO35/AE35</f>
        <v>#DIV/0!</v>
      </c>
      <c r="BB35" s="109" t="n">
        <f aca="false">ABS(Y35-AI35)+ABS(Z35-AJ35)+ABS(AA35-AK35)+ABS(AB35-AL35)</f>
        <v>0</v>
      </c>
      <c r="BC35" s="51"/>
      <c r="BE35" s="85"/>
      <c r="BH35" s="95"/>
      <c r="BI35" s="95"/>
      <c r="BJ35" s="95"/>
      <c r="BK35" s="95"/>
    </row>
    <row r="36" customFormat="false" ht="12" hidden="false" customHeight="false" outlineLevel="0" collapsed="false">
      <c r="A36" s="57"/>
      <c r="B36" s="79" t="s">
        <v>81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515.2352</v>
      </c>
      <c r="K36" s="82" t="n">
        <f aca="false">Test!C73</f>
        <v>40.5432</v>
      </c>
      <c r="L36" s="82" t="n">
        <f aca="false">Test!D73</f>
        <v>41.6477</v>
      </c>
      <c r="M36" s="83" t="n">
        <f aca="false">Test!E73</f>
        <v>43.9623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25953.05</v>
      </c>
      <c r="AD36" s="82" t="n">
        <f aca="false">Anchor!K73</f>
        <v>215.55</v>
      </c>
      <c r="AE36" s="82" t="n">
        <f aca="false">Anchor!L73</f>
        <v>0</v>
      </c>
      <c r="AF36" s="89" t="n">
        <f aca="false">AC36/3600</f>
        <v>7.20918055555556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21026.94</v>
      </c>
      <c r="AN36" s="82" t="n">
        <f aca="false">Test!K73</f>
        <v>186.24</v>
      </c>
      <c r="AO36" s="82" t="n">
        <f aca="false">Test!L73</f>
        <v>0</v>
      </c>
      <c r="AP36" s="89" t="n">
        <f aca="false">AM36/3600</f>
        <v>5.84081666666667</v>
      </c>
      <c r="AQ36" s="90" t="n">
        <f aca="false">J36+AI36</f>
        <v>114682.3408</v>
      </c>
      <c r="AR36" s="85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5"/>
      <c r="AX36" s="91" t="n">
        <f aca="false">AM36/AC36</f>
        <v>0.810191480384772</v>
      </c>
      <c r="AY36" s="92" t="n">
        <f aca="false">AN36/AD36</f>
        <v>0.864022268615171</v>
      </c>
      <c r="AZ36" s="93" t="e">
        <f aca="false">AO36/AE36</f>
        <v>#DIV/0!</v>
      </c>
      <c r="BB36" s="94" t="n">
        <f aca="false">ABS(Y36-AI36)+ABS(Z36-AJ36)+ABS(AA36-AK36)+ABS(AB36-AL36)</f>
        <v>0</v>
      </c>
      <c r="BC36" s="51"/>
      <c r="BE36" s="85"/>
      <c r="BH36" s="95"/>
      <c r="BI36" s="95"/>
      <c r="BJ36" s="95"/>
      <c r="BK36" s="95"/>
    </row>
    <row r="37" customFormat="false" ht="12" hidden="false" customHeight="false" outlineLevel="0" collapsed="false">
      <c r="A37" s="57"/>
      <c r="B37" s="97"/>
      <c r="C37" s="49" t="n">
        <f aca="false">C29</f>
        <v>26</v>
      </c>
      <c r="D37" s="57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4"/>
      <c r="J37" s="98" t="n">
        <f aca="false">Test!B74</f>
        <v>40075.72</v>
      </c>
      <c r="K37" s="99" t="n">
        <f aca="false">Test!C74</f>
        <v>38.2638</v>
      </c>
      <c r="L37" s="99" t="n">
        <f aca="false">Test!D74</f>
        <v>39.6583</v>
      </c>
      <c r="M37" s="100" t="n">
        <f aca="false">Test!E74</f>
        <v>42.2673</v>
      </c>
      <c r="N37" s="85"/>
      <c r="O37" s="101"/>
      <c r="P37" s="102"/>
      <c r="Q37" s="102"/>
      <c r="R37" s="101"/>
      <c r="S37" s="102"/>
      <c r="T37" s="103"/>
      <c r="U37" s="101"/>
      <c r="V37" s="102"/>
      <c r="W37" s="103"/>
      <c r="X37" s="85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8991.2</v>
      </c>
      <c r="AD37" s="99" t="n">
        <f aca="false">Anchor!K74</f>
        <v>150.76</v>
      </c>
      <c r="AE37" s="99" t="n">
        <f aca="false">Anchor!L74</f>
        <v>0</v>
      </c>
      <c r="AF37" s="104" t="n">
        <f aca="false">AC37/3600</f>
        <v>5.27533333333333</v>
      </c>
      <c r="AG37" s="105" t="n">
        <f aca="false">E37+Y37</f>
        <v>61012.988</v>
      </c>
      <c r="AH37" s="85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8425.98</v>
      </c>
      <c r="AN37" s="99" t="n">
        <f aca="false">Test!K74</f>
        <v>163.99</v>
      </c>
      <c r="AO37" s="99" t="n">
        <f aca="false">Test!L74</f>
        <v>0</v>
      </c>
      <c r="AP37" s="104" t="n">
        <f aca="false">AM37/3600</f>
        <v>5.11832777777778</v>
      </c>
      <c r="AQ37" s="105" t="n">
        <f aca="false">J37+AI37</f>
        <v>61014.0104</v>
      </c>
      <c r="AR37" s="85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5"/>
      <c r="AX37" s="106" t="n">
        <f aca="false">AM37/AC37</f>
        <v>0.970237794346855</v>
      </c>
      <c r="AY37" s="107" t="n">
        <f aca="false">AN37/AD37</f>
        <v>1.08775537277793</v>
      </c>
      <c r="AZ37" s="108" t="e">
        <f aca="false">AO37/AE37</f>
        <v>#DIV/0!</v>
      </c>
      <c r="BB37" s="109" t="n">
        <f aca="false">ABS(Y37-AI37)+ABS(Z37-AJ37)+ABS(AA37-AK37)+ABS(AB37-AL37)</f>
        <v>0</v>
      </c>
      <c r="BC37" s="51"/>
      <c r="BE37" s="85"/>
      <c r="BH37" s="95"/>
      <c r="BI37" s="95"/>
      <c r="BJ37" s="95"/>
      <c r="BK37" s="95"/>
    </row>
    <row r="38" customFormat="false" ht="12" hidden="false" customHeight="false" outlineLevel="0" collapsed="false">
      <c r="A38" s="57"/>
      <c r="B38" s="97"/>
      <c r="C38" s="49" t="n">
        <f aca="false">C30</f>
        <v>30</v>
      </c>
      <c r="D38" s="57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4"/>
      <c r="J38" s="98" t="n">
        <f aca="false">Test!B75</f>
        <v>23755.0112</v>
      </c>
      <c r="K38" s="99" t="n">
        <f aca="false">Test!C75</f>
        <v>36.4848</v>
      </c>
      <c r="L38" s="99" t="n">
        <f aca="false">Test!D75</f>
        <v>38.7818</v>
      </c>
      <c r="M38" s="100" t="n">
        <f aca="false">Test!E75</f>
        <v>40.9736</v>
      </c>
      <c r="N38" s="85"/>
      <c r="O38" s="101"/>
      <c r="P38" s="102"/>
      <c r="Q38" s="102"/>
      <c r="R38" s="101"/>
      <c r="S38" s="102"/>
      <c r="T38" s="103"/>
      <c r="U38" s="101"/>
      <c r="V38" s="102"/>
      <c r="W38" s="103"/>
      <c r="X38" s="85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8535.02</v>
      </c>
      <c r="AD38" s="99" t="n">
        <f aca="false">Anchor!K75</f>
        <v>153.02</v>
      </c>
      <c r="AE38" s="99" t="n">
        <f aca="false">Anchor!L75</f>
        <v>0</v>
      </c>
      <c r="AF38" s="104" t="n">
        <f aca="false">AC38/3600</f>
        <v>5.14861666666667</v>
      </c>
      <c r="AG38" s="105" t="n">
        <f aca="false">E38+Y38</f>
        <v>37477.0224</v>
      </c>
      <c r="AH38" s="85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5918.46</v>
      </c>
      <c r="AN38" s="99" t="n">
        <f aca="false">Test!K75</f>
        <v>146.46</v>
      </c>
      <c r="AO38" s="99" t="n">
        <f aca="false">Test!L75</f>
        <v>0</v>
      </c>
      <c r="AP38" s="104" t="n">
        <f aca="false">AM38/3600</f>
        <v>4.42179444444444</v>
      </c>
      <c r="AQ38" s="105" t="n">
        <f aca="false">J38+AI38</f>
        <v>37475.2888</v>
      </c>
      <c r="AR38" s="85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5"/>
      <c r="AX38" s="106" t="n">
        <f aca="false">AM38/AC38</f>
        <v>0.858831552380305</v>
      </c>
      <c r="AY38" s="107" t="n">
        <f aca="false">AN38/AD38</f>
        <v>0.957129786955953</v>
      </c>
      <c r="AZ38" s="108" t="e">
        <f aca="false">AO38/AE38</f>
        <v>#DIV/0!</v>
      </c>
      <c r="BB38" s="109" t="n">
        <f aca="false">ABS(Y38-AI38)+ABS(Z38-AJ38)+ABS(AA38-AK38)+ABS(AB38-AL38)</f>
        <v>0</v>
      </c>
      <c r="BC38" s="51"/>
      <c r="BE38" s="85"/>
      <c r="BH38" s="95"/>
      <c r="BI38" s="95"/>
      <c r="BJ38" s="95"/>
      <c r="BK38" s="95"/>
    </row>
    <row r="39" customFormat="false" ht="12.75" hidden="false" customHeight="false" outlineLevel="0" collapsed="false">
      <c r="A39" s="57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4"/>
      <c r="J39" s="112" t="n">
        <f aca="false">Test!B76</f>
        <v>14091.516</v>
      </c>
      <c r="K39" s="113" t="n">
        <f aca="false">Test!C76</f>
        <v>34.5732</v>
      </c>
      <c r="L39" s="113" t="n">
        <f aca="false">Test!D76</f>
        <v>37.6569</v>
      </c>
      <c r="M39" s="114" t="n">
        <f aca="false">Test!E76</f>
        <v>39.2041</v>
      </c>
      <c r="N39" s="85"/>
      <c r="O39" s="115"/>
      <c r="P39" s="116"/>
      <c r="Q39" s="116"/>
      <c r="R39" s="115"/>
      <c r="S39" s="116"/>
      <c r="T39" s="117"/>
      <c r="U39" s="115"/>
      <c r="V39" s="116"/>
      <c r="W39" s="117"/>
      <c r="X39" s="85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16999.04</v>
      </c>
      <c r="AD39" s="113" t="n">
        <f aca="false">Anchor!K76</f>
        <v>149.13</v>
      </c>
      <c r="AE39" s="113" t="n">
        <f aca="false">Anchor!L76</f>
        <v>0</v>
      </c>
      <c r="AF39" s="118" t="n">
        <f aca="false">AC39/3600</f>
        <v>4.72195555555556</v>
      </c>
      <c r="AG39" s="119" t="n">
        <f aca="false">E39+Y39</f>
        <v>22422.1992</v>
      </c>
      <c r="AH39" s="85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3848.52</v>
      </c>
      <c r="AN39" s="113" t="n">
        <f aca="false">Test!K76</f>
        <v>124.09</v>
      </c>
      <c r="AO39" s="113" t="n">
        <f aca="false">Test!L76</f>
        <v>0</v>
      </c>
      <c r="AP39" s="118" t="n">
        <f aca="false">AM39/3600</f>
        <v>3.84681111111111</v>
      </c>
      <c r="AQ39" s="119" t="n">
        <f aca="false">J39+AI39</f>
        <v>22421.3608</v>
      </c>
      <c r="AR39" s="85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5"/>
      <c r="AX39" s="120" t="n">
        <f aca="false">AM39/AC39</f>
        <v>0.814664828131471</v>
      </c>
      <c r="AY39" s="121" t="n">
        <f aca="false">AN39/AD39</f>
        <v>0.832092804935291</v>
      </c>
      <c r="AZ39" s="122" t="e">
        <f aca="false">AO39/AE39</f>
        <v>#DIV/0!</v>
      </c>
      <c r="BB39" s="123" t="n">
        <f aca="false">ABS(Y39-AI39)+ABS(Z39-AJ39)+ABS(AA39-AK39)+ABS(AB39-AL39)</f>
        <v>0</v>
      </c>
      <c r="BC39" s="51"/>
      <c r="BE39" s="85"/>
      <c r="BH39" s="95"/>
      <c r="BI39" s="95"/>
      <c r="BJ39" s="95"/>
      <c r="BK39" s="95"/>
    </row>
    <row r="40" customFormat="false" ht="12" hidden="false" customHeight="false" outlineLevel="0" collapsed="false">
      <c r="A40" s="57"/>
      <c r="B40" s="97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572.1512</v>
      </c>
      <c r="K40" s="82" t="n">
        <f aca="false">Test!C77</f>
        <v>39.2369</v>
      </c>
      <c r="L40" s="82" t="n">
        <f aca="false">Test!D77</f>
        <v>40.4925</v>
      </c>
      <c r="M40" s="83" t="n">
        <f aca="false">Test!E77</f>
        <v>43.0776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7055.88</v>
      </c>
      <c r="AD40" s="82" t="n">
        <f aca="false">Anchor!K77</f>
        <v>154.09</v>
      </c>
      <c r="AE40" s="82" t="n">
        <f aca="false">Anchor!L77</f>
        <v>0</v>
      </c>
      <c r="AF40" s="89" t="n">
        <f aca="false">AC40/3600</f>
        <v>4.73774444444445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8027.85</v>
      </c>
      <c r="AN40" s="82" t="n">
        <f aca="false">Test!K77</f>
        <v>160.81</v>
      </c>
      <c r="AO40" s="82" t="n">
        <f aca="false">Test!L77</f>
        <v>0</v>
      </c>
      <c r="AP40" s="89" t="n">
        <f aca="false">AM40/3600</f>
        <v>5.00773611111111</v>
      </c>
      <c r="AQ40" s="90" t="n">
        <f aca="false">J40+AI40</f>
        <v>82739.2568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05698738499567</v>
      </c>
      <c r="AY40" s="92" t="n">
        <f aca="false">AN40/AD40</f>
        <v>1.04361087676034</v>
      </c>
      <c r="AZ40" s="93" t="e">
        <f aca="false">AO40/AE40</f>
        <v>#DIV/0!</v>
      </c>
      <c r="BB40" s="109" t="n">
        <f aca="false">ABS(Y40-AI40)+ABS(Z40-AJ40)+ABS(AA40-AK40)+ABS(AB40-AL40)</f>
        <v>0</v>
      </c>
      <c r="BC40" s="51"/>
      <c r="BE40" s="85"/>
      <c r="BH40" s="95"/>
      <c r="BI40" s="95"/>
      <c r="BJ40" s="95"/>
      <c r="BK40" s="95"/>
    </row>
    <row r="41" customFormat="false" ht="12" hidden="false" customHeight="false" outlineLevel="0" collapsed="false">
      <c r="A41" s="57"/>
      <c r="B41" s="97"/>
      <c r="C41" s="49" t="n">
        <f aca="false">C33</f>
        <v>26</v>
      </c>
      <c r="D41" s="57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4"/>
      <c r="J41" s="98" t="n">
        <f aca="false">Test!B78</f>
        <v>26225.8624</v>
      </c>
      <c r="K41" s="99" t="n">
        <f aca="false">Test!C78</f>
        <v>37.3185</v>
      </c>
      <c r="L41" s="99" t="n">
        <f aca="false">Test!D78</f>
        <v>39.0139</v>
      </c>
      <c r="M41" s="100" t="n">
        <f aca="false">Test!E78</f>
        <v>41.3435</v>
      </c>
      <c r="N41" s="85"/>
      <c r="O41" s="101"/>
      <c r="P41" s="102"/>
      <c r="Q41" s="102"/>
      <c r="R41" s="101"/>
      <c r="S41" s="102"/>
      <c r="T41" s="103"/>
      <c r="U41" s="101"/>
      <c r="V41" s="102"/>
      <c r="W41" s="103"/>
      <c r="X41" s="85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6337.45</v>
      </c>
      <c r="AD41" s="99" t="n">
        <f aca="false">Anchor!K78</f>
        <v>149.48</v>
      </c>
      <c r="AE41" s="99" t="n">
        <f aca="false">Anchor!L78</f>
        <v>0</v>
      </c>
      <c r="AF41" s="104" t="n">
        <f aca="false">AC41/3600</f>
        <v>4.53818055555556</v>
      </c>
      <c r="AG41" s="105" t="n">
        <f aca="false">E41+Y41</f>
        <v>47164.1528</v>
      </c>
      <c r="AH41" s="85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6373.01</v>
      </c>
      <c r="AN41" s="99" t="n">
        <f aca="false">Test!K78</f>
        <v>124.23</v>
      </c>
      <c r="AO41" s="99" t="n">
        <f aca="false">Test!L78</f>
        <v>0</v>
      </c>
      <c r="AP41" s="104" t="n">
        <f aca="false">AM41/3600</f>
        <v>4.54805833333333</v>
      </c>
      <c r="AQ41" s="105" t="n">
        <f aca="false">J41+AI41</f>
        <v>47164.1528</v>
      </c>
      <c r="AR41" s="85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5"/>
      <c r="AX41" s="106" t="n">
        <f aca="false">AM41/AC41</f>
        <v>1.00217659426655</v>
      </c>
      <c r="AY41" s="107" t="n">
        <f aca="false">AN41/AD41</f>
        <v>0.831081081081081</v>
      </c>
      <c r="AZ41" s="108" t="e">
        <f aca="false">AO41/AE41</f>
        <v>#DIV/0!</v>
      </c>
      <c r="BB41" s="109" t="n">
        <f aca="false">ABS(Y41-AI41)+ABS(Z41-AJ41)+ABS(AA41-AK41)+ABS(AB41-AL41)</f>
        <v>0</v>
      </c>
      <c r="BC41" s="51"/>
      <c r="BE41" s="85"/>
      <c r="BH41" s="95"/>
      <c r="BI41" s="95"/>
      <c r="BJ41" s="95"/>
      <c r="BK41" s="95"/>
    </row>
    <row r="42" customFormat="false" ht="12" hidden="false" customHeight="false" outlineLevel="0" collapsed="false">
      <c r="A42" s="57"/>
      <c r="B42" s="97"/>
      <c r="C42" s="49" t="n">
        <f aca="false">C34</f>
        <v>30</v>
      </c>
      <c r="D42" s="57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4"/>
      <c r="J42" s="98" t="n">
        <f aca="false">Test!B79</f>
        <v>14812.3176</v>
      </c>
      <c r="K42" s="99" t="n">
        <f aca="false">Test!C79</f>
        <v>35.4524</v>
      </c>
      <c r="L42" s="99" t="n">
        <f aca="false">Test!D79</f>
        <v>38.1729</v>
      </c>
      <c r="M42" s="100" t="n">
        <f aca="false">Test!E79</f>
        <v>40.0044</v>
      </c>
      <c r="N42" s="85"/>
      <c r="O42" s="101"/>
      <c r="P42" s="102"/>
      <c r="Q42" s="102"/>
      <c r="R42" s="101"/>
      <c r="S42" s="102"/>
      <c r="T42" s="103"/>
      <c r="U42" s="101"/>
      <c r="V42" s="102"/>
      <c r="W42" s="103"/>
      <c r="X42" s="85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17620.92</v>
      </c>
      <c r="AD42" s="99" t="n">
        <f aca="false">Anchor!K79</f>
        <v>153.04</v>
      </c>
      <c r="AE42" s="99" t="n">
        <f aca="false">Anchor!L79</f>
        <v>0</v>
      </c>
      <c r="AF42" s="104" t="n">
        <f aca="false">AC42/3600</f>
        <v>4.8947</v>
      </c>
      <c r="AG42" s="105" t="n">
        <f aca="false">E42+Y42</f>
        <v>28532.5952</v>
      </c>
      <c r="AH42" s="85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5019.54</v>
      </c>
      <c r="AN42" s="99" t="n">
        <f aca="false">Test!K79</f>
        <v>129.87</v>
      </c>
      <c r="AO42" s="99" t="n">
        <f aca="false">Test!L79</f>
        <v>0</v>
      </c>
      <c r="AP42" s="104" t="n">
        <f aca="false">AM42/3600</f>
        <v>4.17209444444444</v>
      </c>
      <c r="AQ42" s="105" t="n">
        <f aca="false">J42+AI42</f>
        <v>28532.5952</v>
      </c>
      <c r="AR42" s="85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5"/>
      <c r="AX42" s="106" t="n">
        <f aca="false">AM42/AC42</f>
        <v>0.852369796809701</v>
      </c>
      <c r="AY42" s="107" t="n">
        <f aca="false">AN42/AD42</f>
        <v>0.84860167276529</v>
      </c>
      <c r="AZ42" s="108" t="e">
        <f aca="false">AO42/AE42</f>
        <v>#DIV/0!</v>
      </c>
      <c r="BB42" s="109" t="n">
        <f aca="false">ABS(Y42-AI42)+ABS(Z42-AJ42)+ABS(AA42-AK42)+ABS(AB42-AL42)</f>
        <v>0</v>
      </c>
      <c r="BC42" s="51"/>
      <c r="BE42" s="85"/>
      <c r="BH42" s="95"/>
      <c r="BI42" s="95"/>
      <c r="BJ42" s="95"/>
      <c r="BK42" s="95"/>
    </row>
    <row r="43" customFormat="false" ht="12.75" hidden="false" customHeight="false" outlineLevel="0" collapsed="false">
      <c r="A43" s="57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4"/>
      <c r="J43" s="112" t="n">
        <f aca="false">Test!B80</f>
        <v>8782.8696</v>
      </c>
      <c r="K43" s="113" t="n">
        <f aca="false">Test!C80</f>
        <v>33.4654</v>
      </c>
      <c r="L43" s="113" t="n">
        <f aca="false">Test!D80</f>
        <v>37.3586</v>
      </c>
      <c r="M43" s="114" t="n">
        <f aca="false">Test!E80</f>
        <v>38.7319</v>
      </c>
      <c r="N43" s="85"/>
      <c r="O43" s="115"/>
      <c r="P43" s="116"/>
      <c r="Q43" s="116"/>
      <c r="R43" s="115"/>
      <c r="S43" s="116"/>
      <c r="T43" s="117"/>
      <c r="U43" s="115"/>
      <c r="V43" s="116"/>
      <c r="W43" s="117"/>
      <c r="X43" s="85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10403.63</v>
      </c>
      <c r="AD43" s="113" t="n">
        <f aca="false">Anchor!K80</f>
        <v>89.21</v>
      </c>
      <c r="AE43" s="113" t="n">
        <f aca="false">Anchor!L80</f>
        <v>0</v>
      </c>
      <c r="AF43" s="118" t="n">
        <f aca="false">AC43/3600</f>
        <v>2.88989722222222</v>
      </c>
      <c r="AG43" s="119" t="n">
        <f aca="false">E43+Y43</f>
        <v>17112.7976</v>
      </c>
      <c r="AH43" s="85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3304.8</v>
      </c>
      <c r="AN43" s="113" t="n">
        <f aca="false">Test!K80</f>
        <v>102.22</v>
      </c>
      <c r="AO43" s="113" t="n">
        <f aca="false">Test!L80</f>
        <v>0</v>
      </c>
      <c r="AP43" s="118" t="n">
        <f aca="false">AM43/3600</f>
        <v>3.69577777777778</v>
      </c>
      <c r="AQ43" s="119" t="n">
        <f aca="false">J43+AI43</f>
        <v>17112.7144</v>
      </c>
      <c r="AR43" s="85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5"/>
      <c r="AX43" s="120" t="n">
        <f aca="false">AM43/AC43</f>
        <v>1.27886132051986</v>
      </c>
      <c r="AY43" s="121" t="n">
        <f aca="false">AN43/AD43</f>
        <v>1.14583566864701</v>
      </c>
      <c r="AZ43" s="122" t="e">
        <f aca="false">AO43/AE43</f>
        <v>#DIV/0!</v>
      </c>
      <c r="BB43" s="109" t="n">
        <f aca="false">ABS(Y43-AI43)+ABS(Z43-AJ43)+ABS(AA43-AK43)+ABS(AB43-AL43)</f>
        <v>0</v>
      </c>
      <c r="BC43" s="51"/>
      <c r="BE43" s="85"/>
      <c r="BH43" s="95"/>
      <c r="BI43" s="95"/>
      <c r="BJ43" s="95"/>
      <c r="BK43" s="95"/>
    </row>
    <row r="44" customFormat="false" ht="12" hidden="false" customHeight="false" outlineLevel="0" collapsed="false">
      <c r="A44" s="57"/>
      <c r="B44" s="79" t="s">
        <v>82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844.8128</v>
      </c>
      <c r="K44" s="82" t="n">
        <f aca="false">Test!C81</f>
        <v>41.2346</v>
      </c>
      <c r="L44" s="82" t="n">
        <f aca="false">Test!D81</f>
        <v>44.2561</v>
      </c>
      <c r="M44" s="83" t="n">
        <f aca="false">Test!E81</f>
        <v>45.7568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22089.14</v>
      </c>
      <c r="AD44" s="82" t="n">
        <f aca="false">Anchor!K81</f>
        <v>188.81</v>
      </c>
      <c r="AE44" s="82" t="n">
        <f aca="false">Anchor!L81</f>
        <v>0</v>
      </c>
      <c r="AF44" s="89" t="n">
        <f aca="false">AC44/3600</f>
        <v>6.13587222222222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9515.74</v>
      </c>
      <c r="AN44" s="82" t="n">
        <f aca="false">Test!K81</f>
        <v>156.12</v>
      </c>
      <c r="AO44" s="82" t="n">
        <f aca="false">Test!L81</f>
        <v>0</v>
      </c>
      <c r="AP44" s="89" t="n">
        <f aca="false">AM44/3600</f>
        <v>5.42103888888889</v>
      </c>
      <c r="AQ44" s="90" t="n">
        <f aca="false">J44+AI44</f>
        <v>78443.0312</v>
      </c>
      <c r="AR44" s="85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5"/>
      <c r="AX44" s="91" t="n">
        <f aca="false">AM44/AC44</f>
        <v>0.883499312331761</v>
      </c>
      <c r="AY44" s="92" t="n">
        <f aca="false">AN44/AD44</f>
        <v>0.826862983952121</v>
      </c>
      <c r="AZ44" s="93" t="e">
        <f aca="false">AO44/AE44</f>
        <v>#DIV/0!</v>
      </c>
      <c r="BB44" s="94" t="n">
        <f aca="false">ABS(Y44-AI44)+ABS(Z44-AJ44)+ABS(AA44-AK44)+ABS(AB44-AL44)</f>
        <v>0</v>
      </c>
      <c r="BC44" s="51"/>
      <c r="BE44" s="85"/>
      <c r="BH44" s="95"/>
      <c r="BI44" s="95"/>
      <c r="BJ44" s="95"/>
      <c r="BK44" s="95"/>
    </row>
    <row r="45" customFormat="false" ht="12" hidden="false" customHeight="false" outlineLevel="0" collapsed="false">
      <c r="A45" s="57"/>
      <c r="B45" s="97"/>
      <c r="C45" s="49" t="n">
        <f aca="false">C37</f>
        <v>26</v>
      </c>
      <c r="D45" s="57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4"/>
      <c r="J45" s="98" t="n">
        <f aca="false">Test!B82</f>
        <v>26482.22</v>
      </c>
      <c r="K45" s="99" t="n">
        <f aca="false">Test!C82</f>
        <v>39.0249</v>
      </c>
      <c r="L45" s="99" t="n">
        <f aca="false">Test!D82</f>
        <v>43.0724</v>
      </c>
      <c r="M45" s="100" t="n">
        <f aca="false">Test!E82</f>
        <v>44.0711</v>
      </c>
      <c r="N45" s="85"/>
      <c r="O45" s="101"/>
      <c r="P45" s="102"/>
      <c r="Q45" s="102"/>
      <c r="R45" s="101"/>
      <c r="S45" s="102"/>
      <c r="T45" s="103"/>
      <c r="U45" s="101"/>
      <c r="V45" s="102"/>
      <c r="W45" s="103"/>
      <c r="X45" s="85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8630.04</v>
      </c>
      <c r="AD45" s="99" t="n">
        <f aca="false">Anchor!K82</f>
        <v>151.72</v>
      </c>
      <c r="AE45" s="99" t="n">
        <f aca="false">Anchor!L82</f>
        <v>0</v>
      </c>
      <c r="AF45" s="104" t="n">
        <f aca="false">AC45/3600</f>
        <v>5.17501111111111</v>
      </c>
      <c r="AG45" s="105" t="n">
        <f aca="false">E45+Y45</f>
        <v>38601.0096</v>
      </c>
      <c r="AH45" s="85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6786.27</v>
      </c>
      <c r="AN45" s="99" t="n">
        <f aca="false">Test!K82</f>
        <v>143.91</v>
      </c>
      <c r="AO45" s="99" t="n">
        <f aca="false">Test!L82</f>
        <v>0</v>
      </c>
      <c r="AP45" s="104" t="n">
        <f aca="false">AM45/3600</f>
        <v>4.66285277777778</v>
      </c>
      <c r="AQ45" s="105" t="n">
        <f aca="false">J45+AI45</f>
        <v>38600.2056</v>
      </c>
      <c r="AR45" s="85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5"/>
      <c r="AX45" s="106" t="n">
        <f aca="false">AM45/AC45</f>
        <v>0.901032418609944</v>
      </c>
      <c r="AY45" s="107" t="n">
        <f aca="false">AN45/AD45</f>
        <v>0.948523596098075</v>
      </c>
      <c r="AZ45" s="108" t="e">
        <f aca="false">AO45/AE45</f>
        <v>#DIV/0!</v>
      </c>
      <c r="BB45" s="109" t="n">
        <f aca="false">ABS(Y45-AI45)+ABS(Z45-AJ45)+ABS(AA45-AK45)+ABS(AB45-AL45)</f>
        <v>0</v>
      </c>
      <c r="BC45" s="51"/>
      <c r="BE45" s="85"/>
      <c r="BH45" s="95"/>
      <c r="BI45" s="95"/>
      <c r="BJ45" s="95"/>
      <c r="BK45" s="95"/>
    </row>
    <row r="46" customFormat="false" ht="12" hidden="false" customHeight="false" outlineLevel="0" collapsed="false">
      <c r="A46" s="57"/>
      <c r="B46" s="97"/>
      <c r="C46" s="49" t="n">
        <f aca="false">C38</f>
        <v>30</v>
      </c>
      <c r="D46" s="57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4"/>
      <c r="J46" s="98" t="n">
        <f aca="false">Test!B83</f>
        <v>14695.7576</v>
      </c>
      <c r="K46" s="99" t="n">
        <f aca="false">Test!C83</f>
        <v>37.5567</v>
      </c>
      <c r="L46" s="99" t="n">
        <f aca="false">Test!D83</f>
        <v>42.0795</v>
      </c>
      <c r="M46" s="100" t="n">
        <f aca="false">Test!E83</f>
        <v>42.6611</v>
      </c>
      <c r="N46" s="85"/>
      <c r="O46" s="101"/>
      <c r="P46" s="102"/>
      <c r="Q46" s="102"/>
      <c r="R46" s="101"/>
      <c r="S46" s="102"/>
      <c r="T46" s="103"/>
      <c r="U46" s="101"/>
      <c r="V46" s="102"/>
      <c r="W46" s="103"/>
      <c r="X46" s="85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16520.06</v>
      </c>
      <c r="AD46" s="99" t="n">
        <f aca="false">Anchor!K83</f>
        <v>146.12</v>
      </c>
      <c r="AE46" s="99" t="n">
        <f aca="false">Anchor!L83</f>
        <v>0</v>
      </c>
      <c r="AF46" s="104" t="n">
        <f aca="false">AC46/3600</f>
        <v>4.58890555555556</v>
      </c>
      <c r="AG46" s="105" t="n">
        <f aca="false">E46+Y46</f>
        <v>22684.3768</v>
      </c>
      <c r="AH46" s="85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5449.73</v>
      </c>
      <c r="AN46" s="99" t="n">
        <f aca="false">Test!K83</f>
        <v>139</v>
      </c>
      <c r="AO46" s="99" t="n">
        <f aca="false">Test!L83</f>
        <v>0</v>
      </c>
      <c r="AP46" s="104" t="n">
        <f aca="false">AM46/3600</f>
        <v>4.29159166666667</v>
      </c>
      <c r="AQ46" s="105" t="n">
        <f aca="false">J46+AI46</f>
        <v>22682.7528</v>
      </c>
      <c r="AR46" s="85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5"/>
      <c r="AX46" s="106" t="n">
        <f aca="false">AM46/AC46</f>
        <v>0.93521028373989</v>
      </c>
      <c r="AY46" s="107" t="n">
        <f aca="false">AN46/AD46</f>
        <v>0.951272926361894</v>
      </c>
      <c r="AZ46" s="108" t="e">
        <f aca="false">AO46/AE46</f>
        <v>#DIV/0!</v>
      </c>
      <c r="BB46" s="109" t="n">
        <f aca="false">ABS(Y46-AI46)+ABS(Z46-AJ46)+ABS(AA46-AK46)+ABS(AB46-AL46)</f>
        <v>0</v>
      </c>
      <c r="BC46" s="51"/>
      <c r="BE46" s="85"/>
      <c r="BH46" s="95"/>
      <c r="BI46" s="95"/>
      <c r="BJ46" s="95"/>
      <c r="BK46" s="95"/>
    </row>
    <row r="47" customFormat="false" ht="12.75" hidden="false" customHeight="false" outlineLevel="0" collapsed="false">
      <c r="A47" s="57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4"/>
      <c r="J47" s="112" t="n">
        <f aca="false">Test!B84</f>
        <v>8683.0744</v>
      </c>
      <c r="K47" s="113" t="n">
        <f aca="false">Test!C84</f>
        <v>36.0661</v>
      </c>
      <c r="L47" s="113" t="n">
        <f aca="false">Test!D84</f>
        <v>40.5829</v>
      </c>
      <c r="M47" s="114" t="n">
        <f aca="false">Test!E84</f>
        <v>40.674</v>
      </c>
      <c r="N47" s="85"/>
      <c r="O47" s="115"/>
      <c r="P47" s="116"/>
      <c r="Q47" s="116"/>
      <c r="R47" s="115"/>
      <c r="S47" s="116"/>
      <c r="T47" s="117"/>
      <c r="U47" s="115"/>
      <c r="V47" s="116"/>
      <c r="W47" s="117"/>
      <c r="X47" s="85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15674.74</v>
      </c>
      <c r="AD47" s="113" t="n">
        <f aca="false">Anchor!K84</f>
        <v>121.85</v>
      </c>
      <c r="AE47" s="113" t="n">
        <f aca="false">Anchor!L84</f>
        <v>0</v>
      </c>
      <c r="AF47" s="118" t="n">
        <f aca="false">AC47/3600</f>
        <v>4.35409444444445</v>
      </c>
      <c r="AG47" s="119" t="n">
        <f aca="false">E47+Y47</f>
        <v>13676.2168</v>
      </c>
      <c r="AH47" s="85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3570.94</v>
      </c>
      <c r="AN47" s="113" t="n">
        <f aca="false">Test!K84</f>
        <v>109.24</v>
      </c>
      <c r="AO47" s="113" t="n">
        <f aca="false">Test!L84</f>
        <v>0</v>
      </c>
      <c r="AP47" s="118" t="n">
        <f aca="false">AM47/3600</f>
        <v>3.76970555555556</v>
      </c>
      <c r="AQ47" s="119" t="n">
        <f aca="false">J47+AI47</f>
        <v>13675.9976</v>
      </c>
      <c r="AR47" s="85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5"/>
      <c r="AX47" s="120" t="n">
        <f aca="false">AM47/AC47</f>
        <v>0.865784057662201</v>
      </c>
      <c r="AY47" s="121" t="n">
        <f aca="false">AN47/AD47</f>
        <v>0.896512105047189</v>
      </c>
      <c r="AZ47" s="122" t="e">
        <f aca="false">AO47/AE47</f>
        <v>#DIV/0!</v>
      </c>
      <c r="BB47" s="123" t="n">
        <f aca="false">ABS(Y47-AI47)+ABS(Z47-AJ47)+ABS(AA47-AK47)+ABS(AB47-AL47)</f>
        <v>0</v>
      </c>
      <c r="BC47" s="51"/>
      <c r="BE47" s="85"/>
      <c r="BH47" s="95"/>
      <c r="BI47" s="95"/>
      <c r="BJ47" s="95"/>
      <c r="BK47" s="95"/>
    </row>
    <row r="48" customFormat="false" ht="12" hidden="false" customHeight="false" outlineLevel="0" collapsed="false">
      <c r="A48" s="57"/>
      <c r="B48" s="97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215.4768</v>
      </c>
      <c r="K48" s="82" t="n">
        <f aca="false">Test!C85</f>
        <v>39.9228</v>
      </c>
      <c r="L48" s="82" t="n">
        <f aca="false">Test!D85</f>
        <v>43.6771</v>
      </c>
      <c r="M48" s="83" t="n">
        <f aca="false">Test!E85</f>
        <v>44.9494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5764.2</v>
      </c>
      <c r="AD48" s="82" t="n">
        <f aca="false">Anchor!K85</f>
        <v>140.14</v>
      </c>
      <c r="AE48" s="82" t="n">
        <f aca="false">Anchor!L85</f>
        <v>0</v>
      </c>
      <c r="AF48" s="89" t="n">
        <f aca="false">AC48/3600</f>
        <v>4.37894444444444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8079.85</v>
      </c>
      <c r="AN48" s="82" t="n">
        <f aca="false">Test!K85</f>
        <v>139.13</v>
      </c>
      <c r="AO48" s="82" t="n">
        <f aca="false">Test!L85</f>
        <v>0</v>
      </c>
      <c r="AP48" s="89" t="n">
        <f aca="false">AM48/3600</f>
        <v>5.02218055555556</v>
      </c>
      <c r="AQ48" s="90" t="n">
        <f aca="false">J48+AI48</f>
        <v>53813.6952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14689295999797</v>
      </c>
      <c r="AY48" s="92" t="n">
        <f aca="false">AN48/AD48</f>
        <v>0.99279292136435</v>
      </c>
      <c r="AZ48" s="93" t="e">
        <f aca="false">AO48/AE48</f>
        <v>#DIV/0!</v>
      </c>
      <c r="BB48" s="109" t="n">
        <f aca="false">ABS(Y48-AI48)+ABS(Z48-AJ48)+ABS(AA48-AK48)+ABS(AB48-AL48)</f>
        <v>0</v>
      </c>
      <c r="BC48" s="51"/>
      <c r="BE48" s="85"/>
      <c r="BH48" s="95"/>
      <c r="BI48" s="95"/>
      <c r="BJ48" s="95"/>
      <c r="BK48" s="95"/>
    </row>
    <row r="49" customFormat="false" ht="12" hidden="false" customHeight="false" outlineLevel="0" collapsed="false">
      <c r="A49" s="57"/>
      <c r="B49" s="97"/>
      <c r="C49" s="49" t="n">
        <f aca="false">C41</f>
        <v>26</v>
      </c>
      <c r="D49" s="57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4"/>
      <c r="J49" s="98" t="n">
        <f aca="false">Test!B86</f>
        <v>16659.8264</v>
      </c>
      <c r="K49" s="99" t="n">
        <f aca="false">Test!C86</f>
        <v>38.2048</v>
      </c>
      <c r="L49" s="99" t="n">
        <f aca="false">Test!D86</f>
        <v>42.3979</v>
      </c>
      <c r="M49" s="100" t="n">
        <f aca="false">Test!E86</f>
        <v>43.0941</v>
      </c>
      <c r="N49" s="85"/>
      <c r="O49" s="101"/>
      <c r="P49" s="102"/>
      <c r="Q49" s="102"/>
      <c r="R49" s="101"/>
      <c r="S49" s="102"/>
      <c r="T49" s="103"/>
      <c r="U49" s="101"/>
      <c r="V49" s="102"/>
      <c r="W49" s="103"/>
      <c r="X49" s="85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5657.42</v>
      </c>
      <c r="AD49" s="99" t="n">
        <f aca="false">Anchor!K86</f>
        <v>127.49</v>
      </c>
      <c r="AE49" s="99" t="n">
        <f aca="false">Anchor!L86</f>
        <v>0</v>
      </c>
      <c r="AF49" s="104" t="n">
        <f aca="false">AC49/3600</f>
        <v>4.34928333333333</v>
      </c>
      <c r="AG49" s="105" t="n">
        <f aca="false">E49+Y49</f>
        <v>28777.812</v>
      </c>
      <c r="AH49" s="85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5417.42</v>
      </c>
      <c r="AN49" s="99" t="n">
        <f aca="false">Test!K86</f>
        <v>129.73</v>
      </c>
      <c r="AO49" s="99" t="n">
        <f aca="false">Test!L86</f>
        <v>0</v>
      </c>
      <c r="AP49" s="104" t="n">
        <f aca="false">AM49/3600</f>
        <v>4.28261666666667</v>
      </c>
      <c r="AQ49" s="105" t="n">
        <f aca="false">J49+AI49</f>
        <v>28777.812</v>
      </c>
      <c r="AR49" s="85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5"/>
      <c r="AX49" s="106" t="n">
        <f aca="false">AM49/AC49</f>
        <v>0.98467180416697</v>
      </c>
      <c r="AY49" s="107" t="n">
        <f aca="false">AN49/AD49</f>
        <v>1.01757000549063</v>
      </c>
      <c r="AZ49" s="108" t="e">
        <f aca="false">AO49/AE49</f>
        <v>#DIV/0!</v>
      </c>
      <c r="BB49" s="109" t="n">
        <f aca="false">ABS(Y49-AI49)+ABS(Z49-AJ49)+ABS(AA49-AK49)+ABS(AB49-AL49)</f>
        <v>0</v>
      </c>
      <c r="BC49" s="51"/>
      <c r="BE49" s="85"/>
      <c r="BH49" s="95"/>
      <c r="BI49" s="95"/>
      <c r="BJ49" s="95"/>
      <c r="BK49" s="95"/>
    </row>
    <row r="50" customFormat="false" ht="12" hidden="false" customHeight="false" outlineLevel="0" collapsed="false">
      <c r="A50" s="57"/>
      <c r="B50" s="97"/>
      <c r="C50" s="49" t="n">
        <f aca="false">C42</f>
        <v>30</v>
      </c>
      <c r="D50" s="57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4"/>
      <c r="J50" s="98" t="n">
        <f aca="false">Test!B87</f>
        <v>9294.5432</v>
      </c>
      <c r="K50" s="99" t="n">
        <f aca="false">Test!C87</f>
        <v>36.7538</v>
      </c>
      <c r="L50" s="99" t="n">
        <f aca="false">Test!D87</f>
        <v>41.3265</v>
      </c>
      <c r="M50" s="100" t="n">
        <f aca="false">Test!E87</f>
        <v>41.6296</v>
      </c>
      <c r="N50" s="85"/>
      <c r="O50" s="101"/>
      <c r="P50" s="102"/>
      <c r="Q50" s="102"/>
      <c r="R50" s="101"/>
      <c r="S50" s="102"/>
      <c r="T50" s="103"/>
      <c r="U50" s="101"/>
      <c r="V50" s="102"/>
      <c r="W50" s="103"/>
      <c r="X50" s="85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15762.46</v>
      </c>
      <c r="AD50" s="99" t="n">
        <f aca="false">Anchor!K87</f>
        <v>117</v>
      </c>
      <c r="AE50" s="99" t="n">
        <f aca="false">Anchor!L87</f>
        <v>0</v>
      </c>
      <c r="AF50" s="104" t="n">
        <f aca="false">AC50/3600</f>
        <v>4.37846111111111</v>
      </c>
      <c r="AG50" s="105" t="n">
        <f aca="false">E50+Y50</f>
        <v>17281.5384</v>
      </c>
      <c r="AH50" s="85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2627.56</v>
      </c>
      <c r="AN50" s="99" t="n">
        <f aca="false">Test!K87</f>
        <v>112.78</v>
      </c>
      <c r="AO50" s="99" t="n">
        <f aca="false">Test!L87</f>
        <v>0</v>
      </c>
      <c r="AP50" s="104" t="n">
        <f aca="false">AM50/3600</f>
        <v>3.50765555555556</v>
      </c>
      <c r="AQ50" s="105" t="n">
        <f aca="false">J50+AI50</f>
        <v>17281.5384</v>
      </c>
      <c r="AR50" s="85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5"/>
      <c r="AX50" s="106" t="n">
        <f aca="false">AM50/AC50</f>
        <v>0.801116069446013</v>
      </c>
      <c r="AY50" s="107" t="n">
        <f aca="false">AN50/AD50</f>
        <v>0.963931623931624</v>
      </c>
      <c r="AZ50" s="108" t="e">
        <f aca="false">AO50/AE50</f>
        <v>#DIV/0!</v>
      </c>
      <c r="BB50" s="109" t="n">
        <f aca="false">ABS(Y50-AI50)+ABS(Z50-AJ50)+ABS(AA50-AK50)+ABS(AB50-AL50)</f>
        <v>0</v>
      </c>
      <c r="BC50" s="51"/>
      <c r="BE50" s="85"/>
      <c r="BH50" s="95"/>
      <c r="BI50" s="95"/>
      <c r="BJ50" s="95"/>
      <c r="BK50" s="95"/>
    </row>
    <row r="51" customFormat="false" ht="12.75" hidden="false" customHeight="false" outlineLevel="0" collapsed="false">
      <c r="A51" s="57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4"/>
      <c r="J51" s="112" t="n">
        <f aca="false">Test!B88</f>
        <v>5639.0696</v>
      </c>
      <c r="K51" s="113" t="n">
        <f aca="false">Test!C88</f>
        <v>35.1561</v>
      </c>
      <c r="L51" s="113" t="n">
        <f aca="false">Test!D88</f>
        <v>40.203</v>
      </c>
      <c r="M51" s="114" t="n">
        <f aca="false">Test!E88</f>
        <v>40.162</v>
      </c>
      <c r="N51" s="85"/>
      <c r="O51" s="115"/>
      <c r="P51" s="116"/>
      <c r="Q51" s="116"/>
      <c r="R51" s="115"/>
      <c r="S51" s="116"/>
      <c r="T51" s="117"/>
      <c r="U51" s="115"/>
      <c r="V51" s="116"/>
      <c r="W51" s="117"/>
      <c r="X51" s="85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10137.65</v>
      </c>
      <c r="AD51" s="113" t="n">
        <f aca="false">Anchor!K88</f>
        <v>84.51</v>
      </c>
      <c r="AE51" s="113" t="n">
        <f aca="false">Anchor!L88</f>
        <v>0</v>
      </c>
      <c r="AF51" s="118" t="n">
        <f aca="false">AC51/3600</f>
        <v>2.81601388888889</v>
      </c>
      <c r="AG51" s="119" t="n">
        <f aca="false">E51+Y51</f>
        <v>10632.4176</v>
      </c>
      <c r="AH51" s="85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3207.26</v>
      </c>
      <c r="AN51" s="113" t="n">
        <f aca="false">Test!K88</f>
        <v>108.73</v>
      </c>
      <c r="AO51" s="113" t="n">
        <f aca="false">Test!L88</f>
        <v>0</v>
      </c>
      <c r="AP51" s="118" t="n">
        <f aca="false">AM51/3600</f>
        <v>3.66868333333333</v>
      </c>
      <c r="AQ51" s="119" t="n">
        <f aca="false">J51+AI51</f>
        <v>10631.9928</v>
      </c>
      <c r="AR51" s="85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5"/>
      <c r="AX51" s="120" t="n">
        <f aca="false">AM51/AC51</f>
        <v>1.30279305361696</v>
      </c>
      <c r="AY51" s="121" t="n">
        <f aca="false">AN51/AD51</f>
        <v>1.28659330256774</v>
      </c>
      <c r="AZ51" s="122" t="e">
        <f aca="false">AO51/AE51</f>
        <v>#DIV/0!</v>
      </c>
      <c r="BB51" s="109" t="n">
        <f aca="false">ABS(Y51-AI51)+ABS(Z51-AJ51)+ABS(AA51-AK51)+ABS(AB51-AL51)</f>
        <v>0</v>
      </c>
      <c r="BC51" s="51"/>
      <c r="BE51" s="85"/>
      <c r="BH51" s="95"/>
      <c r="BI51" s="95"/>
      <c r="BJ51" s="95"/>
      <c r="BK51" s="95"/>
    </row>
    <row r="52" customFormat="false" ht="12" hidden="false" customHeight="false" outlineLevel="0" collapsed="false">
      <c r="A52" s="57"/>
      <c r="B52" s="79" t="s">
        <v>83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451.3728</v>
      </c>
      <c r="K52" s="82" t="n">
        <f aca="false">Test!C89</f>
        <v>42.2536</v>
      </c>
      <c r="L52" s="82" t="n">
        <f aca="false">Test!D89</f>
        <v>42.5451</v>
      </c>
      <c r="M52" s="83" t="n">
        <f aca="false">Test!E89</f>
        <v>44.2975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30510.33</v>
      </c>
      <c r="AD52" s="82" t="n">
        <f aca="false">Anchor!K89</f>
        <v>257.65</v>
      </c>
      <c r="AE52" s="82" t="n">
        <f aca="false">Anchor!L89</f>
        <v>0</v>
      </c>
      <c r="AF52" s="89" t="n">
        <f aca="false">AC52/3600</f>
        <v>8.47509166666667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6358.95</v>
      </c>
      <c r="AN52" s="82" t="n">
        <f aca="false">Test!K89</f>
        <v>252.82</v>
      </c>
      <c r="AO52" s="82" t="n">
        <f aca="false">Test!L89</f>
        <v>0</v>
      </c>
      <c r="AP52" s="89" t="n">
        <f aca="false">AM52/3600</f>
        <v>7.32193055555556</v>
      </c>
      <c r="AQ52" s="90" t="n">
        <f aca="false">J52+AI52</f>
        <v>196484.1824</v>
      </c>
      <c r="AR52" s="85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5"/>
      <c r="AX52" s="91" t="n">
        <f aca="false">AM52/AC52</f>
        <v>0.86393526389259</v>
      </c>
      <c r="AY52" s="92" t="n">
        <f aca="false">AN52/AD52</f>
        <v>0.981253638657093</v>
      </c>
      <c r="AZ52" s="93" t="e">
        <f aca="false">AO52/AE52</f>
        <v>#DIV/0!</v>
      </c>
      <c r="BB52" s="94" t="n">
        <f aca="false">ABS(Y52-AI52)+ABS(Z52-AJ52)+ABS(AA52-AK52)+ABS(AB52-AL52)</f>
        <v>0</v>
      </c>
      <c r="BC52" s="51"/>
      <c r="BE52" s="85"/>
      <c r="BH52" s="95"/>
      <c r="BI52" s="95"/>
      <c r="BJ52" s="95"/>
      <c r="BK52" s="95"/>
    </row>
    <row r="53" customFormat="false" ht="12" hidden="false" customHeight="false" outlineLevel="0" collapsed="false">
      <c r="A53" s="57"/>
      <c r="B53" s="97"/>
      <c r="C53" s="49" t="n">
        <f aca="false">C45</f>
        <v>26</v>
      </c>
      <c r="D53" s="57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4"/>
      <c r="J53" s="98" t="n">
        <f aca="false">Test!B90</f>
        <v>80486.6968</v>
      </c>
      <c r="K53" s="99" t="n">
        <f aca="false">Test!C90</f>
        <v>37.8238</v>
      </c>
      <c r="L53" s="99" t="n">
        <f aca="false">Test!D90</f>
        <v>41.0162</v>
      </c>
      <c r="M53" s="100" t="n">
        <f aca="false">Test!E90</f>
        <v>43.1013</v>
      </c>
      <c r="N53" s="85"/>
      <c r="O53" s="101"/>
      <c r="P53" s="102"/>
      <c r="Q53" s="102"/>
      <c r="R53" s="101"/>
      <c r="S53" s="102"/>
      <c r="T53" s="103"/>
      <c r="U53" s="101"/>
      <c r="V53" s="102"/>
      <c r="W53" s="103"/>
      <c r="X53" s="85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24936.49</v>
      </c>
      <c r="AD53" s="99" t="n">
        <f aca="false">Anchor!K90</f>
        <v>229.04</v>
      </c>
      <c r="AE53" s="99" t="n">
        <f aca="false">Anchor!L90</f>
        <v>0</v>
      </c>
      <c r="AF53" s="104" t="n">
        <f aca="false">AC53/3600</f>
        <v>6.92680277777778</v>
      </c>
      <c r="AG53" s="105" t="n">
        <f aca="false">E53+Y53</f>
        <v>107273.524</v>
      </c>
      <c r="AH53" s="85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22935.11</v>
      </c>
      <c r="AN53" s="99" t="n">
        <f aca="false">Test!K90</f>
        <v>191.73</v>
      </c>
      <c r="AO53" s="99" t="n">
        <f aca="false">Test!L90</f>
        <v>0</v>
      </c>
      <c r="AP53" s="104" t="n">
        <f aca="false">AM53/3600</f>
        <v>6.37086388888889</v>
      </c>
      <c r="AQ53" s="105" t="n">
        <f aca="false">J53+AI53</f>
        <v>107276.1104</v>
      </c>
      <c r="AR53" s="85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5"/>
      <c r="AX53" s="106" t="n">
        <f aca="false">AM53/AC53</f>
        <v>0.919740909807274</v>
      </c>
      <c r="AY53" s="107" t="n">
        <f aca="false">AN53/AD53</f>
        <v>0.837102689486553</v>
      </c>
      <c r="AZ53" s="108" t="e">
        <f aca="false">AO53/AE53</f>
        <v>#DIV/0!</v>
      </c>
      <c r="BB53" s="109" t="n">
        <f aca="false">ABS(Y53-AI53)+ABS(Z53-AJ53)+ABS(AA53-AK53)+ABS(AB53-AL53)</f>
        <v>0</v>
      </c>
      <c r="BC53" s="51"/>
      <c r="BE53" s="85"/>
      <c r="BH53" s="95"/>
      <c r="BI53" s="95"/>
      <c r="BJ53" s="95"/>
      <c r="BK53" s="95"/>
    </row>
    <row r="54" customFormat="false" ht="12" hidden="false" customHeight="false" outlineLevel="0" collapsed="false">
      <c r="A54" s="57"/>
      <c r="B54" s="97"/>
      <c r="C54" s="49" t="n">
        <f aca="false">C46</f>
        <v>30</v>
      </c>
      <c r="D54" s="57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4"/>
      <c r="J54" s="98" t="n">
        <f aca="false">Test!B91</f>
        <v>42633.5184</v>
      </c>
      <c r="K54" s="99" t="n">
        <f aca="false">Test!C91</f>
        <v>35.3644</v>
      </c>
      <c r="L54" s="99" t="n">
        <f aca="false">Test!D91</f>
        <v>39.9446</v>
      </c>
      <c r="M54" s="100" t="n">
        <f aca="false">Test!E91</f>
        <v>42.2511</v>
      </c>
      <c r="N54" s="85"/>
      <c r="O54" s="101"/>
      <c r="P54" s="102"/>
      <c r="Q54" s="102"/>
      <c r="R54" s="101"/>
      <c r="S54" s="102"/>
      <c r="T54" s="103"/>
      <c r="U54" s="101"/>
      <c r="V54" s="102"/>
      <c r="W54" s="103"/>
      <c r="X54" s="85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23441.63</v>
      </c>
      <c r="AD54" s="99" t="n">
        <f aca="false">Anchor!K91</f>
        <v>212.76</v>
      </c>
      <c r="AE54" s="99" t="n">
        <f aca="false">Anchor!L91</f>
        <v>0</v>
      </c>
      <c r="AF54" s="104" t="n">
        <f aca="false">AC54/3600</f>
        <v>6.51156388888889</v>
      </c>
      <c r="AG54" s="105" t="n">
        <f aca="false">E54+Y54</f>
        <v>60682.2584</v>
      </c>
      <c r="AH54" s="85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8748.64</v>
      </c>
      <c r="AN54" s="99" t="n">
        <f aca="false">Test!K91</f>
        <v>173.88</v>
      </c>
      <c r="AO54" s="99" t="n">
        <f aca="false">Test!L91</f>
        <v>0</v>
      </c>
      <c r="AP54" s="104" t="n">
        <f aca="false">AM54/3600</f>
        <v>5.20795555555556</v>
      </c>
      <c r="AQ54" s="105" t="n">
        <f aca="false">J54+AI54</f>
        <v>60682.296</v>
      </c>
      <c r="AR54" s="85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5"/>
      <c r="AX54" s="106" t="n">
        <f aca="false">AM54/AC54</f>
        <v>0.799801037726472</v>
      </c>
      <c r="AY54" s="107" t="n">
        <f aca="false">AN54/AD54</f>
        <v>0.817258883248731</v>
      </c>
      <c r="AZ54" s="108" t="e">
        <f aca="false">AO54/AE54</f>
        <v>#DIV/0!</v>
      </c>
      <c r="BB54" s="109" t="n">
        <f aca="false">ABS(Y54-AI54)+ABS(Z54-AJ54)+ABS(AA54-AK54)+ABS(AB54-AL54)</f>
        <v>0</v>
      </c>
      <c r="BC54" s="51"/>
      <c r="BE54" s="85"/>
      <c r="BH54" s="95"/>
      <c r="BI54" s="95"/>
      <c r="BJ54" s="95"/>
      <c r="BK54" s="95"/>
    </row>
    <row r="55" customFormat="false" ht="12.75" hidden="false" customHeight="false" outlineLevel="0" collapsed="false">
      <c r="A55" s="57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4"/>
      <c r="J55" s="112" t="n">
        <f aca="false">Test!B92</f>
        <v>25110.6032</v>
      </c>
      <c r="K55" s="113" t="n">
        <f aca="false">Test!C92</f>
        <v>33.4021</v>
      </c>
      <c r="L55" s="113" t="n">
        <f aca="false">Test!D92</f>
        <v>38.5332</v>
      </c>
      <c r="M55" s="114" t="n">
        <f aca="false">Test!E92</f>
        <v>41.0256</v>
      </c>
      <c r="N55" s="85"/>
      <c r="O55" s="115"/>
      <c r="P55" s="116"/>
      <c r="Q55" s="116"/>
      <c r="R55" s="115"/>
      <c r="S55" s="116"/>
      <c r="T55" s="117"/>
      <c r="U55" s="115"/>
      <c r="V55" s="116"/>
      <c r="W55" s="117"/>
      <c r="X55" s="85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21558.86</v>
      </c>
      <c r="AD55" s="113" t="n">
        <f aca="false">Anchor!K92</f>
        <v>195</v>
      </c>
      <c r="AE55" s="113" t="n">
        <f aca="false">Anchor!L92</f>
        <v>0</v>
      </c>
      <c r="AF55" s="118" t="n">
        <f aca="false">AC55/3600</f>
        <v>5.98857222222222</v>
      </c>
      <c r="AG55" s="119" t="n">
        <f aca="false">E55+Y55</f>
        <v>36494.9624</v>
      </c>
      <c r="AH55" s="85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7723.72</v>
      </c>
      <c r="AN55" s="113" t="n">
        <f aca="false">Test!K92</f>
        <v>171.6</v>
      </c>
      <c r="AO55" s="113" t="n">
        <f aca="false">Test!L92</f>
        <v>0</v>
      </c>
      <c r="AP55" s="118" t="n">
        <f aca="false">AM55/3600</f>
        <v>4.92325555555556</v>
      </c>
      <c r="AQ55" s="119" t="n">
        <f aca="false">J55+AI55</f>
        <v>36493.8792</v>
      </c>
      <c r="AR55" s="85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5"/>
      <c r="AX55" s="120" t="n">
        <f aca="false">AM55/AC55</f>
        <v>0.822108404618797</v>
      </c>
      <c r="AY55" s="121" t="n">
        <f aca="false">AN55/AD55</f>
        <v>0.88</v>
      </c>
      <c r="AZ55" s="122" t="e">
        <f aca="false">AO55/AE55</f>
        <v>#DIV/0!</v>
      </c>
      <c r="BB55" s="123" t="n">
        <f aca="false">ABS(Y55-AI55)+ABS(Z55-AJ55)+ABS(AA55-AK55)+ABS(AB55-AL55)</f>
        <v>0</v>
      </c>
      <c r="BC55" s="51"/>
      <c r="BE55" s="85"/>
      <c r="BH55" s="95"/>
      <c r="BI55" s="95"/>
      <c r="BJ55" s="95"/>
      <c r="BK55" s="95"/>
    </row>
    <row r="56" customFormat="false" ht="12" hidden="false" customHeight="false" outlineLevel="0" collapsed="false">
      <c r="A56" s="57"/>
      <c r="B56" s="97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958.6976</v>
      </c>
      <c r="K56" s="82" t="n">
        <f aca="false">Test!C93</f>
        <v>40.0088</v>
      </c>
      <c r="L56" s="82" t="n">
        <f aca="false">Test!D93</f>
        <v>41.7032</v>
      </c>
      <c r="M56" s="83" t="n">
        <f aca="false">Test!E93</f>
        <v>43.64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22769.49</v>
      </c>
      <c r="AD56" s="82" t="n">
        <f aca="false">Anchor!K93</f>
        <v>220.86</v>
      </c>
      <c r="AE56" s="82" t="n">
        <f aca="false">Anchor!L93</f>
        <v>0</v>
      </c>
      <c r="AF56" s="89" t="n">
        <f aca="false">AC56/3600</f>
        <v>6.32485833333333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4093.68</v>
      </c>
      <c r="AN56" s="82" t="n">
        <f aca="false">Test!K93</f>
        <v>207.83</v>
      </c>
      <c r="AO56" s="82" t="n">
        <f aca="false">Test!L93</f>
        <v>0</v>
      </c>
      <c r="AP56" s="89" t="n">
        <f aca="false">AM56/3600</f>
        <v>6.69268888888889</v>
      </c>
      <c r="AQ56" s="90" t="n">
        <f aca="false">J56+AI56</f>
        <v>154991.5072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05815633112555</v>
      </c>
      <c r="AY56" s="92" t="n">
        <f aca="false">AN56/AD56</f>
        <v>0.941003350538803</v>
      </c>
      <c r="AZ56" s="93" t="e">
        <f aca="false">AO56/AE56</f>
        <v>#DIV/0!</v>
      </c>
      <c r="BB56" s="109" t="n">
        <f aca="false">ABS(Y56-AI56)+ABS(Z56-AJ56)+ABS(AA56-AK56)+ABS(AB56-AL56)</f>
        <v>0</v>
      </c>
      <c r="BC56" s="51"/>
      <c r="BE56" s="85"/>
      <c r="BH56" s="95"/>
      <c r="BI56" s="95"/>
      <c r="BJ56" s="95"/>
      <c r="BK56" s="95"/>
    </row>
    <row r="57" customFormat="false" ht="12" hidden="false" customHeight="false" outlineLevel="0" collapsed="false">
      <c r="A57" s="57"/>
      <c r="B57" s="97"/>
      <c r="C57" s="49" t="n">
        <f aca="false">C49</f>
        <v>26</v>
      </c>
      <c r="D57" s="57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4"/>
      <c r="J57" s="98" t="n">
        <f aca="false">Test!B94</f>
        <v>52741.2576</v>
      </c>
      <c r="K57" s="99" t="n">
        <f aca="false">Test!C94</f>
        <v>36.3862</v>
      </c>
      <c r="L57" s="99" t="n">
        <f aca="false">Test!D94</f>
        <v>40.261</v>
      </c>
      <c r="M57" s="100" t="n">
        <f aca="false">Test!E94</f>
        <v>42.5123</v>
      </c>
      <c r="N57" s="85"/>
      <c r="O57" s="101"/>
      <c r="P57" s="102"/>
      <c r="Q57" s="102"/>
      <c r="R57" s="101"/>
      <c r="S57" s="102"/>
      <c r="T57" s="103"/>
      <c r="U57" s="101"/>
      <c r="V57" s="102"/>
      <c r="W57" s="103"/>
      <c r="X57" s="85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22028.86</v>
      </c>
      <c r="AD57" s="99" t="n">
        <f aca="false">Anchor!K94</f>
        <v>179.18</v>
      </c>
      <c r="AE57" s="99" t="n">
        <f aca="false">Anchor!L94</f>
        <v>0</v>
      </c>
      <c r="AF57" s="104" t="n">
        <f aca="false">AC57/3600</f>
        <v>6.11912777777778</v>
      </c>
      <c r="AG57" s="105" t="n">
        <f aca="false">E57+Y57</f>
        <v>79530.6712</v>
      </c>
      <c r="AH57" s="85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21332.41</v>
      </c>
      <c r="AN57" s="99" t="n">
        <f aca="false">Test!K94</f>
        <v>165.41</v>
      </c>
      <c r="AO57" s="99" t="n">
        <f aca="false">Test!L94</f>
        <v>0</v>
      </c>
      <c r="AP57" s="104" t="n">
        <f aca="false">AM57/3600</f>
        <v>5.92566944444444</v>
      </c>
      <c r="AQ57" s="105" t="n">
        <f aca="false">J57+AI57</f>
        <v>79530.6712</v>
      </c>
      <c r="AR57" s="85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5"/>
      <c r="AX57" s="106" t="n">
        <f aca="false">AM57/AC57</f>
        <v>0.96838465540205</v>
      </c>
      <c r="AY57" s="107" t="n">
        <f aca="false">AN57/AD57</f>
        <v>0.92314990512334</v>
      </c>
      <c r="AZ57" s="108" t="e">
        <f aca="false">AO57/AE57</f>
        <v>#DIV/0!</v>
      </c>
      <c r="BB57" s="109" t="n">
        <f aca="false">ABS(Y57-AI57)+ABS(Z57-AJ57)+ABS(AA57-AK57)+ABS(AB57-AL57)</f>
        <v>0</v>
      </c>
      <c r="BC57" s="51"/>
      <c r="BE57" s="85"/>
      <c r="BH57" s="95"/>
      <c r="BI57" s="95"/>
      <c r="BJ57" s="95"/>
      <c r="BK57" s="95"/>
    </row>
    <row r="58" customFormat="false" ht="12" hidden="false" customHeight="false" outlineLevel="0" collapsed="false">
      <c r="A58" s="57"/>
      <c r="B58" s="97"/>
      <c r="C58" s="49" t="n">
        <f aca="false">C50</f>
        <v>30</v>
      </c>
      <c r="D58" s="57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4"/>
      <c r="J58" s="98" t="n">
        <f aca="false">Test!B95</f>
        <v>29115.0984</v>
      </c>
      <c r="K58" s="99" t="n">
        <f aca="false">Test!C95</f>
        <v>34.3119</v>
      </c>
      <c r="L58" s="99" t="n">
        <f aca="false">Test!D95</f>
        <v>39.1825</v>
      </c>
      <c r="M58" s="100" t="n">
        <f aca="false">Test!E95</f>
        <v>41.6262</v>
      </c>
      <c r="N58" s="85"/>
      <c r="O58" s="101"/>
      <c r="P58" s="102"/>
      <c r="Q58" s="102"/>
      <c r="R58" s="101"/>
      <c r="S58" s="102"/>
      <c r="T58" s="103"/>
      <c r="U58" s="101"/>
      <c r="V58" s="102"/>
      <c r="W58" s="103"/>
      <c r="X58" s="85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22779.41</v>
      </c>
      <c r="AD58" s="99" t="n">
        <f aca="false">Anchor!K95</f>
        <v>195.08</v>
      </c>
      <c r="AE58" s="99" t="n">
        <f aca="false">Anchor!L95</f>
        <v>0</v>
      </c>
      <c r="AF58" s="104" t="n">
        <f aca="false">AC58/3600</f>
        <v>6.32761388888889</v>
      </c>
      <c r="AG58" s="105" t="n">
        <f aca="false">E58+Y58</f>
        <v>47163.876</v>
      </c>
      <c r="AH58" s="85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9135.72</v>
      </c>
      <c r="AN58" s="99" t="n">
        <f aca="false">Test!K95</f>
        <v>149</v>
      </c>
      <c r="AO58" s="99" t="n">
        <f aca="false">Test!L95</f>
        <v>0</v>
      </c>
      <c r="AP58" s="104" t="n">
        <f aca="false">AM58/3600</f>
        <v>5.31547777777778</v>
      </c>
      <c r="AQ58" s="105" t="n">
        <f aca="false">J58+AI58</f>
        <v>47163.876</v>
      </c>
      <c r="AR58" s="85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5"/>
      <c r="AX58" s="106" t="n">
        <f aca="false">AM58/AC58</f>
        <v>0.84004458412224</v>
      </c>
      <c r="AY58" s="107" t="n">
        <f aca="false">AN58/AD58</f>
        <v>0.763789214681156</v>
      </c>
      <c r="AZ58" s="108" t="e">
        <f aca="false">AO58/AE58</f>
        <v>#DIV/0!</v>
      </c>
      <c r="BB58" s="109" t="n">
        <f aca="false">ABS(Y58-AI58)+ABS(Z58-AJ58)+ABS(AA58-AK58)+ABS(AB58-AL58)</f>
        <v>0</v>
      </c>
      <c r="BC58" s="51"/>
      <c r="BE58" s="85"/>
      <c r="BH58" s="95"/>
      <c r="BI58" s="95"/>
      <c r="BJ58" s="95"/>
      <c r="BK58" s="95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4"/>
      <c r="J59" s="112" t="n">
        <f aca="false">Test!B96</f>
        <v>16968.8896</v>
      </c>
      <c r="K59" s="113" t="n">
        <f aca="false">Test!C96</f>
        <v>32.3074</v>
      </c>
      <c r="L59" s="113" t="n">
        <f aca="false">Test!D96</f>
        <v>38.2242</v>
      </c>
      <c r="M59" s="114" t="n">
        <f aca="false">Test!E96</f>
        <v>40.7766</v>
      </c>
      <c r="N59" s="85"/>
      <c r="O59" s="115"/>
      <c r="P59" s="116"/>
      <c r="Q59" s="116"/>
      <c r="R59" s="115"/>
      <c r="S59" s="116"/>
      <c r="T59" s="117"/>
      <c r="U59" s="115"/>
      <c r="V59" s="116"/>
      <c r="W59" s="117"/>
      <c r="X59" s="85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6169.89</v>
      </c>
      <c r="AD59" s="113" t="n">
        <f aca="false">Anchor!K96</f>
        <v>159.47</v>
      </c>
      <c r="AE59" s="113" t="n">
        <f aca="false">Anchor!L96</f>
        <v>0</v>
      </c>
      <c r="AF59" s="118" t="n">
        <f aca="false">AC59/3600</f>
        <v>4.49163611111111</v>
      </c>
      <c r="AG59" s="119" t="n">
        <f aca="false">E59+Y59</f>
        <v>28351.8264</v>
      </c>
      <c r="AH59" s="85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7421.87</v>
      </c>
      <c r="AN59" s="113" t="n">
        <f aca="false">Test!K96</f>
        <v>158.13</v>
      </c>
      <c r="AO59" s="113" t="n">
        <f aca="false">Test!L96</f>
        <v>0</v>
      </c>
      <c r="AP59" s="118" t="n">
        <f aca="false">AM59/3600</f>
        <v>4.83940833333333</v>
      </c>
      <c r="AQ59" s="119" t="n">
        <f aca="false">J59+AI59</f>
        <v>28352.1656</v>
      </c>
      <c r="AR59" s="85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5"/>
      <c r="AX59" s="120" t="n">
        <f aca="false">AM59/AC59</f>
        <v>1.07742662442354</v>
      </c>
      <c r="AY59" s="121" t="n">
        <f aca="false">AN59/AD59</f>
        <v>0.991597165611087</v>
      </c>
      <c r="AZ59" s="122" t="e">
        <f aca="false">AO59/AE59</f>
        <v>#DIV/0!</v>
      </c>
      <c r="BB59" s="123" t="n">
        <f aca="false">ABS(Y59-AI59)+ABS(Z59-AJ59)+ABS(AA59-AK59)+ABS(AB59-AL59)</f>
        <v>0</v>
      </c>
      <c r="BC59" s="51"/>
      <c r="BE59" s="85"/>
      <c r="BH59" s="95"/>
      <c r="BI59" s="95"/>
      <c r="BJ59" s="95"/>
      <c r="BK59" s="95"/>
    </row>
    <row r="60" customFormat="false" ht="12" hidden="false" customHeight="false" outlineLevel="0" collapsed="false">
      <c r="C60" s="56"/>
      <c r="D60" s="56"/>
      <c r="I60" s="85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6"/>
      <c r="B61" s="56"/>
      <c r="C61" s="56"/>
      <c r="D61" s="56"/>
      <c r="I61" s="85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30"/>
      <c r="AJ64" s="67"/>
      <c r="AK64" s="67"/>
      <c r="AL64" s="67"/>
      <c r="AM64" s="67"/>
      <c r="AN64" s="67"/>
      <c r="AO64" s="67"/>
      <c r="AP64" s="66"/>
      <c r="AQ64" s="67"/>
      <c r="AR64" s="67"/>
      <c r="AS64" s="130"/>
      <c r="AT64" s="67"/>
      <c r="AU64" s="67"/>
      <c r="AV64" s="67"/>
      <c r="AW64" s="67"/>
      <c r="AX64" s="131" t="n">
        <f aca="false">GEOMEAN(AX4:AX59)</f>
        <v>0.936645431369397</v>
      </c>
      <c r="AY64" s="132" t="n">
        <f aca="false">GEOMEAN(AY4:AY59)</f>
        <v>0.942051254561858</v>
      </c>
      <c r="AZ64" s="133" t="e">
        <f aca="false">GEOMEAN(AZ4:AZ59)</f>
        <v>#DIV/0!</v>
      </c>
      <c r="BA64" s="56"/>
      <c r="BB64" s="134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6"/>
      <c r="BC65" s="56"/>
      <c r="BD65" s="56"/>
      <c r="BE65" s="56"/>
    </row>
    <row r="66" customFormat="false" ht="12" hidden="false" customHeight="false" outlineLevel="0" collapsed="false">
      <c r="K66" s="13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6"/>
      <c r="BC72" s="56"/>
      <c r="BD72" s="56"/>
      <c r="BE72" s="56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4</v>
      </c>
      <c r="H80" s="141"/>
      <c r="I80" s="141"/>
      <c r="N80" s="141"/>
      <c r="O80" s="56"/>
      <c r="P80" s="56"/>
      <c r="Q80" s="56"/>
      <c r="R80" s="56"/>
      <c r="S80" s="56"/>
      <c r="T80" s="56"/>
      <c r="U80" s="56"/>
      <c r="V80" s="56"/>
      <c r="W80" s="56"/>
      <c r="X80" s="141"/>
      <c r="AB80" s="141"/>
      <c r="AC80" s="141" t="n">
        <f aca="false">GEOMEAN(AC4:AC59)</f>
        <v>12191.9463248167</v>
      </c>
      <c r="AD80" s="141" t="n">
        <f aca="false">GEOMEAN(AD4:AD59)</f>
        <v>101.097431254105</v>
      </c>
      <c r="AE80" s="141"/>
      <c r="AF80" s="49" t="n">
        <f aca="false">GEOMEAN(AF4:AF59)</f>
        <v>3.38665175689352</v>
      </c>
      <c r="AH80" s="141"/>
      <c r="AL80" s="141"/>
      <c r="AM80" s="141" t="n">
        <f aca="false">GEOMEAN(AM4:AM59)</f>
        <v>11419.5308246405</v>
      </c>
      <c r="AN80" s="141" t="n">
        <f aca="false">GEOMEAN(AN4:AN59)</f>
        <v>95.2389619459109</v>
      </c>
      <c r="AO80" s="141"/>
      <c r="AP80" s="49" t="n">
        <f aca="false">GEOMEAN(AP4:AP59)</f>
        <v>3.17209189573346</v>
      </c>
      <c r="AQ80" s="56"/>
      <c r="AR80" s="141"/>
      <c r="AV80" s="141"/>
      <c r="BD80" s="56"/>
      <c r="BE80" s="142"/>
      <c r="BF80" s="56"/>
      <c r="BG80" s="56"/>
      <c r="BH80" s="56"/>
    </row>
    <row r="81" customFormat="false" ht="12" hidden="false" customHeight="false" outlineLevel="0" collapsed="false">
      <c r="B81" s="48" t="s">
        <v>85</v>
      </c>
      <c r="AC81" s="48" t="n">
        <f aca="false">SUM(AC4:AC59)/3600</f>
        <v>208.057091666667</v>
      </c>
      <c r="AD81" s="48" t="n">
        <f aca="false">SUM(AD4:AD59)/3600</f>
        <v>1.75993055555556</v>
      </c>
      <c r="AF81" s="143" t="n">
        <f aca="false">SUM(AF4:AF59)</f>
        <v>208.057091666667</v>
      </c>
      <c r="AM81" s="48" t="n">
        <f aca="false">SUM(AM4:AM59)/3600</f>
        <v>192.875755555556</v>
      </c>
      <c r="AN81" s="48" t="n">
        <f aca="false">SUM(AN4:AN59)/3600</f>
        <v>1.63323055555556</v>
      </c>
      <c r="AP81" s="143" t="n">
        <f aca="false">SUM(AP4:AP59)</f>
        <v>192.875755555556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48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</v>
      </c>
      <c r="AJ1" s="151"/>
      <c r="AK1" s="151"/>
      <c r="AL1" s="151"/>
      <c r="AM1" s="151"/>
      <c r="AN1" s="151"/>
      <c r="AO1" s="151"/>
      <c r="AP1" s="151"/>
      <c r="AQ1" s="151"/>
      <c r="AS1" s="55" t="s">
        <v>54</v>
      </c>
      <c r="AT1" s="55"/>
      <c r="AU1" s="55"/>
      <c r="AV1" s="55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58</v>
      </c>
      <c r="S2" s="151"/>
      <c r="T2" s="151"/>
      <c r="U2" s="59" t="s">
        <v>58</v>
      </c>
      <c r="V2" s="59"/>
      <c r="W2" s="59"/>
      <c r="X2" s="148"/>
      <c r="Y2" s="155" t="s">
        <v>59</v>
      </c>
      <c r="Z2" s="155"/>
      <c r="AA2" s="155"/>
      <c r="AB2" s="155"/>
      <c r="AC2" s="151" t="s">
        <v>60</v>
      </c>
      <c r="AD2" s="151"/>
      <c r="AE2" s="151"/>
      <c r="AF2" s="151"/>
      <c r="AG2" s="156" t="s">
        <v>61</v>
      </c>
      <c r="AH2" s="148"/>
      <c r="AI2" s="151" t="s">
        <v>59</v>
      </c>
      <c r="AJ2" s="151"/>
      <c r="AK2" s="151"/>
      <c r="AL2" s="151"/>
      <c r="AM2" s="157" t="s">
        <v>62</v>
      </c>
      <c r="AN2" s="157"/>
      <c r="AO2" s="157"/>
      <c r="AP2" s="157"/>
      <c r="AQ2" s="156" t="s">
        <v>61</v>
      </c>
      <c r="AR2" s="148"/>
      <c r="AS2" s="62" t="s">
        <v>30</v>
      </c>
      <c r="AT2" s="62"/>
      <c r="AU2" s="62"/>
      <c r="AV2" s="62"/>
      <c r="AW2" s="148"/>
      <c r="AX2" s="156" t="s">
        <v>63</v>
      </c>
      <c r="AY2" s="156"/>
      <c r="AZ2" s="156" t="s">
        <v>64</v>
      </c>
      <c r="BA2" s="148"/>
      <c r="BB2" s="158" t="s">
        <v>65</v>
      </c>
      <c r="BE2" s="148"/>
      <c r="BH2" s="64"/>
      <c r="BI2" s="64"/>
      <c r="BJ2" s="64"/>
      <c r="BK2" s="64"/>
    </row>
    <row r="3" customFormat="false" ht="12.75" hidden="false" customHeight="false" outlineLevel="0" collapsed="false">
      <c r="A3" s="159"/>
      <c r="B3" s="159"/>
      <c r="C3" s="160" t="s">
        <v>66</v>
      </c>
      <c r="D3" s="161" t="s">
        <v>67</v>
      </c>
      <c r="E3" s="162" t="s">
        <v>33</v>
      </c>
      <c r="F3" s="163" t="s">
        <v>34</v>
      </c>
      <c r="G3" s="163" t="s">
        <v>35</v>
      </c>
      <c r="H3" s="164" t="s">
        <v>36</v>
      </c>
      <c r="I3" s="165"/>
      <c r="J3" s="166" t="s">
        <v>68</v>
      </c>
      <c r="K3" s="163" t="s">
        <v>34</v>
      </c>
      <c r="L3" s="163" t="s">
        <v>35</v>
      </c>
      <c r="M3" s="164" t="s">
        <v>36</v>
      </c>
      <c r="N3" s="165"/>
      <c r="O3" s="162" t="s">
        <v>2</v>
      </c>
      <c r="P3" s="163" t="s">
        <v>3</v>
      </c>
      <c r="Q3" s="164" t="s">
        <v>4</v>
      </c>
      <c r="R3" s="166" t="s">
        <v>2</v>
      </c>
      <c r="S3" s="167" t="s">
        <v>3</v>
      </c>
      <c r="T3" s="168" t="s">
        <v>4</v>
      </c>
      <c r="U3" s="72" t="s">
        <v>2</v>
      </c>
      <c r="V3" s="73" t="s">
        <v>3</v>
      </c>
      <c r="W3" s="74" t="s">
        <v>4</v>
      </c>
      <c r="X3" s="165"/>
      <c r="Y3" s="162" t="s">
        <v>33</v>
      </c>
      <c r="Z3" s="163" t="s">
        <v>34</v>
      </c>
      <c r="AA3" s="163" t="s">
        <v>35</v>
      </c>
      <c r="AB3" s="163" t="s">
        <v>36</v>
      </c>
      <c r="AC3" s="162" t="s">
        <v>69</v>
      </c>
      <c r="AD3" s="163" t="s">
        <v>70</v>
      </c>
      <c r="AE3" s="163" t="s">
        <v>71</v>
      </c>
      <c r="AF3" s="164" t="s">
        <v>72</v>
      </c>
      <c r="AG3" s="169" t="s">
        <v>46</v>
      </c>
      <c r="AH3" s="165"/>
      <c r="AI3" s="162" t="s">
        <v>33</v>
      </c>
      <c r="AJ3" s="163" t="s">
        <v>34</v>
      </c>
      <c r="AK3" s="163" t="s">
        <v>35</v>
      </c>
      <c r="AL3" s="164" t="s">
        <v>36</v>
      </c>
      <c r="AM3" s="163" t="s">
        <v>69</v>
      </c>
      <c r="AN3" s="163" t="s">
        <v>70</v>
      </c>
      <c r="AO3" s="163" t="s">
        <v>71</v>
      </c>
      <c r="AP3" s="164" t="s">
        <v>72</v>
      </c>
      <c r="AQ3" s="169" t="s">
        <v>46</v>
      </c>
      <c r="AR3" s="165"/>
      <c r="AS3" s="72" t="s">
        <v>33</v>
      </c>
      <c r="AT3" s="73" t="s">
        <v>34</v>
      </c>
      <c r="AU3" s="73" t="s">
        <v>35</v>
      </c>
      <c r="AV3" s="74" t="s">
        <v>36</v>
      </c>
      <c r="AW3" s="165"/>
      <c r="AX3" s="162" t="s">
        <v>73</v>
      </c>
      <c r="AY3" s="164" t="s">
        <v>74</v>
      </c>
      <c r="AZ3" s="170" t="s">
        <v>73</v>
      </c>
      <c r="BB3" s="171"/>
      <c r="BE3" s="165"/>
      <c r="BH3" s="64"/>
      <c r="BI3" s="64"/>
      <c r="BJ3" s="64"/>
      <c r="BK3" s="64"/>
    </row>
    <row r="4" customFormat="false" ht="12" hidden="false" customHeight="false" outlineLevel="0" collapsed="false">
      <c r="A4" s="172" t="s">
        <v>7</v>
      </c>
      <c r="B4" s="173" t="s">
        <v>75</v>
      </c>
      <c r="C4" s="80" t="n">
        <v>22</v>
      </c>
      <c r="D4" s="79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193"/>
      <c r="C5" s="49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  <c r="BH5" s="95"/>
      <c r="BI5" s="95"/>
      <c r="BJ5" s="95"/>
      <c r="BK5" s="95"/>
    </row>
    <row r="6" customFormat="false" ht="12" hidden="false" customHeight="false" outlineLevel="0" collapsed="false">
      <c r="A6" s="153"/>
      <c r="B6" s="193"/>
      <c r="C6" s="49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  <c r="BH6" s="95"/>
      <c r="BI6" s="95"/>
      <c r="BJ6" s="95"/>
      <c r="BK6" s="95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  <c r="BH7" s="95"/>
      <c r="BI7" s="95"/>
      <c r="BJ7" s="95"/>
      <c r="BK7" s="95"/>
    </row>
    <row r="8" customFormat="false" ht="12" hidden="false" customHeight="false" outlineLevel="0" collapsed="false">
      <c r="A8" s="153"/>
      <c r="B8" s="193"/>
      <c r="C8" s="80" t="n">
        <v>22</v>
      </c>
      <c r="D8" s="56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  <c r="BH8" s="95"/>
      <c r="BI8" s="95"/>
      <c r="BJ8" s="95"/>
      <c r="BK8" s="95"/>
    </row>
    <row r="9" customFormat="false" ht="12" hidden="false" customHeight="false" outlineLevel="0" collapsed="false">
      <c r="A9" s="153"/>
      <c r="B9" s="193"/>
      <c r="C9" s="49" t="n">
        <v>26</v>
      </c>
      <c r="D9" s="56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  <c r="BH9" s="95"/>
      <c r="BI9" s="95"/>
      <c r="BJ9" s="95"/>
      <c r="BK9" s="95"/>
    </row>
    <row r="10" customFormat="false" ht="12" hidden="false" customHeight="false" outlineLevel="0" collapsed="false">
      <c r="A10" s="153"/>
      <c r="B10" s="193"/>
      <c r="C10" s="49" t="n">
        <v>30</v>
      </c>
      <c r="D10" s="56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  <c r="BH10" s="95"/>
      <c r="BI10" s="95"/>
      <c r="BJ10" s="95"/>
      <c r="BK10" s="95"/>
    </row>
    <row r="11" customFormat="false" ht="12.75" hidden="false" customHeight="false" outlineLevel="0" collapsed="false">
      <c r="A11" s="153"/>
      <c r="B11" s="193"/>
      <c r="C11" s="110" t="n">
        <v>34</v>
      </c>
      <c r="D11" s="56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  <c r="BH11" s="95"/>
      <c r="BI11" s="95"/>
      <c r="BJ11" s="95"/>
      <c r="BK11" s="95"/>
    </row>
    <row r="12" customFormat="false" ht="12" hidden="false" customHeight="false" outlineLevel="0" collapsed="false">
      <c r="B12" s="173" t="s">
        <v>77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  <c r="BH12" s="95"/>
      <c r="BI12" s="95"/>
      <c r="BJ12" s="95"/>
      <c r="BK12" s="95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  <c r="BH13" s="95"/>
      <c r="BI13" s="95"/>
      <c r="BJ13" s="95"/>
      <c r="BK13" s="95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  <c r="BH14" s="95"/>
      <c r="BI14" s="95"/>
      <c r="BJ14" s="95"/>
      <c r="BK14" s="95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  <c r="BH15" s="95"/>
      <c r="BI15" s="95"/>
      <c r="BJ15" s="95"/>
      <c r="BK15" s="95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  <c r="BH16" s="95"/>
      <c r="BI16" s="95"/>
      <c r="BJ16" s="95"/>
      <c r="BK16" s="95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  <c r="BH17" s="95"/>
      <c r="BI17" s="95"/>
      <c r="BJ17" s="95"/>
      <c r="BK17" s="95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  <c r="BH18" s="95"/>
      <c r="BI18" s="95"/>
      <c r="BJ18" s="95"/>
      <c r="BK18" s="95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  <c r="BH19" s="95"/>
      <c r="BI19" s="95"/>
      <c r="BJ19" s="95"/>
      <c r="BK19" s="95"/>
    </row>
    <row r="20" customFormat="false" ht="12" hidden="false" customHeight="false" outlineLevel="0" collapsed="false">
      <c r="A20" s="172" t="s">
        <v>9</v>
      </c>
      <c r="B20" s="173" t="s">
        <v>78</v>
      </c>
      <c r="C20" s="222" t="n">
        <f aca="false">C12</f>
        <v>22</v>
      </c>
      <c r="D20" s="172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678.2264</v>
      </c>
      <c r="K20" s="82" t="n">
        <f aca="false">Test!C1</f>
        <v>42.4935</v>
      </c>
      <c r="L20" s="82" t="n">
        <f aca="false">Test!D1</f>
        <v>44.1564</v>
      </c>
      <c r="M20" s="83" t="n">
        <f aca="false">Test!E1</f>
        <v>45.612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10696.54</v>
      </c>
      <c r="AD20" s="82" t="n">
        <f aca="false">Anchor!K1</f>
        <v>83.44</v>
      </c>
      <c r="AE20" s="82" t="n">
        <f aca="false">Anchor!L1</f>
        <v>0</v>
      </c>
      <c r="AF20" s="89" t="n">
        <f aca="false">AC20/3600</f>
        <v>2.97126111111111</v>
      </c>
      <c r="AG20" s="90" t="n">
        <f aca="false">E20+Y20</f>
        <v>22012.8272</v>
      </c>
      <c r="AH20" s="191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8639.06</v>
      </c>
      <c r="AN20" s="82" t="n">
        <f aca="false">Test!K1</f>
        <v>63.25</v>
      </c>
      <c r="AO20" s="82" t="n">
        <f aca="false">Test!L1</f>
        <v>0</v>
      </c>
      <c r="AP20" s="89" t="n">
        <f aca="false">AM20/3600</f>
        <v>2.39973888888889</v>
      </c>
      <c r="AQ20" s="90" t="n">
        <f aca="false">J20+AI20</f>
        <v>22012.8272</v>
      </c>
      <c r="AR20" s="85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5"/>
      <c r="AX20" s="91" t="n">
        <f aca="false">AM20/AC20</f>
        <v>0.807649950357779</v>
      </c>
      <c r="AY20" s="92" t="n">
        <f aca="false">AN20/AD20</f>
        <v>0.758029721955897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E20" s="191"/>
      <c r="BH20" s="95"/>
      <c r="BI20" s="95"/>
      <c r="BJ20" s="95"/>
      <c r="BK20" s="95"/>
    </row>
    <row r="21" customFormat="false" ht="12" hidden="false" customHeight="false" outlineLevel="0" collapsed="false">
      <c r="A21" s="153" t="s">
        <v>79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4"/>
      <c r="J21" s="98" t="n">
        <f aca="false">Test!B2</f>
        <v>4791.8128</v>
      </c>
      <c r="K21" s="99" t="n">
        <f aca="false">Test!C2</f>
        <v>41.0957</v>
      </c>
      <c r="L21" s="99" t="n">
        <f aca="false">Test!D2</f>
        <v>42.6914</v>
      </c>
      <c r="M21" s="100" t="n">
        <f aca="false">Test!E2</f>
        <v>43.8297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8670.67</v>
      </c>
      <c r="AD21" s="99" t="n">
        <f aca="false">Anchor!K2</f>
        <v>67.03</v>
      </c>
      <c r="AE21" s="99" t="n">
        <f aca="false">Anchor!L2</f>
        <v>0</v>
      </c>
      <c r="AF21" s="104" t="n">
        <f aca="false">AC21/3600</f>
        <v>2.40851944444444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8278.78</v>
      </c>
      <c r="AN21" s="99" t="n">
        <f aca="false">Test!K2</f>
        <v>56.74</v>
      </c>
      <c r="AO21" s="99" t="n">
        <f aca="false">Test!L2</f>
        <v>0</v>
      </c>
      <c r="AP21" s="104" t="n">
        <f aca="false">AM21/3600</f>
        <v>2.29966111111111</v>
      </c>
      <c r="AQ21" s="105" t="n">
        <f aca="false">J21+AI21</f>
        <v>13291.216</v>
      </c>
      <c r="AR21" s="85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5"/>
      <c r="AX21" s="106" t="n">
        <f aca="false">AM21/AC21</f>
        <v>0.954802800706289</v>
      </c>
      <c r="AY21" s="107" t="n">
        <f aca="false">AN21/AD21</f>
        <v>0.846486647769655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E21" s="191"/>
      <c r="BH21" s="95"/>
      <c r="BI21" s="95"/>
      <c r="BJ21" s="95"/>
      <c r="BK21" s="95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4"/>
      <c r="J22" s="98" t="n">
        <f aca="false">Test!B3</f>
        <v>2969.3824</v>
      </c>
      <c r="K22" s="99" t="n">
        <f aca="false">Test!C3</f>
        <v>39.4986</v>
      </c>
      <c r="L22" s="99" t="n">
        <f aca="false">Test!D3</f>
        <v>41.6116</v>
      </c>
      <c r="M22" s="100" t="n">
        <f aca="false">Test!E3</f>
        <v>42.634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7137</v>
      </c>
      <c r="AD22" s="99" t="n">
        <f aca="false">Anchor!K3</f>
        <v>60.85</v>
      </c>
      <c r="AE22" s="99" t="n">
        <f aca="false">Anchor!L3</f>
        <v>0</v>
      </c>
      <c r="AF22" s="104" t="n">
        <f aca="false">AC22/3600</f>
        <v>1.9825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7708.47</v>
      </c>
      <c r="AN22" s="99" t="n">
        <f aca="false">Test!K3</f>
        <v>49.26</v>
      </c>
      <c r="AO22" s="99" t="n">
        <f aca="false">Test!L3</f>
        <v>0</v>
      </c>
      <c r="AP22" s="104" t="n">
        <f aca="false">AM22/3600</f>
        <v>2.14124166666667</v>
      </c>
      <c r="AQ22" s="105" t="n">
        <f aca="false">J22+AI22</f>
        <v>8425.652</v>
      </c>
      <c r="AR22" s="85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5"/>
      <c r="AX22" s="106" t="n">
        <f aca="false">AM22/AC22</f>
        <v>1.08007145859605</v>
      </c>
      <c r="AY22" s="107" t="n">
        <f aca="false">AN22/AD22</f>
        <v>0.809531635168447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E22" s="191"/>
      <c r="BH22" s="95"/>
      <c r="BI22" s="95"/>
      <c r="BJ22" s="95"/>
      <c r="BK22" s="95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4"/>
      <c r="J23" s="112" t="n">
        <f aca="false">Test!B4</f>
        <v>1818.3648</v>
      </c>
      <c r="K23" s="113" t="n">
        <f aca="false">Test!C4</f>
        <v>37.6025</v>
      </c>
      <c r="L23" s="113" t="n">
        <f aca="false">Test!D4</f>
        <v>40.1765</v>
      </c>
      <c r="M23" s="114" t="n">
        <f aca="false">Test!E4</f>
        <v>41.257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8285.1</v>
      </c>
      <c r="AD23" s="113" t="n">
        <f aca="false">Anchor!K4</f>
        <v>67.92</v>
      </c>
      <c r="AE23" s="113" t="n">
        <f aca="false">Anchor!L4</f>
        <v>0</v>
      </c>
      <c r="AF23" s="118" t="n">
        <f aca="false">AC23/3600</f>
        <v>2.30141666666667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6868.14</v>
      </c>
      <c r="AN23" s="113" t="n">
        <f aca="false">Test!K4</f>
        <v>49.63</v>
      </c>
      <c r="AO23" s="113" t="n">
        <f aca="false">Test!L4</f>
        <v>0</v>
      </c>
      <c r="AP23" s="118" t="n">
        <f aca="false">AM23/3600</f>
        <v>1.90781666666667</v>
      </c>
      <c r="AQ23" s="119" t="n">
        <f aca="false">J23+AI23</f>
        <v>5116.8976</v>
      </c>
      <c r="AR23" s="85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5"/>
      <c r="AX23" s="120" t="n">
        <f aca="false">AM23/AC23</f>
        <v>0.828974906760329</v>
      </c>
      <c r="AY23" s="121" t="n">
        <f aca="false">AN23/AD23</f>
        <v>0.730712603062426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E23" s="191"/>
      <c r="BH23" s="95"/>
      <c r="BI23" s="95"/>
      <c r="BJ23" s="95"/>
      <c r="BK23" s="95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077.6904</v>
      </c>
      <c r="K24" s="82" t="n">
        <f aca="false">Test!C5</f>
        <v>41.7715</v>
      </c>
      <c r="L24" s="82" t="n">
        <f aca="false">Test!D5</f>
        <v>43.4264</v>
      </c>
      <c r="M24" s="83" t="n">
        <f aca="false">Test!E5</f>
        <v>44.6916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9604.57</v>
      </c>
      <c r="AD24" s="82" t="n">
        <f aca="false">Anchor!K5</f>
        <v>68.98</v>
      </c>
      <c r="AE24" s="82" t="n">
        <f aca="false">Anchor!L5</f>
        <v>0</v>
      </c>
      <c r="AF24" s="89" t="n">
        <f aca="false">AC24/3600</f>
        <v>2.66793611111111</v>
      </c>
      <c r="AG24" s="90" t="n">
        <f aca="false">E24+Y24</f>
        <v>16412.2912</v>
      </c>
      <c r="AH24" s="191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7851.65</v>
      </c>
      <c r="AN24" s="82" t="n">
        <f aca="false">Test!K5</f>
        <v>52.28</v>
      </c>
      <c r="AO24" s="82" t="n">
        <f aca="false">Test!L5</f>
        <v>0</v>
      </c>
      <c r="AP24" s="89" t="n">
        <f aca="false">AM24/3600</f>
        <v>2.18101388888889</v>
      </c>
      <c r="AQ24" s="90" t="n">
        <f aca="false">J24+AI24</f>
        <v>16412.2912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0.817491048532105</v>
      </c>
      <c r="AY24" s="92" t="n">
        <f aca="false">AN24/AD24</f>
        <v>0.757900840823427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E24" s="191"/>
      <c r="BH24" s="95"/>
      <c r="BI24" s="95"/>
      <c r="BJ24" s="95"/>
      <c r="BK24" s="95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4"/>
      <c r="J25" s="98" t="n">
        <f aca="false">Test!B6</f>
        <v>1564.1416</v>
      </c>
      <c r="K25" s="99" t="n">
        <f aca="false">Test!C6</f>
        <v>40.288</v>
      </c>
      <c r="L25" s="99" t="n">
        <f aca="false">Test!D6</f>
        <v>42.0185</v>
      </c>
      <c r="M25" s="100" t="n">
        <f aca="false">Test!E6</f>
        <v>43.029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9002.73</v>
      </c>
      <c r="AD25" s="99" t="n">
        <f aca="false">Anchor!K6</f>
        <v>69.53</v>
      </c>
      <c r="AE25" s="99" t="n">
        <f aca="false">Anchor!L6</f>
        <v>0</v>
      </c>
      <c r="AF25" s="104" t="n">
        <f aca="false">AC25/3600</f>
        <v>2.50075833333333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7284.79</v>
      </c>
      <c r="AN25" s="99" t="n">
        <f aca="false">Test!K6</f>
        <v>55.26</v>
      </c>
      <c r="AO25" s="99" t="n">
        <f aca="false">Test!L6</f>
        <v>0</v>
      </c>
      <c r="AP25" s="104" t="n">
        <f aca="false">AM25/3600</f>
        <v>2.02355277777778</v>
      </c>
      <c r="AQ25" s="105" t="n">
        <f aca="false">J25+AI25</f>
        <v>10063.5448</v>
      </c>
      <c r="AR25" s="85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5"/>
      <c r="AX25" s="106" t="n">
        <f aca="false">AM25/AC25</f>
        <v>0.809175661160559</v>
      </c>
      <c r="AY25" s="107" t="n">
        <f aca="false">AN25/AD25</f>
        <v>0.794764849705163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E25" s="191"/>
      <c r="BH25" s="95"/>
      <c r="BI25" s="95"/>
      <c r="BJ25" s="95"/>
      <c r="BK25" s="95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4"/>
      <c r="J26" s="98" t="n">
        <f aca="false">Test!B7</f>
        <v>806.7776</v>
      </c>
      <c r="K26" s="99" t="n">
        <f aca="false">Test!C7</f>
        <v>38.5387</v>
      </c>
      <c r="L26" s="99" t="n">
        <f aca="false">Test!D7</f>
        <v>40.9619</v>
      </c>
      <c r="M26" s="100" t="n">
        <f aca="false">Test!E7</f>
        <v>41.958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7028.28</v>
      </c>
      <c r="AD26" s="99" t="n">
        <f aca="false">Anchor!K7</f>
        <v>47.62</v>
      </c>
      <c r="AE26" s="99" t="n">
        <f aca="false">Anchor!L7</f>
        <v>0</v>
      </c>
      <c r="AF26" s="104" t="n">
        <f aca="false">AC26/3600</f>
        <v>1.9523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7465.18</v>
      </c>
      <c r="AN26" s="99" t="n">
        <f aca="false">Test!K7</f>
        <v>59.81</v>
      </c>
      <c r="AO26" s="99" t="n">
        <f aca="false">Test!L7</f>
        <v>0</v>
      </c>
      <c r="AP26" s="104" t="n">
        <f aca="false">AM26/3600</f>
        <v>2.07366111111111</v>
      </c>
      <c r="AQ26" s="105" t="n">
        <f aca="false">J26+AI26</f>
        <v>6263.0472</v>
      </c>
      <c r="AR26" s="85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5"/>
      <c r="AX26" s="106" t="n">
        <f aca="false">AM26/AC26</f>
        <v>1.06216314660201</v>
      </c>
      <c r="AY26" s="107" t="n">
        <f aca="false">AN26/AD26</f>
        <v>1.25598488030239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E26" s="191"/>
      <c r="BH26" s="95"/>
      <c r="BI26" s="95"/>
      <c r="BJ26" s="95"/>
      <c r="BK26" s="95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4"/>
      <c r="J27" s="112" t="n">
        <f aca="false">Test!B8</f>
        <v>534.196</v>
      </c>
      <c r="K27" s="113" t="n">
        <f aca="false">Test!C8</f>
        <v>36.5364</v>
      </c>
      <c r="L27" s="113" t="n">
        <f aca="false">Test!D8</f>
        <v>39.8938</v>
      </c>
      <c r="M27" s="114" t="n">
        <f aca="false">Test!E8</f>
        <v>41.0377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7316.05</v>
      </c>
      <c r="AD27" s="113" t="n">
        <f aca="false">Anchor!K8</f>
        <v>51.98</v>
      </c>
      <c r="AE27" s="113" t="n">
        <f aca="false">Anchor!L8</f>
        <v>0</v>
      </c>
      <c r="AF27" s="118" t="n">
        <f aca="false">AC27/3600</f>
        <v>2.03223611111111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7234.23</v>
      </c>
      <c r="AN27" s="113" t="n">
        <f aca="false">Test!K8</f>
        <v>45.59</v>
      </c>
      <c r="AO27" s="113" t="n">
        <f aca="false">Test!L8</f>
        <v>0</v>
      </c>
      <c r="AP27" s="118" t="n">
        <f aca="false">AM27/3600</f>
        <v>2.00950833333333</v>
      </c>
      <c r="AQ27" s="119" t="n">
        <f aca="false">J27+AI27</f>
        <v>3832.7288</v>
      </c>
      <c r="AR27" s="85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5"/>
      <c r="AX27" s="120" t="n">
        <f aca="false">AM27/AC27</f>
        <v>0.988816369489</v>
      </c>
      <c r="AY27" s="121" t="n">
        <f aca="false">AN27/AD27</f>
        <v>0.877068103116584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E27" s="191"/>
      <c r="BH27" s="95"/>
      <c r="BI27" s="95"/>
      <c r="BJ27" s="95"/>
      <c r="BK27" s="95"/>
    </row>
    <row r="28" customFormat="false" ht="12" hidden="false" customHeight="false" outlineLevel="0" collapsed="false">
      <c r="A28" s="153"/>
      <c r="B28" s="173" t="s">
        <v>80</v>
      </c>
      <c r="C28" s="222" t="n">
        <f aca="false">C20</f>
        <v>22</v>
      </c>
      <c r="D28" s="172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6817.0344</v>
      </c>
      <c r="K28" s="82" t="n">
        <f aca="false">Test!C9</f>
        <v>41.3795</v>
      </c>
      <c r="L28" s="82" t="n">
        <f aca="false">Test!D9</f>
        <v>42.9189</v>
      </c>
      <c r="M28" s="83" t="n">
        <f aca="false">Test!E9</f>
        <v>43.8224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11908.52</v>
      </c>
      <c r="AD28" s="82" t="n">
        <f aca="false">Anchor!K9</f>
        <v>104.78</v>
      </c>
      <c r="AE28" s="82" t="n">
        <f aca="false">Anchor!L9</f>
        <v>0</v>
      </c>
      <c r="AF28" s="89" t="n">
        <f aca="false">AC28/3600</f>
        <v>3.30792222222222</v>
      </c>
      <c r="AG28" s="90" t="n">
        <f aca="false">E28+Y28</f>
        <v>54777.0064</v>
      </c>
      <c r="AH28" s="191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9735.51</v>
      </c>
      <c r="AN28" s="82" t="n">
        <f aca="false">Test!K9</f>
        <v>97.21</v>
      </c>
      <c r="AO28" s="82" t="n">
        <f aca="false">Test!L9</f>
        <v>0</v>
      </c>
      <c r="AP28" s="89" t="n">
        <f aca="false">AM28/3600</f>
        <v>2.70430833333333</v>
      </c>
      <c r="AQ28" s="90" t="n">
        <f aca="false">J28+AI28</f>
        <v>54777.0064</v>
      </c>
      <c r="AR28" s="85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5"/>
      <c r="AX28" s="91" t="n">
        <f aca="false">AM28/AC28</f>
        <v>0.817524763782569</v>
      </c>
      <c r="AY28" s="92" t="n">
        <f aca="false">AN28/AD28</f>
        <v>0.927753388051155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E28" s="191"/>
      <c r="BH28" s="95"/>
      <c r="BI28" s="95"/>
      <c r="BJ28" s="95"/>
      <c r="BK28" s="95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4"/>
      <c r="J29" s="98" t="n">
        <f aca="false">Test!B10</f>
        <v>14954.8664</v>
      </c>
      <c r="K29" s="99" t="n">
        <f aca="false">Test!C10</f>
        <v>38.8859</v>
      </c>
      <c r="L29" s="99" t="n">
        <f aca="false">Test!D10</f>
        <v>40.8216</v>
      </c>
      <c r="M29" s="100" t="n">
        <f aca="false">Test!E10</f>
        <v>41.65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10155.41</v>
      </c>
      <c r="AD29" s="99" t="n">
        <f aca="false">Anchor!K10</f>
        <v>87.16</v>
      </c>
      <c r="AE29" s="99" t="n">
        <f aca="false">Anchor!L10</f>
        <v>0</v>
      </c>
      <c r="AF29" s="104" t="n">
        <f aca="false">AC29/3600</f>
        <v>2.82094722222222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9933.66</v>
      </c>
      <c r="AN29" s="99" t="n">
        <f aca="false">Test!K10</f>
        <v>76.35</v>
      </c>
      <c r="AO29" s="99" t="n">
        <f aca="false">Test!L10</f>
        <v>0</v>
      </c>
      <c r="AP29" s="104" t="n">
        <f aca="false">AM29/3600</f>
        <v>2.75935</v>
      </c>
      <c r="AQ29" s="105" t="n">
        <f aca="false">J29+AI29</f>
        <v>32699.7568</v>
      </c>
      <c r="AR29" s="85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5"/>
      <c r="AX29" s="106" t="n">
        <f aca="false">AM29/AC29</f>
        <v>0.978164347869756</v>
      </c>
      <c r="AY29" s="107" t="n">
        <f aca="false">AN29/AD29</f>
        <v>0.875975217989904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E29" s="191"/>
      <c r="BH29" s="95"/>
      <c r="BI29" s="95"/>
      <c r="BJ29" s="95"/>
      <c r="BK29" s="95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4"/>
      <c r="J30" s="98" t="n">
        <f aca="false">Test!B11</f>
        <v>8527.5352</v>
      </c>
      <c r="K30" s="99" t="n">
        <f aca="false">Test!C11</f>
        <v>36.4707</v>
      </c>
      <c r="L30" s="99" t="n">
        <f aca="false">Test!D11</f>
        <v>39.3211</v>
      </c>
      <c r="M30" s="100" t="n">
        <f aca="false">Test!E11</f>
        <v>40.297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9298.06</v>
      </c>
      <c r="AD30" s="99" t="n">
        <f aca="false">Anchor!K11</f>
        <v>75.09</v>
      </c>
      <c r="AE30" s="99" t="n">
        <f aca="false">Anchor!L11</f>
        <v>0</v>
      </c>
      <c r="AF30" s="104" t="n">
        <f aca="false">AC30/3600</f>
        <v>2.58279444444444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8706.17</v>
      </c>
      <c r="AN30" s="99" t="n">
        <f aca="false">Test!K11</f>
        <v>80.36</v>
      </c>
      <c r="AO30" s="99" t="n">
        <f aca="false">Test!L11</f>
        <v>0</v>
      </c>
      <c r="AP30" s="104" t="n">
        <f aca="false">AM30/3600</f>
        <v>2.41838055555556</v>
      </c>
      <c r="AQ30" s="105" t="n">
        <f aca="false">J30+AI30</f>
        <v>19483.2912</v>
      </c>
      <c r="AR30" s="85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5"/>
      <c r="AX30" s="106" t="n">
        <f aca="false">AM30/AC30</f>
        <v>0.93634263491524</v>
      </c>
      <c r="AY30" s="107" t="n">
        <f aca="false">AN30/AD30</f>
        <v>1.07018244772939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E30" s="191"/>
      <c r="BH30" s="95"/>
      <c r="BI30" s="95"/>
      <c r="BJ30" s="95"/>
      <c r="BK30" s="95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4"/>
      <c r="J31" s="112" t="n">
        <f aca="false">Test!B12</f>
        <v>4747.7416</v>
      </c>
      <c r="K31" s="113" t="n">
        <f aca="false">Test!C12</f>
        <v>34.1357</v>
      </c>
      <c r="L31" s="113" t="n">
        <f aca="false">Test!D12</f>
        <v>37.5544</v>
      </c>
      <c r="M31" s="114" t="n">
        <f aca="false">Test!E12</f>
        <v>38.966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5697.33</v>
      </c>
      <c r="AD31" s="113" t="n">
        <f aca="false">Anchor!K12</f>
        <v>52.07</v>
      </c>
      <c r="AE31" s="113" t="n">
        <f aca="false">Anchor!L12</f>
        <v>0</v>
      </c>
      <c r="AF31" s="118" t="n">
        <f aca="false">AC31/3600</f>
        <v>1.58259166666667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7600.48</v>
      </c>
      <c r="AN31" s="113" t="n">
        <f aca="false">Test!K12</f>
        <v>66.51</v>
      </c>
      <c r="AO31" s="113" t="n">
        <f aca="false">Test!L12</f>
        <v>0</v>
      </c>
      <c r="AP31" s="118" t="n">
        <f aca="false">AM31/3600</f>
        <v>2.11124444444444</v>
      </c>
      <c r="AQ31" s="119" t="n">
        <f aca="false">J31+AI31</f>
        <v>10868.804</v>
      </c>
      <c r="AR31" s="85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5"/>
      <c r="AX31" s="120" t="n">
        <f aca="false">AM31/AC31</f>
        <v>1.33404243742244</v>
      </c>
      <c r="AY31" s="121" t="n">
        <f aca="false">AN31/AD31</f>
        <v>1.27731899366238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E31" s="191"/>
      <c r="BH31" s="95"/>
      <c r="BI31" s="95"/>
      <c r="BJ31" s="95"/>
      <c r="BK31" s="95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03.2048</v>
      </c>
      <c r="K32" s="82" t="n">
        <f aca="false">Test!C13</f>
        <v>40.0906</v>
      </c>
      <c r="L32" s="82" t="n">
        <f aca="false">Test!D13</f>
        <v>41.8096</v>
      </c>
      <c r="M32" s="83" t="n">
        <f aca="false">Test!E13</f>
        <v>42.6556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11865.95</v>
      </c>
      <c r="AD32" s="82" t="n">
        <f aca="false">Anchor!K13</f>
        <v>97.91</v>
      </c>
      <c r="AE32" s="82" t="n">
        <f aca="false">Anchor!L13</f>
        <v>0</v>
      </c>
      <c r="AF32" s="89" t="n">
        <f aca="false">AC32/3600</f>
        <v>3.29609722222222</v>
      </c>
      <c r="AG32" s="90" t="n">
        <f aca="false">E32+Y32</f>
        <v>42363.1768</v>
      </c>
      <c r="AH32" s="191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9935.89</v>
      </c>
      <c r="AN32" s="82" t="n">
        <f aca="false">Test!K13</f>
        <v>81.03</v>
      </c>
      <c r="AO32" s="82" t="n">
        <f aca="false">Test!L13</f>
        <v>0</v>
      </c>
      <c r="AP32" s="89" t="n">
        <f aca="false">AM32/3600</f>
        <v>2.75996944444444</v>
      </c>
      <c r="AQ32" s="90" t="n">
        <f aca="false">J32+AI32</f>
        <v>42363.1768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0.837344671096709</v>
      </c>
      <c r="AY32" s="92" t="n">
        <f aca="false">AN32/AD32</f>
        <v>0.827596772546216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E32" s="191"/>
      <c r="BH32" s="95"/>
      <c r="BI32" s="95"/>
      <c r="BJ32" s="95"/>
      <c r="BK32" s="95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4"/>
      <c r="J33" s="98" t="n">
        <f aca="false">Test!B14</f>
        <v>6883.2776</v>
      </c>
      <c r="K33" s="99" t="n">
        <f aca="false">Test!C14</f>
        <v>37.6377</v>
      </c>
      <c r="L33" s="99" t="n">
        <f aca="false">Test!D14</f>
        <v>39.8004</v>
      </c>
      <c r="M33" s="100" t="n">
        <f aca="false">Test!E14</f>
        <v>40.718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9009.28</v>
      </c>
      <c r="AD33" s="99" t="n">
        <f aca="false">Anchor!K14</f>
        <v>76.25</v>
      </c>
      <c r="AE33" s="99" t="n">
        <f aca="false">Anchor!L14</f>
        <v>0</v>
      </c>
      <c r="AF33" s="104" t="n">
        <f aca="false">AC33/3600</f>
        <v>2.50257777777778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9059.82</v>
      </c>
      <c r="AN33" s="99" t="n">
        <f aca="false">Test!K14</f>
        <v>71.04</v>
      </c>
      <c r="AO33" s="99" t="n">
        <f aca="false">Test!L14</f>
        <v>0</v>
      </c>
      <c r="AP33" s="104" t="n">
        <f aca="false">AM33/3600</f>
        <v>2.51661666666667</v>
      </c>
      <c r="AQ33" s="105" t="n">
        <f aca="false">J33+AI33</f>
        <v>24628.168</v>
      </c>
      <c r="AR33" s="85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5"/>
      <c r="AX33" s="106" t="n">
        <f aca="false">AM33/AC33</f>
        <v>1.00560977125808</v>
      </c>
      <c r="AY33" s="107" t="n">
        <f aca="false">AN33/AD33</f>
        <v>0.931672131147541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E33" s="191"/>
      <c r="BH33" s="95"/>
      <c r="BI33" s="95"/>
      <c r="BJ33" s="95"/>
      <c r="BK33" s="95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4"/>
      <c r="J34" s="98" t="n">
        <f aca="false">Test!B15</f>
        <v>3206.036</v>
      </c>
      <c r="K34" s="99" t="n">
        <f aca="false">Test!C15</f>
        <v>35.2553</v>
      </c>
      <c r="L34" s="99" t="n">
        <f aca="false">Test!D15</f>
        <v>38.4515</v>
      </c>
      <c r="M34" s="100" t="n">
        <f aca="false">Test!E15</f>
        <v>39.63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6146.69</v>
      </c>
      <c r="AD34" s="99" t="n">
        <f aca="false">Anchor!K15</f>
        <v>57.55</v>
      </c>
      <c r="AE34" s="99" t="n">
        <f aca="false">Anchor!L15</f>
        <v>0</v>
      </c>
      <c r="AF34" s="104" t="n">
        <f aca="false">AC34/3600</f>
        <v>1.70741388888889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7520.33</v>
      </c>
      <c r="AN34" s="99" t="n">
        <f aca="false">Test!K15</f>
        <v>57.62</v>
      </c>
      <c r="AO34" s="99" t="n">
        <f aca="false">Test!L15</f>
        <v>0</v>
      </c>
      <c r="AP34" s="104" t="n">
        <f aca="false">AM34/3600</f>
        <v>2.08898055555556</v>
      </c>
      <c r="AQ34" s="105" t="n">
        <f aca="false">J34+AI34</f>
        <v>14161.792</v>
      </c>
      <c r="AR34" s="85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5"/>
      <c r="AX34" s="106" t="n">
        <f aca="false">AM34/AC34</f>
        <v>1.22347637508968</v>
      </c>
      <c r="AY34" s="107" t="n">
        <f aca="false">AN34/AD34</f>
        <v>1.00121633362294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E34" s="191"/>
      <c r="BH34" s="95"/>
      <c r="BI34" s="95"/>
      <c r="BJ34" s="95"/>
      <c r="BK34" s="95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4"/>
      <c r="J35" s="112" t="n">
        <f aca="false">Test!B16</f>
        <v>1693.1976</v>
      </c>
      <c r="K35" s="113" t="n">
        <f aca="false">Test!C16</f>
        <v>32.9702</v>
      </c>
      <c r="L35" s="113" t="n">
        <f aca="false">Test!D16</f>
        <v>37.2358</v>
      </c>
      <c r="M35" s="114" t="n">
        <f aca="false">Test!E16</f>
        <v>38.807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8621.77</v>
      </c>
      <c r="AD35" s="113" t="n">
        <f aca="false">Anchor!K16</f>
        <v>67.95</v>
      </c>
      <c r="AE35" s="113" t="n">
        <f aca="false">Anchor!L16</f>
        <v>0</v>
      </c>
      <c r="AF35" s="118" t="n">
        <f aca="false">AC35/3600</f>
        <v>2.39493611111111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6684.58</v>
      </c>
      <c r="AN35" s="113" t="n">
        <f aca="false">Test!K16</f>
        <v>53.18</v>
      </c>
      <c r="AO35" s="113" t="n">
        <f aca="false">Test!L16</f>
        <v>0</v>
      </c>
      <c r="AP35" s="118" t="n">
        <f aca="false">AM35/3600</f>
        <v>1.85682777777778</v>
      </c>
      <c r="AQ35" s="119" t="n">
        <f aca="false">J35+AI35</f>
        <v>7814.26</v>
      </c>
      <c r="AR35" s="85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5"/>
      <c r="AX35" s="120" t="n">
        <f aca="false">AM35/AC35</f>
        <v>0.775314117634778</v>
      </c>
      <c r="AY35" s="121" t="n">
        <f aca="false">AN35/AD35</f>
        <v>0.782634289919058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E35" s="191"/>
      <c r="BH35" s="95"/>
      <c r="BI35" s="95"/>
      <c r="BJ35" s="95"/>
      <c r="BK35" s="95"/>
    </row>
    <row r="36" customFormat="false" ht="12" hidden="false" customHeight="false" outlineLevel="0" collapsed="false">
      <c r="A36" s="153"/>
      <c r="B36" s="173" t="s">
        <v>81</v>
      </c>
      <c r="C36" s="222" t="n">
        <f aca="false">C28</f>
        <v>22</v>
      </c>
      <c r="D36" s="172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6728.356</v>
      </c>
      <c r="K36" s="82" t="n">
        <f aca="false">Test!C17</f>
        <v>40.5587</v>
      </c>
      <c r="L36" s="82" t="n">
        <f aca="false">Test!D17</f>
        <v>41.5738</v>
      </c>
      <c r="M36" s="83" t="n">
        <f aca="false">Test!E17</f>
        <v>43.8819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8326.11</v>
      </c>
      <c r="AD36" s="82" t="n">
        <f aca="false">Anchor!K17</f>
        <v>152.24</v>
      </c>
      <c r="AE36" s="82" t="n">
        <f aca="false">Anchor!L17</f>
        <v>0</v>
      </c>
      <c r="AF36" s="89" t="n">
        <f aca="false">AC36/3600</f>
        <v>5.09058611111111</v>
      </c>
      <c r="AG36" s="90" t="n">
        <f aca="false">E36+Y36</f>
        <v>114074.7936</v>
      </c>
      <c r="AH36" s="191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23489.9</v>
      </c>
      <c r="AN36" s="82" t="n">
        <f aca="false">Test!K17</f>
        <v>194.96</v>
      </c>
      <c r="AO36" s="82" t="n">
        <f aca="false">Test!L17</f>
        <v>0</v>
      </c>
      <c r="AP36" s="89" t="n">
        <f aca="false">AM36/3600</f>
        <v>6.52497222222222</v>
      </c>
      <c r="AQ36" s="90" t="n">
        <f aca="false">J36+AI36</f>
        <v>114074.7936</v>
      </c>
      <c r="AR36" s="85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5"/>
      <c r="AX36" s="91" t="n">
        <f aca="false">AM36/AC36</f>
        <v>1.28177229100993</v>
      </c>
      <c r="AY36" s="92" t="n">
        <f aca="false">AN36/AD36</f>
        <v>1.28060956384656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E36" s="191"/>
      <c r="BH36" s="95"/>
      <c r="BI36" s="95"/>
      <c r="BJ36" s="95"/>
      <c r="BK36" s="95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4"/>
      <c r="J37" s="98" t="n">
        <f aca="false">Test!B18</f>
        <v>27635.148</v>
      </c>
      <c r="K37" s="99" t="n">
        <f aca="false">Test!C18</f>
        <v>38.1831</v>
      </c>
      <c r="L37" s="99" t="n">
        <f aca="false">Test!D18</f>
        <v>39.5972</v>
      </c>
      <c r="M37" s="100" t="n">
        <f aca="false">Test!E18</f>
        <v>42.198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20384.95</v>
      </c>
      <c r="AD37" s="99" t="n">
        <f aca="false">Anchor!K18</f>
        <v>181.95</v>
      </c>
      <c r="AE37" s="99" t="n">
        <f aca="false">Anchor!L18</f>
        <v>0</v>
      </c>
      <c r="AF37" s="104" t="n">
        <f aca="false">AC37/3600</f>
        <v>5.66248611111111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9304.34</v>
      </c>
      <c r="AN37" s="99" t="n">
        <f aca="false">Test!K18</f>
        <v>154.51</v>
      </c>
      <c r="AO37" s="99" t="n">
        <f aca="false">Test!L18</f>
        <v>0</v>
      </c>
      <c r="AP37" s="104" t="n">
        <f aca="false">AM37/3600</f>
        <v>5.36231666666667</v>
      </c>
      <c r="AQ37" s="105" t="n">
        <f aca="false">J37+AI37</f>
        <v>58630.372</v>
      </c>
      <c r="AR37" s="85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5"/>
      <c r="AX37" s="106" t="n">
        <f aca="false">AM37/AC37</f>
        <v>0.946989813563438</v>
      </c>
      <c r="AY37" s="107" t="n">
        <f aca="false">AN37/AD37</f>
        <v>0.849189337730146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E37" s="191"/>
      <c r="BH37" s="95"/>
      <c r="BI37" s="95"/>
      <c r="BJ37" s="95"/>
      <c r="BK37" s="95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4"/>
      <c r="J38" s="98" t="n">
        <f aca="false">Test!B19</f>
        <v>15090.6432</v>
      </c>
      <c r="K38" s="99" t="n">
        <f aca="false">Test!C19</f>
        <v>36.353</v>
      </c>
      <c r="L38" s="99" t="n">
        <f aca="false">Test!D19</f>
        <v>38.7074</v>
      </c>
      <c r="M38" s="100" t="n">
        <f aca="false">Test!E19</f>
        <v>40.870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20509.17</v>
      </c>
      <c r="AD38" s="99" t="n">
        <f aca="false">Anchor!K19</f>
        <v>175.81</v>
      </c>
      <c r="AE38" s="99" t="n">
        <f aca="false">Anchor!L19</f>
        <v>0</v>
      </c>
      <c r="AF38" s="104" t="n">
        <f aca="false">AC38/3600</f>
        <v>5.69699166666667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8445.02</v>
      </c>
      <c r="AN38" s="99" t="n">
        <f aca="false">Test!K19</f>
        <v>154.98</v>
      </c>
      <c r="AO38" s="99" t="n">
        <f aca="false">Test!L19</f>
        <v>0</v>
      </c>
      <c r="AP38" s="104" t="n">
        <f aca="false">AM38/3600</f>
        <v>5.12361666666667</v>
      </c>
      <c r="AQ38" s="105" t="n">
        <f aca="false">J38+AI38</f>
        <v>35182.2536</v>
      </c>
      <c r="AR38" s="85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5"/>
      <c r="AX38" s="106" t="n">
        <f aca="false">AM38/AC38</f>
        <v>0.8993547764244</v>
      </c>
      <c r="AY38" s="107" t="n">
        <f aca="false">AN38/AD38</f>
        <v>0.881519822535692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E38" s="191"/>
      <c r="BH38" s="95"/>
      <c r="BI38" s="95"/>
      <c r="BJ38" s="95"/>
      <c r="BK38" s="95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4"/>
      <c r="J39" s="112" t="n">
        <f aca="false">Test!B20</f>
        <v>8646.0216</v>
      </c>
      <c r="K39" s="113" t="n">
        <f aca="false">Test!C20</f>
        <v>34.4167</v>
      </c>
      <c r="L39" s="113" t="n">
        <f aca="false">Test!D20</f>
        <v>37.5779</v>
      </c>
      <c r="M39" s="114" t="n">
        <f aca="false">Test!E20</f>
        <v>39.0801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7918.81</v>
      </c>
      <c r="AD39" s="113" t="n">
        <f aca="false">Anchor!K20</f>
        <v>157.4</v>
      </c>
      <c r="AE39" s="113" t="n">
        <f aca="false">Anchor!L20</f>
        <v>0</v>
      </c>
      <c r="AF39" s="118" t="n">
        <f aca="false">AC39/3600</f>
        <v>4.97744722222222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5886.91</v>
      </c>
      <c r="AN39" s="113" t="n">
        <f aca="false">Test!K20</f>
        <v>133.28</v>
      </c>
      <c r="AO39" s="113" t="n">
        <f aca="false">Test!L20</f>
        <v>0</v>
      </c>
      <c r="AP39" s="118" t="n">
        <f aca="false">AM39/3600</f>
        <v>4.41303055555556</v>
      </c>
      <c r="AQ39" s="119" t="n">
        <f aca="false">J39+AI39</f>
        <v>20722.4112</v>
      </c>
      <c r="AR39" s="85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5"/>
      <c r="AX39" s="120" t="n">
        <f aca="false">AM39/AC39</f>
        <v>0.886605193090389</v>
      </c>
      <c r="AY39" s="121" t="n">
        <f aca="false">AN39/AD39</f>
        <v>0.846759847522236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E39" s="191"/>
      <c r="BH39" s="95"/>
      <c r="BI39" s="95"/>
      <c r="BJ39" s="95"/>
      <c r="BK39" s="95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330.4456</v>
      </c>
      <c r="K40" s="82" t="n">
        <f aca="false">Test!C21</f>
        <v>39.1709</v>
      </c>
      <c r="L40" s="82" t="n">
        <f aca="false">Test!D21</f>
        <v>40.4322</v>
      </c>
      <c r="M40" s="83" t="n">
        <f aca="false">Test!E21</f>
        <v>43.0689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22294.49</v>
      </c>
      <c r="AD40" s="82" t="n">
        <f aca="false">Anchor!K21</f>
        <v>185.92</v>
      </c>
      <c r="AE40" s="82" t="n">
        <f aca="false">Anchor!L21</f>
        <v>0</v>
      </c>
      <c r="AF40" s="89" t="n">
        <f aca="false">AC40/3600</f>
        <v>6.19291388888889</v>
      </c>
      <c r="AG40" s="90" t="n">
        <f aca="false">E40+Y40</f>
        <v>79676.8832</v>
      </c>
      <c r="AH40" s="191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20714.55</v>
      </c>
      <c r="AN40" s="82" t="n">
        <f aca="false">Test!K21</f>
        <v>194.9</v>
      </c>
      <c r="AO40" s="82" t="n">
        <f aca="false">Test!L21</f>
        <v>0</v>
      </c>
      <c r="AP40" s="89" t="n">
        <f aca="false">AM40/3600</f>
        <v>5.75404166666667</v>
      </c>
      <c r="AQ40" s="90" t="n">
        <f aca="false">J40+AI40</f>
        <v>79676.8832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0.929133162498895</v>
      </c>
      <c r="AY40" s="92" t="n">
        <f aca="false">AN40/AD40</f>
        <v>1.04830034423408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E40" s="191"/>
      <c r="BH40" s="95"/>
      <c r="BI40" s="95"/>
      <c r="BJ40" s="95"/>
      <c r="BK40" s="95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4"/>
      <c r="J41" s="98" t="n">
        <f aca="false">Test!B22</f>
        <v>13000.6872</v>
      </c>
      <c r="K41" s="99" t="n">
        <f aca="false">Test!C22</f>
        <v>37.229</v>
      </c>
      <c r="L41" s="99" t="n">
        <f aca="false">Test!D22</f>
        <v>38.9991</v>
      </c>
      <c r="M41" s="100" t="n">
        <f aca="false">Test!E22</f>
        <v>41.3715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21414.27</v>
      </c>
      <c r="AD41" s="99" t="n">
        <f aca="false">Anchor!K22</f>
        <v>177.34</v>
      </c>
      <c r="AE41" s="99" t="n">
        <f aca="false">Anchor!L22</f>
        <v>0</v>
      </c>
      <c r="AF41" s="104" t="n">
        <f aca="false">AC41/3600</f>
        <v>5.94840833333333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9928.08</v>
      </c>
      <c r="AN41" s="99" t="n">
        <f aca="false">Test!K22</f>
        <v>149.59</v>
      </c>
      <c r="AO41" s="99" t="n">
        <f aca="false">Test!L22</f>
        <v>0</v>
      </c>
      <c r="AP41" s="104" t="n">
        <f aca="false">AM41/3600</f>
        <v>5.53557777777778</v>
      </c>
      <c r="AQ41" s="105" t="n">
        <f aca="false">J41+AI41</f>
        <v>43995.9112</v>
      </c>
      <c r="AR41" s="85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5"/>
      <c r="AX41" s="106" t="n">
        <f aca="false">AM41/AC41</f>
        <v>0.930598147870556</v>
      </c>
      <c r="AY41" s="107" t="n">
        <f aca="false">AN41/AD41</f>
        <v>0.843520920266155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E41" s="191"/>
      <c r="BH41" s="95"/>
      <c r="BI41" s="95"/>
      <c r="BJ41" s="95"/>
      <c r="BK41" s="95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4"/>
      <c r="J42" s="98" t="n">
        <f aca="false">Test!B23</f>
        <v>6064.212</v>
      </c>
      <c r="K42" s="99" t="n">
        <f aca="false">Test!C23</f>
        <v>35.3744</v>
      </c>
      <c r="L42" s="99" t="n">
        <f aca="false">Test!D23</f>
        <v>38.1978</v>
      </c>
      <c r="M42" s="100" t="n">
        <f aca="false">Test!E23</f>
        <v>40.074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9889.3</v>
      </c>
      <c r="AD42" s="99" t="n">
        <f aca="false">Anchor!K23</f>
        <v>154.07</v>
      </c>
      <c r="AE42" s="99" t="n">
        <f aca="false">Anchor!L23</f>
        <v>0</v>
      </c>
      <c r="AF42" s="104" t="n">
        <f aca="false">AC42/3600</f>
        <v>5.52480555555556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6027.74</v>
      </c>
      <c r="AN42" s="99" t="n">
        <f aca="false">Test!K23</f>
        <v>126.93</v>
      </c>
      <c r="AO42" s="99" t="n">
        <f aca="false">Test!L23</f>
        <v>0</v>
      </c>
      <c r="AP42" s="104" t="n">
        <f aca="false">AM42/3600</f>
        <v>4.45215</v>
      </c>
      <c r="AQ42" s="105" t="n">
        <f aca="false">J42+AI42</f>
        <v>26155.8224</v>
      </c>
      <c r="AR42" s="85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5"/>
      <c r="AX42" s="106" t="n">
        <f aca="false">AM42/AC42</f>
        <v>0.805847365166195</v>
      </c>
      <c r="AY42" s="107" t="n">
        <f aca="false">AN42/AD42</f>
        <v>0.823846303628221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E42" s="191"/>
      <c r="BH42" s="95"/>
      <c r="BI42" s="95"/>
      <c r="BJ42" s="95"/>
      <c r="BK42" s="95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4"/>
      <c r="J43" s="112" t="n">
        <f aca="false">Test!B24</f>
        <v>3314.6712</v>
      </c>
      <c r="K43" s="113" t="n">
        <f aca="false">Test!C24</f>
        <v>33.3831</v>
      </c>
      <c r="L43" s="113" t="n">
        <f aca="false">Test!D24</f>
        <v>37.3484</v>
      </c>
      <c r="M43" s="114" t="n">
        <f aca="false">Test!E24</f>
        <v>38.725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5731.95</v>
      </c>
      <c r="AD43" s="113" t="n">
        <f aca="false">Anchor!K24</f>
        <v>135.13</v>
      </c>
      <c r="AE43" s="113" t="n">
        <f aca="false">Anchor!L24</f>
        <v>0</v>
      </c>
      <c r="AF43" s="118" t="n">
        <f aca="false">AC43/3600</f>
        <v>4.36998611111111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5404.97</v>
      </c>
      <c r="AN43" s="113" t="n">
        <f aca="false">Test!K24</f>
        <v>120.3</v>
      </c>
      <c r="AO43" s="113" t="n">
        <f aca="false">Test!L24</f>
        <v>0</v>
      </c>
      <c r="AP43" s="118" t="n">
        <f aca="false">AM43/3600</f>
        <v>4.27915833333333</v>
      </c>
      <c r="AQ43" s="119" t="n">
        <f aca="false">J43+AI43</f>
        <v>15391.0608</v>
      </c>
      <c r="AR43" s="85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5"/>
      <c r="AX43" s="120" t="n">
        <f aca="false">AM43/AC43</f>
        <v>0.979215545434609</v>
      </c>
      <c r="AY43" s="121" t="n">
        <f aca="false">AN43/AD43</f>
        <v>0.890253829645527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E43" s="191"/>
      <c r="BH43" s="95"/>
      <c r="BI43" s="95"/>
      <c r="BJ43" s="95"/>
      <c r="BK43" s="95"/>
    </row>
    <row r="44" customFormat="false" ht="12" hidden="false" customHeight="false" outlineLevel="0" collapsed="false">
      <c r="A44" s="153"/>
      <c r="B44" s="173" t="s">
        <v>82</v>
      </c>
      <c r="C44" s="222" t="n">
        <f aca="false">C36</f>
        <v>22</v>
      </c>
      <c r="D44" s="172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714.02</v>
      </c>
      <c r="K44" s="82" t="n">
        <f aca="false">Test!C25</f>
        <v>41.1836</v>
      </c>
      <c r="L44" s="82" t="n">
        <f aca="false">Test!D25</f>
        <v>44.1893</v>
      </c>
      <c r="M44" s="83" t="n">
        <f aca="false">Test!E25</f>
        <v>45.6524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25769.21</v>
      </c>
      <c r="AD44" s="82" t="n">
        <f aca="false">Anchor!K25</f>
        <v>212.13</v>
      </c>
      <c r="AE44" s="82" t="n">
        <f aca="false">Anchor!L25</f>
        <v>0</v>
      </c>
      <c r="AF44" s="89" t="n">
        <f aca="false">AC44/3600</f>
        <v>7.15811388888889</v>
      </c>
      <c r="AG44" s="90" t="n">
        <f aca="false">E44+Y44</f>
        <v>77663.8624</v>
      </c>
      <c r="AH44" s="191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20961.22</v>
      </c>
      <c r="AN44" s="82" t="n">
        <f aca="false">Test!K25</f>
        <v>179.61</v>
      </c>
      <c r="AO44" s="82" t="n">
        <f aca="false">Test!L25</f>
        <v>0</v>
      </c>
      <c r="AP44" s="89" t="n">
        <f aca="false">AM44/3600</f>
        <v>5.82256111111111</v>
      </c>
      <c r="AQ44" s="90" t="n">
        <f aca="false">J44+AI44</f>
        <v>77663.8624</v>
      </c>
      <c r="AR44" s="85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5"/>
      <c r="AX44" s="91" t="n">
        <f aca="false">AM44/AC44</f>
        <v>0.813421133205093</v>
      </c>
      <c r="AY44" s="92" t="n">
        <f aca="false">AN44/AD44</f>
        <v>0.846697779663414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E44" s="191"/>
      <c r="BH44" s="95"/>
      <c r="BI44" s="95"/>
      <c r="BJ44" s="95"/>
      <c r="BK44" s="95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4"/>
      <c r="J45" s="98" t="n">
        <f aca="false">Test!B26</f>
        <v>19762.128</v>
      </c>
      <c r="K45" s="99" t="n">
        <f aca="false">Test!C26</f>
        <v>38.9555</v>
      </c>
      <c r="L45" s="99" t="n">
        <f aca="false">Test!D26</f>
        <v>43.0362</v>
      </c>
      <c r="M45" s="100" t="n">
        <f aca="false">Test!E26</f>
        <v>44.006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8627.47</v>
      </c>
      <c r="AD45" s="99" t="n">
        <f aca="false">Anchor!K26</f>
        <v>172.07</v>
      </c>
      <c r="AE45" s="99" t="n">
        <f aca="false">Anchor!L26</f>
        <v>0</v>
      </c>
      <c r="AF45" s="104" t="n">
        <f aca="false">AC45/3600</f>
        <v>5.17429722222222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7917.56</v>
      </c>
      <c r="AN45" s="99" t="n">
        <f aca="false">Test!K26</f>
        <v>149.09</v>
      </c>
      <c r="AO45" s="99" t="n">
        <f aca="false">Test!L26</f>
        <v>0</v>
      </c>
      <c r="AP45" s="104" t="n">
        <f aca="false">AM45/3600</f>
        <v>4.9771</v>
      </c>
      <c r="AQ45" s="105" t="n">
        <f aca="false">J45+AI45</f>
        <v>37353.4704</v>
      </c>
      <c r="AR45" s="85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5"/>
      <c r="AX45" s="106" t="n">
        <f aca="false">AM45/AC45</f>
        <v>0.961889081018517</v>
      </c>
      <c r="AY45" s="107" t="n">
        <f aca="false">AN45/AD45</f>
        <v>0.866449700703202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E45" s="191"/>
      <c r="BH45" s="95"/>
      <c r="BI45" s="95"/>
      <c r="BJ45" s="95"/>
      <c r="BK45" s="95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4"/>
      <c r="J46" s="98" t="n">
        <f aca="false">Test!B27</f>
        <v>10089.8696</v>
      </c>
      <c r="K46" s="99" t="n">
        <f aca="false">Test!C27</f>
        <v>37.4452</v>
      </c>
      <c r="L46" s="99" t="n">
        <f aca="false">Test!D27</f>
        <v>42.0485</v>
      </c>
      <c r="M46" s="100" t="n">
        <f aca="false">Test!E27</f>
        <v>42.585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2656.45</v>
      </c>
      <c r="AD46" s="99" t="n">
        <f aca="false">Anchor!K27</f>
        <v>107.21</v>
      </c>
      <c r="AE46" s="99" t="n">
        <f aca="false">Anchor!L27</f>
        <v>0</v>
      </c>
      <c r="AF46" s="104" t="n">
        <f aca="false">AC46/3600</f>
        <v>3.51568055555556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7111.5</v>
      </c>
      <c r="AN46" s="99" t="n">
        <f aca="false">Test!K27</f>
        <v>126.43</v>
      </c>
      <c r="AO46" s="99" t="n">
        <f aca="false">Test!L27</f>
        <v>0</v>
      </c>
      <c r="AP46" s="104" t="n">
        <f aca="false">AM46/3600</f>
        <v>4.75319444444444</v>
      </c>
      <c r="AQ46" s="105" t="n">
        <f aca="false">J46+AI46</f>
        <v>21463.7416</v>
      </c>
      <c r="AR46" s="85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5"/>
      <c r="AX46" s="106" t="n">
        <f aca="false">AM46/AC46</f>
        <v>1.35199838817362</v>
      </c>
      <c r="AY46" s="107" t="n">
        <f aca="false">AN46/AD46</f>
        <v>1.17927432142524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E46" s="191"/>
      <c r="BH46" s="95"/>
      <c r="BI46" s="95"/>
      <c r="BJ46" s="95"/>
      <c r="BK46" s="95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4"/>
      <c r="J47" s="112" t="n">
        <f aca="false">Test!B28</f>
        <v>5705.5944</v>
      </c>
      <c r="K47" s="113" t="n">
        <f aca="false">Test!C28</f>
        <v>35.9272</v>
      </c>
      <c r="L47" s="113" t="n">
        <f aca="false">Test!D28</f>
        <v>40.547</v>
      </c>
      <c r="M47" s="114" t="n">
        <f aca="false">Test!E28</f>
        <v>40.588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17768.86</v>
      </c>
      <c r="AD47" s="113" t="n">
        <f aca="false">Anchor!K28</f>
        <v>152.64</v>
      </c>
      <c r="AE47" s="113" t="n">
        <f aca="false">Anchor!L28</f>
        <v>0</v>
      </c>
      <c r="AF47" s="118" t="n">
        <f aca="false">AC47/3600</f>
        <v>4.93579444444444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3662.16</v>
      </c>
      <c r="AN47" s="113" t="n">
        <f aca="false">Test!K28</f>
        <v>138.52</v>
      </c>
      <c r="AO47" s="113" t="n">
        <f aca="false">Test!L28</f>
        <v>0</v>
      </c>
      <c r="AP47" s="118" t="n">
        <f aca="false">AM47/3600</f>
        <v>3.79504444444444</v>
      </c>
      <c r="AQ47" s="119" t="n">
        <f aca="false">J47+AI47</f>
        <v>12777.008</v>
      </c>
      <c r="AR47" s="85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5"/>
      <c r="AX47" s="120" t="n">
        <f aca="false">AM47/AC47</f>
        <v>0.768882190528824</v>
      </c>
      <c r="AY47" s="121" t="n">
        <f aca="false">AN47/AD47</f>
        <v>0.907494758909853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E47" s="191"/>
      <c r="BH47" s="95"/>
      <c r="BI47" s="95"/>
      <c r="BJ47" s="95"/>
      <c r="BK47" s="95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3976.8792</v>
      </c>
      <c r="K48" s="82" t="n">
        <f aca="false">Test!C29</f>
        <v>39.8479</v>
      </c>
      <c r="L48" s="82" t="n">
        <f aca="false">Test!D29</f>
        <v>43.6982</v>
      </c>
      <c r="M48" s="83" t="n">
        <f aca="false">Test!E29</f>
        <v>44.9591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22529.4</v>
      </c>
      <c r="AD48" s="82" t="n">
        <f aca="false">Anchor!K29</f>
        <v>179.15</v>
      </c>
      <c r="AE48" s="82" t="n">
        <f aca="false">Anchor!L29</f>
        <v>0</v>
      </c>
      <c r="AF48" s="89" t="n">
        <f aca="false">AC48/3600</f>
        <v>6.25816666666667</v>
      </c>
      <c r="AG48" s="90" t="n">
        <f aca="false">E48+Y48</f>
        <v>51926.7216</v>
      </c>
      <c r="AH48" s="191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9574.51</v>
      </c>
      <c r="AN48" s="82" t="n">
        <f aca="false">Test!K29</f>
        <v>151.15</v>
      </c>
      <c r="AO48" s="82" t="n">
        <f aca="false">Test!L29</f>
        <v>0</v>
      </c>
      <c r="AP48" s="89" t="n">
        <f aca="false">AM48/3600</f>
        <v>5.43736388888889</v>
      </c>
      <c r="AQ48" s="90" t="n">
        <f aca="false">J48+AI48</f>
        <v>51926.721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0.868842934121637</v>
      </c>
      <c r="AY48" s="92" t="n">
        <f aca="false">AN48/AD48</f>
        <v>0.843706391292213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E48" s="191"/>
      <c r="BH48" s="95"/>
      <c r="BI48" s="95"/>
      <c r="BJ48" s="95"/>
      <c r="BK48" s="95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4"/>
      <c r="J49" s="98" t="n">
        <f aca="false">Test!B30</f>
        <v>9543.8808</v>
      </c>
      <c r="K49" s="99" t="n">
        <f aca="false">Test!C30</f>
        <v>38.1398</v>
      </c>
      <c r="L49" s="99" t="n">
        <f aca="false">Test!D30</f>
        <v>42.467</v>
      </c>
      <c r="M49" s="100" t="n">
        <f aca="false">Test!E30</f>
        <v>43.155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7547.17</v>
      </c>
      <c r="AD49" s="99" t="n">
        <f aca="false">Anchor!K30</f>
        <v>150.95</v>
      </c>
      <c r="AE49" s="99" t="n">
        <f aca="false">Anchor!L30</f>
        <v>0</v>
      </c>
      <c r="AF49" s="104" t="n">
        <f aca="false">AC49/3600</f>
        <v>4.87421388888889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6214.61</v>
      </c>
      <c r="AN49" s="99" t="n">
        <f aca="false">Test!K30</f>
        <v>147.68</v>
      </c>
      <c r="AO49" s="99" t="n">
        <f aca="false">Test!L30</f>
        <v>0</v>
      </c>
      <c r="AP49" s="104" t="n">
        <f aca="false">AM49/3600</f>
        <v>4.50405833333333</v>
      </c>
      <c r="AQ49" s="105" t="n">
        <f aca="false">J49+AI49</f>
        <v>27135.2232</v>
      </c>
      <c r="AR49" s="85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5"/>
      <c r="AX49" s="106" t="n">
        <f aca="false">AM49/AC49</f>
        <v>0.924058409418727</v>
      </c>
      <c r="AY49" s="107" t="n">
        <f aca="false">AN49/AD49</f>
        <v>0.978337197747599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E49" s="191"/>
      <c r="BH49" s="95"/>
      <c r="BI49" s="95"/>
      <c r="BJ49" s="95"/>
      <c r="BK49" s="95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4"/>
      <c r="J50" s="98" t="n">
        <f aca="false">Test!B31</f>
        <v>4755.7088</v>
      </c>
      <c r="K50" s="99" t="n">
        <f aca="false">Test!C31</f>
        <v>36.7116</v>
      </c>
      <c r="L50" s="99" t="n">
        <f aca="false">Test!D31</f>
        <v>41.4436</v>
      </c>
      <c r="M50" s="100" t="n">
        <f aca="false">Test!E31</f>
        <v>41.7247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8621.63</v>
      </c>
      <c r="AD50" s="99" t="n">
        <f aca="false">Anchor!K31</f>
        <v>144.9</v>
      </c>
      <c r="AE50" s="99" t="n">
        <f aca="false">Anchor!L31</f>
        <v>0</v>
      </c>
      <c r="AF50" s="104" t="n">
        <f aca="false">AC50/3600</f>
        <v>5.172675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6225.67</v>
      </c>
      <c r="AN50" s="99" t="n">
        <f aca="false">Test!K31</f>
        <v>113.64</v>
      </c>
      <c r="AO50" s="99" t="n">
        <f aca="false">Test!L31</f>
        <v>0</v>
      </c>
      <c r="AP50" s="104" t="n">
        <f aca="false">AM50/3600</f>
        <v>4.50713055555556</v>
      </c>
      <c r="AQ50" s="105" t="n">
        <f aca="false">J50+AI50</f>
        <v>16129.5808</v>
      </c>
      <c r="AR50" s="85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5"/>
      <c r="AX50" s="106" t="n">
        <f aca="false">AM50/AC50</f>
        <v>0.871334571678204</v>
      </c>
      <c r="AY50" s="107" t="n">
        <f aca="false">AN50/AD50</f>
        <v>0.784265010351967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E50" s="191"/>
      <c r="BH50" s="95"/>
      <c r="BI50" s="95"/>
      <c r="BJ50" s="95"/>
      <c r="BK50" s="95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4"/>
      <c r="J51" s="112" t="n">
        <f aca="false">Test!B32</f>
        <v>2709.9664</v>
      </c>
      <c r="K51" s="113" t="n">
        <f aca="false">Test!C32</f>
        <v>35.1137</v>
      </c>
      <c r="L51" s="113" t="n">
        <f aca="false">Test!D32</f>
        <v>40.2499</v>
      </c>
      <c r="M51" s="114" t="n">
        <f aca="false">Test!E32</f>
        <v>40.166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11178.31</v>
      </c>
      <c r="AD51" s="113" t="n">
        <f aca="false">Anchor!K32</f>
        <v>88.41</v>
      </c>
      <c r="AE51" s="113" t="n">
        <f aca="false">Anchor!L32</f>
        <v>0</v>
      </c>
      <c r="AF51" s="118" t="n">
        <f aca="false">AC51/3600</f>
        <v>3.10508611111111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4213.37</v>
      </c>
      <c r="AN51" s="113" t="n">
        <f aca="false">Test!K32</f>
        <v>106.17</v>
      </c>
      <c r="AO51" s="113" t="n">
        <f aca="false">Test!L32</f>
        <v>0</v>
      </c>
      <c r="AP51" s="118" t="n">
        <f aca="false">AM51/3600</f>
        <v>3.94815833333333</v>
      </c>
      <c r="AQ51" s="119" t="n">
        <f aca="false">J51+AI51</f>
        <v>9781.38</v>
      </c>
      <c r="AR51" s="85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5"/>
      <c r="AX51" s="120" t="n">
        <f aca="false">AM51/AC51</f>
        <v>1.27151331462448</v>
      </c>
      <c r="AY51" s="121" t="n">
        <f aca="false">AN51/AD51</f>
        <v>1.20088225313879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E51" s="191"/>
      <c r="BH51" s="95"/>
      <c r="BI51" s="95"/>
      <c r="BJ51" s="95"/>
      <c r="BK51" s="95"/>
    </row>
    <row r="52" customFormat="false" ht="12" hidden="false" customHeight="false" outlineLevel="0" collapsed="false">
      <c r="A52" s="153"/>
      <c r="B52" s="173" t="s">
        <v>83</v>
      </c>
      <c r="C52" s="222" t="n">
        <f aca="false">C44</f>
        <v>22</v>
      </c>
      <c r="D52" s="172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428.2968</v>
      </c>
      <c r="K52" s="82" t="n">
        <f aca="false">Test!C33</f>
        <v>41.9929</v>
      </c>
      <c r="L52" s="82" t="n">
        <f aca="false">Test!D33</f>
        <v>42.4577</v>
      </c>
      <c r="M52" s="83" t="n">
        <f aca="false">Test!E33</f>
        <v>44.2247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3159.53</v>
      </c>
      <c r="AD52" s="82" t="n">
        <f aca="false">Anchor!K33</f>
        <v>221.02</v>
      </c>
      <c r="AE52" s="82" t="n">
        <f aca="false">Anchor!L33</f>
        <v>0</v>
      </c>
      <c r="AF52" s="89" t="n">
        <f aca="false">AC52/3600</f>
        <v>6.43320277777778</v>
      </c>
      <c r="AG52" s="90" t="n">
        <f aca="false">E52+Y52</f>
        <v>194593.5256</v>
      </c>
      <c r="AH52" s="191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30135.81</v>
      </c>
      <c r="AN52" s="82" t="n">
        <f aca="false">Test!K33</f>
        <v>252.68</v>
      </c>
      <c r="AO52" s="82" t="n">
        <f aca="false">Test!L33</f>
        <v>0</v>
      </c>
      <c r="AP52" s="89" t="n">
        <f aca="false">AM52/3600</f>
        <v>8.37105833333333</v>
      </c>
      <c r="AQ52" s="90" t="n">
        <f aca="false">J52+AI52</f>
        <v>194593.5256</v>
      </c>
      <c r="AR52" s="85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5"/>
      <c r="AX52" s="91" t="n">
        <f aca="false">AM52/AC52</f>
        <v>1.30122718379864</v>
      </c>
      <c r="AY52" s="92" t="n">
        <f aca="false">AN52/AD52</f>
        <v>1.14324495520767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E52" s="191"/>
      <c r="BH52" s="95"/>
      <c r="BI52" s="95"/>
      <c r="BJ52" s="95"/>
      <c r="BK52" s="95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4"/>
      <c r="J53" s="98" t="n">
        <f aca="false">Test!B34</f>
        <v>62703.7424</v>
      </c>
      <c r="K53" s="99" t="n">
        <f aca="false">Test!C34</f>
        <v>37.7519</v>
      </c>
      <c r="L53" s="99" t="n">
        <f aca="false">Test!D34</f>
        <v>40.9257</v>
      </c>
      <c r="M53" s="100" t="n">
        <f aca="false">Test!E34</f>
        <v>43.0352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19475.76</v>
      </c>
      <c r="AD53" s="99" t="n">
        <f aca="false">Anchor!K34</f>
        <v>180.2</v>
      </c>
      <c r="AE53" s="99" t="n">
        <f aca="false">Anchor!L34</f>
        <v>0</v>
      </c>
      <c r="AF53" s="104" t="n">
        <f aca="false">AC53/3600</f>
        <v>5.40993333333333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26344.03</v>
      </c>
      <c r="AN53" s="99" t="n">
        <f aca="false">Test!K34</f>
        <v>225.39</v>
      </c>
      <c r="AO53" s="99" t="n">
        <f aca="false">Test!L34</f>
        <v>0</v>
      </c>
      <c r="AP53" s="104" t="n">
        <f aca="false">AM53/3600</f>
        <v>7.31778611111111</v>
      </c>
      <c r="AQ53" s="105" t="n">
        <f aca="false">J53+AI53</f>
        <v>104994.964</v>
      </c>
      <c r="AR53" s="85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5"/>
      <c r="AX53" s="106" t="n">
        <f aca="false">AM53/AC53</f>
        <v>1.3526573545782</v>
      </c>
      <c r="AY53" s="107" t="n">
        <f aca="false">AN53/AD53</f>
        <v>1.2507769145394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E53" s="191"/>
      <c r="BH53" s="95"/>
      <c r="BI53" s="95"/>
      <c r="BJ53" s="95"/>
      <c r="BK53" s="95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4"/>
      <c r="J54" s="98" t="n">
        <f aca="false">Test!B35</f>
        <v>29845.6264</v>
      </c>
      <c r="K54" s="99" t="n">
        <f aca="false">Test!C35</f>
        <v>35.2461</v>
      </c>
      <c r="L54" s="99" t="n">
        <f aca="false">Test!D35</f>
        <v>39.8627</v>
      </c>
      <c r="M54" s="100" t="n">
        <f aca="false">Test!E35</f>
        <v>42.201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24562.27</v>
      </c>
      <c r="AD54" s="99" t="n">
        <f aca="false">Anchor!K35</f>
        <v>230.04</v>
      </c>
      <c r="AE54" s="99" t="n">
        <f aca="false">Anchor!L35</f>
        <v>0</v>
      </c>
      <c r="AF54" s="104" t="n">
        <f aca="false">AC54/3600</f>
        <v>6.82285277777778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20114.41</v>
      </c>
      <c r="AN54" s="99" t="n">
        <f aca="false">Test!K35</f>
        <v>192.73</v>
      </c>
      <c r="AO54" s="99" t="n">
        <f aca="false">Test!L35</f>
        <v>0</v>
      </c>
      <c r="AP54" s="104" t="n">
        <f aca="false">AM54/3600</f>
        <v>5.58733611111111</v>
      </c>
      <c r="AQ54" s="105" t="n">
        <f aca="false">J54+AI54</f>
        <v>57817.2856</v>
      </c>
      <c r="AR54" s="85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5"/>
      <c r="AX54" s="106" t="n">
        <f aca="false">AM54/AC54</f>
        <v>0.818914945564885</v>
      </c>
      <c r="AY54" s="107" t="n">
        <f aca="false">AN54/AD54</f>
        <v>0.837810815510346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E54" s="191"/>
      <c r="BH54" s="95"/>
      <c r="BI54" s="95"/>
      <c r="BJ54" s="95"/>
      <c r="BK54" s="95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4"/>
      <c r="J55" s="112" t="n">
        <f aca="false">Test!B36</f>
        <v>16586.9776</v>
      </c>
      <c r="K55" s="113" t="n">
        <f aca="false">Test!C36</f>
        <v>33.243</v>
      </c>
      <c r="L55" s="113" t="n">
        <f aca="false">Test!D36</f>
        <v>38.4771</v>
      </c>
      <c r="M55" s="114" t="n">
        <f aca="false">Test!E36</f>
        <v>40.997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22150.58</v>
      </c>
      <c r="AD55" s="113" t="n">
        <f aca="false">Anchor!K36</f>
        <v>210.12</v>
      </c>
      <c r="AE55" s="113" t="n">
        <f aca="false">Anchor!L36</f>
        <v>0</v>
      </c>
      <c r="AF55" s="118" t="n">
        <f aca="false">AC55/3600</f>
        <v>6.15293888888889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9628.62</v>
      </c>
      <c r="AN55" s="113" t="n">
        <f aca="false">Test!K36</f>
        <v>164.11</v>
      </c>
      <c r="AO55" s="113" t="n">
        <f aca="false">Test!L36</f>
        <v>0</v>
      </c>
      <c r="AP55" s="118" t="n">
        <f aca="false">AM55/3600</f>
        <v>5.45239444444444</v>
      </c>
      <c r="AQ55" s="119" t="n">
        <f aca="false">J55+AI55</f>
        <v>34087.32</v>
      </c>
      <c r="AR55" s="85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5"/>
      <c r="AX55" s="120" t="n">
        <f aca="false">AM55/AC55</f>
        <v>0.886144742033843</v>
      </c>
      <c r="AY55" s="121" t="n">
        <f aca="false">AN55/AD55</f>
        <v>0.781029887683229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E55" s="191"/>
      <c r="BH55" s="95"/>
      <c r="BI55" s="95"/>
      <c r="BJ55" s="95"/>
      <c r="BK55" s="95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7926.7712</v>
      </c>
      <c r="K56" s="82" t="n">
        <f aca="false">Test!C37</f>
        <v>39.798</v>
      </c>
      <c r="L56" s="82" t="n">
        <f aca="false">Test!D37</f>
        <v>41.6527</v>
      </c>
      <c r="M56" s="83" t="n">
        <f aca="false">Test!E37</f>
        <v>43.6479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30359.58</v>
      </c>
      <c r="AD56" s="82" t="n">
        <f aca="false">Anchor!K37</f>
        <v>272.72</v>
      </c>
      <c r="AE56" s="82" t="n">
        <f aca="false">Anchor!L37</f>
        <v>0</v>
      </c>
      <c r="AF56" s="89" t="n">
        <f aca="false">AC56/3600</f>
        <v>8.43321666666667</v>
      </c>
      <c r="AG56" s="90" t="n">
        <f aca="false">E56+Y56</f>
        <v>152092</v>
      </c>
      <c r="AH56" s="191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8872.12</v>
      </c>
      <c r="AN56" s="82" t="n">
        <f aca="false">Test!K37</f>
        <v>227.79</v>
      </c>
      <c r="AO56" s="82" t="n">
        <f aca="false">Test!L37</f>
        <v>0</v>
      </c>
      <c r="AP56" s="89" t="n">
        <f aca="false">AM56/3600</f>
        <v>8.02003333333333</v>
      </c>
      <c r="AQ56" s="90" t="n">
        <f aca="false">J56+AI56</f>
        <v>15209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0.951005251060785</v>
      </c>
      <c r="AY56" s="92" t="n">
        <f aca="false">AN56/AD56</f>
        <v>0.835252273393957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E56" s="191"/>
      <c r="BH56" s="95"/>
      <c r="BI56" s="95"/>
      <c r="BJ56" s="95"/>
      <c r="BK56" s="95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4"/>
      <c r="J57" s="98" t="n">
        <f aca="false">Test!B38</f>
        <v>33162.6072</v>
      </c>
      <c r="K57" s="99" t="n">
        <f aca="false">Test!C38</f>
        <v>36.2658</v>
      </c>
      <c r="L57" s="99" t="n">
        <f aca="false">Test!D38</f>
        <v>40.2444</v>
      </c>
      <c r="M57" s="100" t="n">
        <f aca="false">Test!E38</f>
        <v>42.565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24929.18</v>
      </c>
      <c r="AD57" s="99" t="n">
        <f aca="false">Anchor!K38</f>
        <v>223.57</v>
      </c>
      <c r="AE57" s="99" t="n">
        <f aca="false">Anchor!L38</f>
        <v>0</v>
      </c>
      <c r="AF57" s="104" t="n">
        <f aca="false">AC57/3600</f>
        <v>6.92477222222222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22535.05</v>
      </c>
      <c r="AN57" s="99" t="n">
        <f aca="false">Test!K38</f>
        <v>166.03</v>
      </c>
      <c r="AO57" s="99" t="n">
        <f aca="false">Test!L38</f>
        <v>0</v>
      </c>
      <c r="AP57" s="104" t="n">
        <f aca="false">AM57/3600</f>
        <v>6.25973611111111</v>
      </c>
      <c r="AQ57" s="105" t="n">
        <f aca="false">J57+AI57</f>
        <v>75453.8288</v>
      </c>
      <c r="AR57" s="85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5"/>
      <c r="AX57" s="106" t="n">
        <f aca="false">AM57/AC57</f>
        <v>0.903962745665922</v>
      </c>
      <c r="AY57" s="107" t="n">
        <f aca="false">AN57/AD57</f>
        <v>0.742630943328711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E57" s="191"/>
      <c r="BH57" s="95"/>
      <c r="BI57" s="95"/>
      <c r="BJ57" s="95"/>
      <c r="BK57" s="95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4"/>
      <c r="J58" s="98" t="n">
        <f aca="false">Test!B39</f>
        <v>15395.1664</v>
      </c>
      <c r="K58" s="99" t="n">
        <f aca="false">Test!C39</f>
        <v>34.1984</v>
      </c>
      <c r="L58" s="99" t="n">
        <f aca="false">Test!D39</f>
        <v>39.2177</v>
      </c>
      <c r="M58" s="100" t="n">
        <f aca="false">Test!E39</f>
        <v>41.733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20915.54</v>
      </c>
      <c r="AD58" s="99" t="n">
        <f aca="false">Anchor!K39</f>
        <v>190.18</v>
      </c>
      <c r="AE58" s="99" t="n">
        <f aca="false">Anchor!L39</f>
        <v>0</v>
      </c>
      <c r="AF58" s="104" t="n">
        <f aca="false">AC58/3600</f>
        <v>5.80987222222222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23328.21</v>
      </c>
      <c r="AN58" s="99" t="n">
        <f aca="false">Test!K39</f>
        <v>167.96</v>
      </c>
      <c r="AO58" s="99" t="n">
        <f aca="false">Test!L39</f>
        <v>0</v>
      </c>
      <c r="AP58" s="104" t="n">
        <f aca="false">AM58/3600</f>
        <v>6.48005833333333</v>
      </c>
      <c r="AQ58" s="105" t="n">
        <f aca="false">J58+AI58</f>
        <v>43366.8256</v>
      </c>
      <c r="AR58" s="85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5"/>
      <c r="AX58" s="106" t="n">
        <f aca="false">AM58/AC58</f>
        <v>1.11535298634413</v>
      </c>
      <c r="AY58" s="107" t="n">
        <f aca="false">AN58/AD58</f>
        <v>0.883163318960984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E58" s="191"/>
      <c r="BH58" s="95"/>
      <c r="BI58" s="95"/>
      <c r="BJ58" s="95"/>
      <c r="BK58" s="95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4"/>
      <c r="J59" s="112" t="n">
        <f aca="false">Test!B40</f>
        <v>7910.1832</v>
      </c>
      <c r="K59" s="113" t="n">
        <f aca="false">Test!C40</f>
        <v>32.1877</v>
      </c>
      <c r="L59" s="113" t="n">
        <f aca="false">Test!D40</f>
        <v>38.2381</v>
      </c>
      <c r="M59" s="114" t="n">
        <f aca="false">Test!E40</f>
        <v>40.838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9062.6</v>
      </c>
      <c r="AD59" s="113" t="n">
        <f aca="false">Anchor!K40</f>
        <v>171.44</v>
      </c>
      <c r="AE59" s="113" t="n">
        <f aca="false">Anchor!L40</f>
        <v>0</v>
      </c>
      <c r="AF59" s="118" t="n">
        <f aca="false">AC59/3600</f>
        <v>5.29516666666667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7702.91</v>
      </c>
      <c r="AN59" s="113" t="n">
        <f aca="false">Test!K40</f>
        <v>159.01</v>
      </c>
      <c r="AO59" s="113" t="n">
        <f aca="false">Test!L40</f>
        <v>0</v>
      </c>
      <c r="AP59" s="118" t="n">
        <f aca="false">AM59/3600</f>
        <v>4.917475</v>
      </c>
      <c r="AQ59" s="119" t="n">
        <f aca="false">J59+AI59</f>
        <v>25410.5256</v>
      </c>
      <c r="AR59" s="85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5"/>
      <c r="AX59" s="120" t="n">
        <f aca="false">AM59/AC59</f>
        <v>0.928672374177709</v>
      </c>
      <c r="AY59" s="121" t="n">
        <f aca="false">AN59/AD59</f>
        <v>0.927496500233318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E59" s="191"/>
      <c r="BH59" s="95"/>
      <c r="BI59" s="95"/>
      <c r="BJ59" s="95"/>
      <c r="BK59" s="95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961501134970637</v>
      </c>
      <c r="AY64" s="132" t="n">
        <f aca="false">GEOMEAN(AY4:AY59)</f>
        <v>0.912641668047876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6"/>
      <c r="P66" s="87"/>
      <c r="Q66" s="87"/>
      <c r="R66" s="86"/>
      <c r="S66" s="87"/>
      <c r="T66" s="88"/>
      <c r="U66" s="86"/>
      <c r="V66" s="87"/>
      <c r="W66" s="88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6"/>
      <c r="AT77" s="56"/>
      <c r="AU77" s="56"/>
      <c r="AV77" s="56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6"/>
      <c r="V78" s="56"/>
      <c r="W78" s="56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6"/>
      <c r="V79" s="56"/>
      <c r="W79" s="56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4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6"/>
      <c r="V80" s="56"/>
      <c r="W80" s="56"/>
      <c r="X80" s="236"/>
      <c r="AB80" s="236"/>
      <c r="AC80" s="236" t="n">
        <f aca="false">GEOMEAN(AC4:AC59)</f>
        <v>14188.1137006933</v>
      </c>
      <c r="AD80" s="236" t="n">
        <f aca="false">GEOMEAN(AD4:AD59)</f>
        <v>119.373498605654</v>
      </c>
      <c r="AE80" s="236"/>
      <c r="AF80" s="146" t="n">
        <f aca="false">GEOMEAN(AF4:AF59)</f>
        <v>3.94114269463703</v>
      </c>
      <c r="AH80" s="236"/>
      <c r="AL80" s="236"/>
      <c r="AM80" s="236" t="n">
        <f aca="false">GEOMEAN(AM4:AM59)</f>
        <v>13641.8874263091</v>
      </c>
      <c r="AN80" s="236" t="n">
        <f aca="false">GEOMEAN(AN4:AN59)</f>
        <v>108.945228888175</v>
      </c>
      <c r="AO80" s="236"/>
      <c r="AP80" s="146" t="n">
        <f aca="false">GEOMEAN(AP4:AP59)</f>
        <v>3.78941317397475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5</v>
      </c>
      <c r="AC81" s="145" t="n">
        <f aca="false">SUM(AC4:AC59)/3600</f>
        <v>173.951816666667</v>
      </c>
      <c r="AD81" s="145" t="n">
        <f aca="false">SUM(AD4:AD59)/3600</f>
        <v>1.48964444444444</v>
      </c>
      <c r="AF81" s="238" t="n">
        <f aca="false">SUM(AF4:AF59)</f>
        <v>173.951816666667</v>
      </c>
      <c r="AM81" s="145" t="n">
        <f aca="false">SUM(AM4:AM59)/3600</f>
        <v>167.847225</v>
      </c>
      <c r="AN81" s="145" t="n">
        <f aca="false">SUM(AN4:AN59)/3600</f>
        <v>1.3646</v>
      </c>
      <c r="AP81" s="238" t="n">
        <f aca="false">SUM(AP4:AP59)</f>
        <v>167.847225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11473.4464</v>
      </c>
      <c r="K4" s="82" t="n">
        <f aca="false">Test!C345</f>
        <v>41.6226</v>
      </c>
      <c r="L4" s="82" t="n">
        <f aca="false">Test!D345</f>
        <v>41.4927</v>
      </c>
      <c r="M4" s="83" t="n">
        <f aca="false">Test!E345</f>
        <v>44.0931</v>
      </c>
      <c r="N4" s="191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1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32411.41</v>
      </c>
      <c r="AD4" s="82" t="n">
        <f aca="false">Anchor!K345</f>
        <v>66.54</v>
      </c>
      <c r="AE4" s="82" t="n">
        <f aca="false">Anchor!L345</f>
        <v>0</v>
      </c>
      <c r="AF4" s="89" t="n">
        <f aca="false">AC4/3600</f>
        <v>9.00316944444444</v>
      </c>
      <c r="AG4" s="90" t="n">
        <f aca="false">E4+Y4</f>
        <v>15555.2912</v>
      </c>
      <c r="AH4" s="191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24798.57</v>
      </c>
      <c r="AN4" s="82" t="n">
        <f aca="false">Test!K345</f>
        <v>69.79</v>
      </c>
      <c r="AO4" s="82" t="n">
        <f aca="false">Test!L345</f>
        <v>0</v>
      </c>
      <c r="AP4" s="89" t="n">
        <f aca="false">AM4/3600</f>
        <v>6.88849166666667</v>
      </c>
      <c r="AQ4" s="90" t="n">
        <f aca="false">J4+AI4</f>
        <v>15551.790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.76511851844767</v>
      </c>
      <c r="AY4" s="92" t="n">
        <f aca="false">AN4/AD4</f>
        <v>1.04884280132251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26</v>
      </c>
      <c r="D5" s="97" t="n">
        <f aca="false">C5</f>
        <v>26</v>
      </c>
      <c r="E5" s="98" t="n">
        <f aca="false">Anchor!B346</f>
        <v>5097.5936</v>
      </c>
      <c r="F5" s="99" t="n">
        <f aca="false">Anchor!C346</f>
        <v>39.5657</v>
      </c>
      <c r="G5" s="99" t="n">
        <f aca="false">Anchor!D346</f>
        <v>40.0316</v>
      </c>
      <c r="H5" s="100" t="n">
        <f aca="false">Anchor!E346</f>
        <v>42.4921</v>
      </c>
      <c r="I5" s="84"/>
      <c r="J5" s="98" t="n">
        <f aca="false">Test!B346</f>
        <v>5098.7344</v>
      </c>
      <c r="K5" s="99" t="n">
        <f aca="false">Test!C346</f>
        <v>39.571</v>
      </c>
      <c r="L5" s="99" t="n">
        <f aca="false">Test!D346</f>
        <v>40.0394</v>
      </c>
      <c r="M5" s="100" t="n">
        <f aca="false">Test!E346</f>
        <v>42.5049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2300.768</v>
      </c>
      <c r="Z5" s="99" t="n">
        <f aca="false">Anchor!G346</f>
        <v>38.4373</v>
      </c>
      <c r="AA5" s="99" t="n">
        <f aca="false">Anchor!H346</f>
        <v>40.7682</v>
      </c>
      <c r="AB5" s="99" t="n">
        <f aca="false">Anchor!I346</f>
        <v>42.7537</v>
      </c>
      <c r="AC5" s="98" t="n">
        <f aca="false">Anchor!J346</f>
        <v>24433.41</v>
      </c>
      <c r="AD5" s="99" t="n">
        <f aca="false">Anchor!K346</f>
        <v>54.55</v>
      </c>
      <c r="AE5" s="99" t="n">
        <f aca="false">Anchor!L346</f>
        <v>0</v>
      </c>
      <c r="AF5" s="104" t="n">
        <f aca="false">AC5/3600</f>
        <v>6.78705833333333</v>
      </c>
      <c r="AG5" s="105" t="n">
        <f aca="false">E5+Y5</f>
        <v>7398.3616</v>
      </c>
      <c r="AH5" s="191"/>
      <c r="AI5" s="98" t="n">
        <f aca="false">Test!F346</f>
        <v>2300.768</v>
      </c>
      <c r="AJ5" s="99" t="n">
        <f aca="false">Test!G346</f>
        <v>38.4373</v>
      </c>
      <c r="AK5" s="99" t="n">
        <f aca="false">Test!H346</f>
        <v>40.7682</v>
      </c>
      <c r="AL5" s="99" t="n">
        <f aca="false">Test!I346</f>
        <v>42.7537</v>
      </c>
      <c r="AM5" s="98" t="n">
        <f aca="false">Test!J346</f>
        <v>20431.61</v>
      </c>
      <c r="AN5" s="99" t="n">
        <f aca="false">Test!K346</f>
        <v>51.47</v>
      </c>
      <c r="AO5" s="99" t="n">
        <f aca="false">Test!L346</f>
        <v>0</v>
      </c>
      <c r="AP5" s="104" t="n">
        <f aca="false">AM5/3600</f>
        <v>5.67544722222222</v>
      </c>
      <c r="AQ5" s="105" t="n">
        <f aca="false">J5+AI5</f>
        <v>7399.5024</v>
      </c>
      <c r="AR5" s="85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5"/>
      <c r="AX5" s="106" t="n">
        <f aca="false">AM5/AC5</f>
        <v>0.836216066443448</v>
      </c>
      <c r="AY5" s="107" t="n">
        <f aca="false">AN5/AD5</f>
        <v>0.943538038496792</v>
      </c>
      <c r="AZ5" s="108" t="e">
        <f aca="false">AO5/AE5</f>
        <v>#DIV/0!</v>
      </c>
      <c r="BA5" s="48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0</v>
      </c>
      <c r="D6" s="97" t="n">
        <f aca="false">C6</f>
        <v>30</v>
      </c>
      <c r="E6" s="98" t="n">
        <f aca="false">Anchor!B347</f>
        <v>2673.912</v>
      </c>
      <c r="F6" s="99" t="n">
        <f aca="false">Anchor!C347</f>
        <v>37.5367</v>
      </c>
      <c r="G6" s="99" t="n">
        <f aca="false">Anchor!D347</f>
        <v>39.0102</v>
      </c>
      <c r="H6" s="100" t="n">
        <f aca="false">Anchor!E347</f>
        <v>41.4031</v>
      </c>
      <c r="I6" s="84"/>
      <c r="J6" s="98" t="n">
        <f aca="false">Test!B347</f>
        <v>2670.9968</v>
      </c>
      <c r="K6" s="99" t="n">
        <f aca="false">Test!C347</f>
        <v>37.5352</v>
      </c>
      <c r="L6" s="99" t="n">
        <f aca="false">Test!D347</f>
        <v>39.0187</v>
      </c>
      <c r="M6" s="100" t="n">
        <f aca="false">Test!E347</f>
        <v>41.4135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1365.3936</v>
      </c>
      <c r="Z6" s="99" t="n">
        <f aca="false">Anchor!G347</f>
        <v>35.9016</v>
      </c>
      <c r="AA6" s="99" t="n">
        <f aca="false">Anchor!H347</f>
        <v>39.384</v>
      </c>
      <c r="AB6" s="99" t="n">
        <f aca="false">Anchor!I347</f>
        <v>41.4747</v>
      </c>
      <c r="AC6" s="98" t="n">
        <f aca="false">Anchor!J347</f>
        <v>22261.34</v>
      </c>
      <c r="AD6" s="99" t="n">
        <f aca="false">Anchor!K347</f>
        <v>53.38</v>
      </c>
      <c r="AE6" s="99" t="n">
        <f aca="false">Anchor!L347</f>
        <v>0</v>
      </c>
      <c r="AF6" s="104" t="n">
        <f aca="false">AC6/3600</f>
        <v>6.18370555555556</v>
      </c>
      <c r="AG6" s="105" t="n">
        <f aca="false">E6+Y6</f>
        <v>4039.3056</v>
      </c>
      <c r="AH6" s="191"/>
      <c r="AI6" s="98" t="n">
        <f aca="false">Test!F347</f>
        <v>1365.3936</v>
      </c>
      <c r="AJ6" s="99" t="n">
        <f aca="false">Test!G347</f>
        <v>35.9016</v>
      </c>
      <c r="AK6" s="99" t="n">
        <f aca="false">Test!H347</f>
        <v>39.384</v>
      </c>
      <c r="AL6" s="99" t="n">
        <f aca="false">Test!I347</f>
        <v>41.4747</v>
      </c>
      <c r="AM6" s="98" t="n">
        <f aca="false">Test!J347</f>
        <v>18890.72</v>
      </c>
      <c r="AN6" s="99" t="n">
        <f aca="false">Test!K347</f>
        <v>56.29</v>
      </c>
      <c r="AO6" s="99" t="n">
        <f aca="false">Test!L347</f>
        <v>0</v>
      </c>
      <c r="AP6" s="104" t="n">
        <f aca="false">AM6/3600</f>
        <v>5.24742222222222</v>
      </c>
      <c r="AQ6" s="105" t="n">
        <f aca="false">J6+AI6</f>
        <v>4036.3904</v>
      </c>
      <c r="AR6" s="85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5"/>
      <c r="AX6" s="106" t="n">
        <f aca="false">AM6/AC6</f>
        <v>0.848588629435605</v>
      </c>
      <c r="AY6" s="107" t="n">
        <f aca="false">AN6/AD6</f>
        <v>1.05451479955039</v>
      </c>
      <c r="AZ6" s="108" t="e">
        <f aca="false">AO6/AE6</f>
        <v>#DIV/0!</v>
      </c>
      <c r="BA6" s="48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f aca="false">Anchor!B348</f>
        <v>1481.4832</v>
      </c>
      <c r="F7" s="113" t="n">
        <f aca="false">Anchor!C348</f>
        <v>35.3732</v>
      </c>
      <c r="G7" s="113" t="n">
        <f aca="false">Anchor!D348</f>
        <v>37.7452</v>
      </c>
      <c r="H7" s="114" t="n">
        <f aca="false">Anchor!E348</f>
        <v>40.0657</v>
      </c>
      <c r="I7" s="84"/>
      <c r="J7" s="112" t="n">
        <f aca="false">Test!B348</f>
        <v>1479.0032</v>
      </c>
      <c r="K7" s="113" t="n">
        <f aca="false">Test!C348</f>
        <v>35.374</v>
      </c>
      <c r="L7" s="113" t="n">
        <f aca="false">Test!D348</f>
        <v>37.746</v>
      </c>
      <c r="M7" s="114" t="n">
        <f aca="false">Test!E348</f>
        <v>40.0679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801.6512</v>
      </c>
      <c r="Z7" s="113" t="n">
        <f aca="false">Anchor!G348</f>
        <v>33.3773</v>
      </c>
      <c r="AA7" s="113" t="n">
        <f aca="false">Anchor!H348</f>
        <v>37.6826</v>
      </c>
      <c r="AB7" s="113" t="n">
        <f aca="false">Anchor!I348</f>
        <v>39.9498</v>
      </c>
      <c r="AC7" s="112" t="n">
        <f aca="false">Anchor!J348</f>
        <v>21452.72</v>
      </c>
      <c r="AD7" s="113" t="n">
        <f aca="false">Anchor!K348</f>
        <v>51.8</v>
      </c>
      <c r="AE7" s="113" t="n">
        <f aca="false">Anchor!L348</f>
        <v>0</v>
      </c>
      <c r="AF7" s="118" t="n">
        <f aca="false">AC7/3600</f>
        <v>5.95908888888889</v>
      </c>
      <c r="AG7" s="119" t="n">
        <f aca="false">E7+Y7</f>
        <v>2283.1344</v>
      </c>
      <c r="AH7" s="191"/>
      <c r="AI7" s="112" t="n">
        <f aca="false">Test!F348</f>
        <v>801.6512</v>
      </c>
      <c r="AJ7" s="113" t="n">
        <f aca="false">Test!G348</f>
        <v>33.3773</v>
      </c>
      <c r="AK7" s="113" t="n">
        <f aca="false">Test!H348</f>
        <v>37.6826</v>
      </c>
      <c r="AL7" s="113" t="n">
        <f aca="false">Test!I348</f>
        <v>39.9498</v>
      </c>
      <c r="AM7" s="112" t="n">
        <f aca="false">Test!J348</f>
        <v>17373.55</v>
      </c>
      <c r="AN7" s="113" t="n">
        <f aca="false">Test!K348</f>
        <v>45.6</v>
      </c>
      <c r="AO7" s="113" t="n">
        <f aca="false">Test!L348</f>
        <v>0</v>
      </c>
      <c r="AP7" s="118" t="n">
        <f aca="false">AM7/3600</f>
        <v>4.82598611111111</v>
      </c>
      <c r="AQ7" s="119" t="n">
        <f aca="false">J7+AI7</f>
        <v>2280.6544</v>
      </c>
      <c r="AR7" s="85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5"/>
      <c r="AX7" s="120" t="n">
        <f aca="false">AM7/AC7</f>
        <v>0.809853016307489</v>
      </c>
      <c r="AY7" s="121" t="n">
        <f aca="false">AN7/AD7</f>
        <v>0.88030888030888</v>
      </c>
      <c r="AZ7" s="122" t="e">
        <f aca="false">AO7/AE7</f>
        <v>#DIV/0!</v>
      </c>
      <c r="BA7" s="48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2</v>
      </c>
      <c r="D8" s="56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7015.4512</v>
      </c>
      <c r="K8" s="82" t="n">
        <f aca="false">Test!C349</f>
        <v>40.5673</v>
      </c>
      <c r="L8" s="82" t="n">
        <f aca="false">Test!D349</f>
        <v>40.7348</v>
      </c>
      <c r="M8" s="83" t="n">
        <f aca="false">Test!E349</f>
        <v>43.2572</v>
      </c>
      <c r="N8" s="191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1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22595.54</v>
      </c>
      <c r="AD8" s="82" t="n">
        <f aca="false">Anchor!K349</f>
        <v>55.73</v>
      </c>
      <c r="AE8" s="82" t="n">
        <f aca="false">Anchor!L349</f>
        <v>0</v>
      </c>
      <c r="AF8" s="89" t="n">
        <f aca="false">AC8/3600</f>
        <v>6.27653888888889</v>
      </c>
      <c r="AG8" s="90" t="n">
        <f aca="false">E8+Y8</f>
        <v>11093.0384</v>
      </c>
      <c r="AH8" s="191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22542.39</v>
      </c>
      <c r="AN8" s="82" t="n">
        <f aca="false">Test!K349</f>
        <v>62.07</v>
      </c>
      <c r="AO8" s="82" t="n">
        <f aca="false">Test!L349</f>
        <v>0</v>
      </c>
      <c r="AP8" s="89" t="n">
        <f aca="false">AM8/3600</f>
        <v>6.261775</v>
      </c>
      <c r="AQ8" s="90" t="n">
        <f aca="false">J8+AI8</f>
        <v>11093.795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.997647765886542</v>
      </c>
      <c r="AY8" s="92" t="n">
        <f aca="false">AN8/AD8</f>
        <v>1.11376278485555</v>
      </c>
      <c r="AZ8" s="93" t="e">
        <f aca="false">AO8/AE8</f>
        <v>#DIV/0!</v>
      </c>
      <c r="BA8" s="48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26</v>
      </c>
      <c r="D9" s="56" t="n">
        <f aca="false">C9+2</f>
        <v>28</v>
      </c>
      <c r="E9" s="98" t="n">
        <f aca="false">Anchor!B350</f>
        <v>3212.5632</v>
      </c>
      <c r="F9" s="99" t="n">
        <f aca="false">Anchor!C350</f>
        <v>38.5087</v>
      </c>
      <c r="G9" s="99" t="n">
        <f aca="false">Anchor!D350</f>
        <v>39.3338</v>
      </c>
      <c r="H9" s="100" t="n">
        <f aca="false">Anchor!E350</f>
        <v>41.7286</v>
      </c>
      <c r="I9" s="84"/>
      <c r="J9" s="98" t="n">
        <f aca="false">Test!B350</f>
        <v>3213.8688</v>
      </c>
      <c r="K9" s="99" t="n">
        <f aca="false">Test!C350</f>
        <v>38.5099</v>
      </c>
      <c r="L9" s="99" t="n">
        <f aca="false">Test!D350</f>
        <v>39.3387</v>
      </c>
      <c r="M9" s="100" t="n">
        <f aca="false">Test!E350</f>
        <v>41.7327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2300.768</v>
      </c>
      <c r="Z9" s="99" t="n">
        <f aca="false">Anchor!G350</f>
        <v>38.4373</v>
      </c>
      <c r="AA9" s="99" t="n">
        <f aca="false">Anchor!H350</f>
        <v>40.7682</v>
      </c>
      <c r="AB9" s="99" t="n">
        <f aca="false">Anchor!I350</f>
        <v>42.7537</v>
      </c>
      <c r="AC9" s="98" t="n">
        <f aca="false">Anchor!J350</f>
        <v>26323.64</v>
      </c>
      <c r="AD9" s="99" t="n">
        <f aca="false">Anchor!K350</f>
        <v>56.85</v>
      </c>
      <c r="AE9" s="99" t="n">
        <f aca="false">Anchor!L350</f>
        <v>0</v>
      </c>
      <c r="AF9" s="104" t="n">
        <f aca="false">AC9/3600</f>
        <v>7.31212222222222</v>
      </c>
      <c r="AG9" s="105" t="n">
        <f aca="false">E9+Y9</f>
        <v>5513.3312</v>
      </c>
      <c r="AH9" s="191"/>
      <c r="AI9" s="98" t="n">
        <f aca="false">Test!F350</f>
        <v>2300.768</v>
      </c>
      <c r="AJ9" s="99" t="n">
        <f aca="false">Test!G350</f>
        <v>38.4373</v>
      </c>
      <c r="AK9" s="99" t="n">
        <f aca="false">Test!H350</f>
        <v>40.7682</v>
      </c>
      <c r="AL9" s="99" t="n">
        <f aca="false">Test!I350</f>
        <v>42.7537</v>
      </c>
      <c r="AM9" s="98" t="n">
        <f aca="false">Test!J350</f>
        <v>19239.54</v>
      </c>
      <c r="AN9" s="99" t="n">
        <f aca="false">Test!K350</f>
        <v>54.53</v>
      </c>
      <c r="AO9" s="99" t="n">
        <f aca="false">Test!L350</f>
        <v>0</v>
      </c>
      <c r="AP9" s="104" t="n">
        <f aca="false">AM9/3600</f>
        <v>5.34431666666667</v>
      </c>
      <c r="AQ9" s="105" t="n">
        <f aca="false">J9+AI9</f>
        <v>5514.6368</v>
      </c>
      <c r="AR9" s="85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5"/>
      <c r="AX9" s="106" t="n">
        <f aca="false">AM9/AC9</f>
        <v>0.730884482541168</v>
      </c>
      <c r="AY9" s="107" t="n">
        <f aca="false">AN9/AD9</f>
        <v>0.959190853122252</v>
      </c>
      <c r="AZ9" s="108" t="e">
        <f aca="false">AO9/AE9</f>
        <v>#DIV/0!</v>
      </c>
      <c r="BA9" s="48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0</v>
      </c>
      <c r="D10" s="56" t="n">
        <f aca="false">C10+2</f>
        <v>32</v>
      </c>
      <c r="E10" s="98" t="n">
        <f aca="false">Anchor!B351</f>
        <v>1647.1904</v>
      </c>
      <c r="F10" s="99" t="n">
        <f aca="false">Anchor!C351</f>
        <v>36.3655</v>
      </c>
      <c r="G10" s="99" t="n">
        <f aca="false">Anchor!D351</f>
        <v>38.2728</v>
      </c>
      <c r="H10" s="100" t="n">
        <f aca="false">Anchor!E351</f>
        <v>40.6136</v>
      </c>
      <c r="I10" s="84"/>
      <c r="J10" s="98" t="n">
        <f aca="false">Test!B351</f>
        <v>1647.4304</v>
      </c>
      <c r="K10" s="99" t="n">
        <f aca="false">Test!C351</f>
        <v>36.3676</v>
      </c>
      <c r="L10" s="99" t="n">
        <f aca="false">Test!D351</f>
        <v>38.2726</v>
      </c>
      <c r="M10" s="100" t="n">
        <f aca="false">Test!E351</f>
        <v>40.6145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1365.3936</v>
      </c>
      <c r="Z10" s="99" t="n">
        <f aca="false">Anchor!G351</f>
        <v>35.9016</v>
      </c>
      <c r="AA10" s="99" t="n">
        <f aca="false">Anchor!H351</f>
        <v>39.384</v>
      </c>
      <c r="AB10" s="99" t="n">
        <f aca="false">Anchor!I351</f>
        <v>41.4747</v>
      </c>
      <c r="AC10" s="98" t="n">
        <f aca="false">Anchor!J351</f>
        <v>17574.4</v>
      </c>
      <c r="AD10" s="99" t="n">
        <f aca="false">Anchor!K351</f>
        <v>42.22</v>
      </c>
      <c r="AE10" s="99" t="n">
        <f aca="false">Anchor!L351</f>
        <v>0</v>
      </c>
      <c r="AF10" s="104" t="n">
        <f aca="false">AC10/3600</f>
        <v>4.88177777777778</v>
      </c>
      <c r="AG10" s="105" t="n">
        <f aca="false">E10+Y10</f>
        <v>3012.584</v>
      </c>
      <c r="AH10" s="191"/>
      <c r="AI10" s="98" t="n">
        <f aca="false">Test!F351</f>
        <v>1365.3936</v>
      </c>
      <c r="AJ10" s="99" t="n">
        <f aca="false">Test!G351</f>
        <v>35.9016</v>
      </c>
      <c r="AK10" s="99" t="n">
        <f aca="false">Test!H351</f>
        <v>39.384</v>
      </c>
      <c r="AL10" s="99" t="n">
        <f aca="false">Test!I351</f>
        <v>41.4747</v>
      </c>
      <c r="AM10" s="98" t="n">
        <f aca="false">Test!J351</f>
        <v>18037.16</v>
      </c>
      <c r="AN10" s="99" t="n">
        <f aca="false">Test!K351</f>
        <v>40.81</v>
      </c>
      <c r="AO10" s="99" t="n">
        <f aca="false">Test!L351</f>
        <v>0</v>
      </c>
      <c r="AP10" s="104" t="n">
        <f aca="false">AM10/3600</f>
        <v>5.01032222222222</v>
      </c>
      <c r="AQ10" s="105" t="n">
        <f aca="false">J10+AI10</f>
        <v>3012.824</v>
      </c>
      <c r="AR10" s="85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5"/>
      <c r="AX10" s="106" t="n">
        <f aca="false">AM10/AC10</f>
        <v>1.02633148215586</v>
      </c>
      <c r="AY10" s="107" t="n">
        <f aca="false">AN10/AD10</f>
        <v>0.966603505447655</v>
      </c>
      <c r="AZ10" s="108" t="e">
        <f aca="false">AO10/AE10</f>
        <v>#DIV/0!</v>
      </c>
      <c r="BA10" s="48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4</v>
      </c>
      <c r="D11" s="56" t="n">
        <f aca="false">C11+2</f>
        <v>36</v>
      </c>
      <c r="E11" s="112" t="n">
        <f aca="false">Anchor!B352</f>
        <v>944.7424</v>
      </c>
      <c r="F11" s="113" t="n">
        <f aca="false">Anchor!C352</f>
        <v>34.1961</v>
      </c>
      <c r="G11" s="113" t="n">
        <f aca="false">Anchor!D352</f>
        <v>37.355</v>
      </c>
      <c r="H11" s="114" t="n">
        <f aca="false">Anchor!E352</f>
        <v>39.7117</v>
      </c>
      <c r="I11" s="84"/>
      <c r="J11" s="112" t="n">
        <f aca="false">Test!B352</f>
        <v>945.9216</v>
      </c>
      <c r="K11" s="113" t="n">
        <f aca="false">Test!C352</f>
        <v>34.1981</v>
      </c>
      <c r="L11" s="113" t="n">
        <f aca="false">Test!D352</f>
        <v>37.3574</v>
      </c>
      <c r="M11" s="114" t="n">
        <f aca="false">Test!E352</f>
        <v>39.7159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801.6512</v>
      </c>
      <c r="Z11" s="113" t="n">
        <f aca="false">Anchor!G352</f>
        <v>33.3773</v>
      </c>
      <c r="AA11" s="113" t="n">
        <f aca="false">Anchor!H352</f>
        <v>37.6826</v>
      </c>
      <c r="AB11" s="113" t="n">
        <f aca="false">Anchor!I352</f>
        <v>39.9498</v>
      </c>
      <c r="AC11" s="112" t="n">
        <f aca="false">Anchor!J352</f>
        <v>22738.45</v>
      </c>
      <c r="AD11" s="113" t="n">
        <f aca="false">Anchor!K352</f>
        <v>48.33</v>
      </c>
      <c r="AE11" s="113" t="n">
        <f aca="false">Anchor!L352</f>
        <v>0</v>
      </c>
      <c r="AF11" s="118" t="n">
        <f aca="false">AC11/3600</f>
        <v>6.31623611111111</v>
      </c>
      <c r="AG11" s="119" t="n">
        <f aca="false">E11+Y11</f>
        <v>1746.3936</v>
      </c>
      <c r="AH11" s="191"/>
      <c r="AI11" s="112" t="n">
        <f aca="false">Test!F352</f>
        <v>801.6512</v>
      </c>
      <c r="AJ11" s="113" t="n">
        <f aca="false">Test!G352</f>
        <v>33.3773</v>
      </c>
      <c r="AK11" s="113" t="n">
        <f aca="false">Test!H352</f>
        <v>37.6826</v>
      </c>
      <c r="AL11" s="113" t="n">
        <f aca="false">Test!I352</f>
        <v>39.9498</v>
      </c>
      <c r="AM11" s="112" t="n">
        <f aca="false">Test!J352</f>
        <v>18445.12</v>
      </c>
      <c r="AN11" s="113" t="n">
        <f aca="false">Test!K352</f>
        <v>42.13</v>
      </c>
      <c r="AO11" s="113" t="n">
        <f aca="false">Test!L352</f>
        <v>0</v>
      </c>
      <c r="AP11" s="118" t="n">
        <f aca="false">AM11/3600</f>
        <v>5.12364444444444</v>
      </c>
      <c r="AQ11" s="119" t="n">
        <f aca="false">J11+AI11</f>
        <v>1747.5728</v>
      </c>
      <c r="AR11" s="85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5"/>
      <c r="AX11" s="120" t="n">
        <f aca="false">AM11/AC11</f>
        <v>0.811186338558697</v>
      </c>
      <c r="AY11" s="121" t="n">
        <f aca="false">AN11/AD11</f>
        <v>0.871715290709704</v>
      </c>
      <c r="AZ11" s="122" t="e">
        <f aca="false">AO11/AE11</f>
        <v>#DIV/0!</v>
      </c>
      <c r="BA11" s="48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23800.8</v>
      </c>
      <c r="K12" s="82" t="n">
        <f aca="false">Test!C353</f>
        <v>40.176</v>
      </c>
      <c r="L12" s="82" t="n">
        <f aca="false">Test!D353</f>
        <v>44.1658</v>
      </c>
      <c r="M12" s="83" t="n">
        <f aca="false">Test!E353</f>
        <v>44.2723</v>
      </c>
      <c r="N12" s="191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1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52069.74</v>
      </c>
      <c r="AD12" s="82" t="n">
        <f aca="false">Anchor!K353</f>
        <v>86.09</v>
      </c>
      <c r="AE12" s="82" t="n">
        <f aca="false">Anchor!L353</f>
        <v>0</v>
      </c>
      <c r="AF12" s="89" t="n">
        <f aca="false">AC12/3600</f>
        <v>14.4638166666667</v>
      </c>
      <c r="AG12" s="90" t="n">
        <f aca="false">E12+Y12</f>
        <v>38064.784</v>
      </c>
      <c r="AH12" s="191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40279.7</v>
      </c>
      <c r="AN12" s="82" t="n">
        <f aca="false">Test!K353</f>
        <v>72.66</v>
      </c>
      <c r="AO12" s="82" t="n">
        <f aca="false">Test!L353</f>
        <v>0</v>
      </c>
      <c r="AP12" s="89" t="n">
        <f aca="false">AM12/3600</f>
        <v>11.1888055555556</v>
      </c>
      <c r="AQ12" s="90" t="n">
        <f aca="false">J12+AI12</f>
        <v>38068.7696</v>
      </c>
      <c r="AR12" s="85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5"/>
      <c r="AX12" s="91" t="n">
        <f aca="false">AM12/AC12</f>
        <v>0.773572136138955</v>
      </c>
      <c r="AY12" s="92" t="n">
        <f aca="false">AN12/AD12</f>
        <v>0.844000464630038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8" t="n">
        <f aca="false">Anchor!B354</f>
        <v>12441.0144</v>
      </c>
      <c r="F13" s="99" t="n">
        <f aca="false">Anchor!C354</f>
        <v>37.6491</v>
      </c>
      <c r="G13" s="99" t="n">
        <f aca="false">Anchor!D354</f>
        <v>42.5217</v>
      </c>
      <c r="H13" s="100" t="n">
        <f aca="false">Anchor!E354</f>
        <v>43.035</v>
      </c>
      <c r="I13" s="84"/>
      <c r="J13" s="98" t="n">
        <f aca="false">Test!B354</f>
        <v>12444.8576</v>
      </c>
      <c r="K13" s="99" t="n">
        <f aca="false">Test!C354</f>
        <v>37.6467</v>
      </c>
      <c r="L13" s="99" t="n">
        <f aca="false">Test!D354</f>
        <v>42.5215</v>
      </c>
      <c r="M13" s="100" t="n">
        <f aca="false">Test!E354</f>
        <v>43.0353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8440.1984</v>
      </c>
      <c r="Z13" s="99" t="n">
        <f aca="false">Anchor!G354</f>
        <v>35.7557</v>
      </c>
      <c r="AA13" s="99" t="n">
        <f aca="false">Anchor!H354</f>
        <v>42.2021</v>
      </c>
      <c r="AB13" s="99" t="n">
        <f aca="false">Anchor!I354</f>
        <v>43.3258</v>
      </c>
      <c r="AC13" s="98" t="n">
        <f aca="false">Anchor!J354</f>
        <v>43487.5</v>
      </c>
      <c r="AD13" s="99" t="n">
        <f aca="false">Anchor!K354</f>
        <v>72.11</v>
      </c>
      <c r="AE13" s="99" t="n">
        <f aca="false">Anchor!L354</f>
        <v>0</v>
      </c>
      <c r="AF13" s="104" t="n">
        <f aca="false">AC13/3600</f>
        <v>12.0798611111111</v>
      </c>
      <c r="AG13" s="105" t="n">
        <f aca="false">E13+Y13</f>
        <v>20881.2128</v>
      </c>
      <c r="AH13" s="191"/>
      <c r="AI13" s="98" t="n">
        <f aca="false">Test!F354</f>
        <v>8440.1984</v>
      </c>
      <c r="AJ13" s="99" t="n">
        <f aca="false">Test!G354</f>
        <v>35.7557</v>
      </c>
      <c r="AK13" s="99" t="n">
        <f aca="false">Test!H354</f>
        <v>42.2021</v>
      </c>
      <c r="AL13" s="99" t="n">
        <f aca="false">Test!I354</f>
        <v>43.3258</v>
      </c>
      <c r="AM13" s="98" t="n">
        <f aca="false">Test!J354</f>
        <v>33984.48</v>
      </c>
      <c r="AN13" s="99" t="n">
        <f aca="false">Test!K354</f>
        <v>67.59</v>
      </c>
      <c r="AO13" s="99" t="n">
        <f aca="false">Test!L354</f>
        <v>0</v>
      </c>
      <c r="AP13" s="104" t="n">
        <f aca="false">AM13/3600</f>
        <v>9.44013333333333</v>
      </c>
      <c r="AQ13" s="105" t="n">
        <f aca="false">J13+AI13</f>
        <v>20885.056</v>
      </c>
      <c r="AR13" s="85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5"/>
      <c r="AX13" s="106" t="n">
        <f aca="false">AM13/AC13</f>
        <v>0.78147697614257</v>
      </c>
      <c r="AY13" s="107" t="n">
        <f aca="false">AN13/AD13</f>
        <v>0.937317986409652</v>
      </c>
      <c r="AZ13" s="108" t="e">
        <f aca="false">AO13/AE13</f>
        <v>#DIV/0!</v>
      </c>
      <c r="BA13" s="48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f aca="false">Anchor!B355</f>
        <v>7068.8512</v>
      </c>
      <c r="F14" s="99" t="n">
        <f aca="false">Anchor!C355</f>
        <v>35.1574</v>
      </c>
      <c r="G14" s="99" t="n">
        <f aca="false">Anchor!D355</f>
        <v>41.3118</v>
      </c>
      <c r="H14" s="100" t="n">
        <f aca="false">Anchor!E355</f>
        <v>42.0689</v>
      </c>
      <c r="I14" s="84"/>
      <c r="J14" s="98" t="n">
        <f aca="false">Test!B355</f>
        <v>7071.0752</v>
      </c>
      <c r="K14" s="99" t="n">
        <f aca="false">Test!C355</f>
        <v>35.1546</v>
      </c>
      <c r="L14" s="99" t="n">
        <f aca="false">Test!D355</f>
        <v>41.3135</v>
      </c>
      <c r="M14" s="100" t="n">
        <f aca="false">Test!E355</f>
        <v>42.0721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5076.8416</v>
      </c>
      <c r="Z14" s="99" t="n">
        <f aca="false">Anchor!G355</f>
        <v>32.9577</v>
      </c>
      <c r="AA14" s="99" t="n">
        <f aca="false">Anchor!H355</f>
        <v>40.8229</v>
      </c>
      <c r="AB14" s="99" t="n">
        <f aca="false">Anchor!I355</f>
        <v>42.061</v>
      </c>
      <c r="AC14" s="98" t="n">
        <f aca="false">Anchor!J355</f>
        <v>32146.32</v>
      </c>
      <c r="AD14" s="99" t="n">
        <f aca="false">Anchor!K355</f>
        <v>50.74</v>
      </c>
      <c r="AE14" s="99" t="n">
        <f aca="false">Anchor!L355</f>
        <v>0</v>
      </c>
      <c r="AF14" s="104" t="n">
        <f aca="false">AC14/3600</f>
        <v>8.92953333333333</v>
      </c>
      <c r="AG14" s="105" t="n">
        <f aca="false">E14+Y14</f>
        <v>12145.6928</v>
      </c>
      <c r="AH14" s="191"/>
      <c r="AI14" s="98" t="n">
        <f aca="false">Test!F355</f>
        <v>5076.8416</v>
      </c>
      <c r="AJ14" s="99" t="n">
        <f aca="false">Test!G355</f>
        <v>32.9577</v>
      </c>
      <c r="AK14" s="99" t="n">
        <f aca="false">Test!H355</f>
        <v>40.8229</v>
      </c>
      <c r="AL14" s="99" t="n">
        <f aca="false">Test!I355</f>
        <v>42.061</v>
      </c>
      <c r="AM14" s="98" t="n">
        <f aca="false">Test!J355</f>
        <v>29380.59</v>
      </c>
      <c r="AN14" s="99" t="n">
        <f aca="false">Test!K355</f>
        <v>57.08</v>
      </c>
      <c r="AO14" s="99" t="n">
        <f aca="false">Test!L355</f>
        <v>0</v>
      </c>
      <c r="AP14" s="104" t="n">
        <f aca="false">AM14/3600</f>
        <v>8.161275</v>
      </c>
      <c r="AQ14" s="105" t="n">
        <f aca="false">J14+AI14</f>
        <v>12147.9168</v>
      </c>
      <c r="AR14" s="85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5"/>
      <c r="AX14" s="106" t="n">
        <f aca="false">AM14/AC14</f>
        <v>0.913964335575581</v>
      </c>
      <c r="AY14" s="107" t="n">
        <f aca="false">AN14/AD14</f>
        <v>1.12495072920773</v>
      </c>
      <c r="AZ14" s="108" t="e">
        <f aca="false">AO14/AE14</f>
        <v>#DIV/0!</v>
      </c>
      <c r="BA14" s="48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f aca="false">Anchor!B356</f>
        <v>4244.2304</v>
      </c>
      <c r="F15" s="113" t="n">
        <f aca="false">Anchor!C356</f>
        <v>32.717</v>
      </c>
      <c r="G15" s="113" t="n">
        <f aca="false">Anchor!D356</f>
        <v>40.0397</v>
      </c>
      <c r="H15" s="114" t="n">
        <f aca="false">Anchor!E356</f>
        <v>40.9099</v>
      </c>
      <c r="I15" s="84"/>
      <c r="J15" s="112" t="n">
        <f aca="false">Test!B356</f>
        <v>4241.9808</v>
      </c>
      <c r="K15" s="113" t="n">
        <f aca="false">Test!C356</f>
        <v>32.711</v>
      </c>
      <c r="L15" s="113" t="n">
        <f aca="false">Test!D356</f>
        <v>40.0418</v>
      </c>
      <c r="M15" s="114" t="n">
        <f aca="false">Test!E356</f>
        <v>40.9117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3063.2496</v>
      </c>
      <c r="Z15" s="113" t="n">
        <f aca="false">Anchor!G356</f>
        <v>30.3433</v>
      </c>
      <c r="AA15" s="113" t="n">
        <f aca="false">Anchor!H356</f>
        <v>39.2398</v>
      </c>
      <c r="AB15" s="113" t="n">
        <f aca="false">Anchor!I356</f>
        <v>40.4805</v>
      </c>
      <c r="AC15" s="112" t="n">
        <f aca="false">Anchor!J356</f>
        <v>32641.5</v>
      </c>
      <c r="AD15" s="113" t="n">
        <f aca="false">Anchor!K356</f>
        <v>67.34</v>
      </c>
      <c r="AE15" s="113" t="n">
        <f aca="false">Anchor!L356</f>
        <v>0</v>
      </c>
      <c r="AF15" s="118" t="n">
        <f aca="false">AC15/3600</f>
        <v>9.06708333333333</v>
      </c>
      <c r="AG15" s="119" t="n">
        <f aca="false">E15+Y15</f>
        <v>7307.48</v>
      </c>
      <c r="AH15" s="191"/>
      <c r="AI15" s="112" t="n">
        <f aca="false">Test!F356</f>
        <v>3063.2496</v>
      </c>
      <c r="AJ15" s="113" t="n">
        <f aca="false">Test!G356</f>
        <v>30.3433</v>
      </c>
      <c r="AK15" s="113" t="n">
        <f aca="false">Test!H356</f>
        <v>39.2398</v>
      </c>
      <c r="AL15" s="113" t="n">
        <f aca="false">Test!I356</f>
        <v>40.4805</v>
      </c>
      <c r="AM15" s="112" t="n">
        <f aca="false">Test!J356</f>
        <v>25150.66</v>
      </c>
      <c r="AN15" s="113" t="n">
        <f aca="false">Test!K356</f>
        <v>59.22</v>
      </c>
      <c r="AO15" s="113" t="n">
        <f aca="false">Test!L356</f>
        <v>0</v>
      </c>
      <c r="AP15" s="118" t="n">
        <f aca="false">AM15/3600</f>
        <v>6.98629444444445</v>
      </c>
      <c r="AQ15" s="119" t="n">
        <f aca="false">J15+AI15</f>
        <v>7305.2304</v>
      </c>
      <c r="AR15" s="85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5"/>
      <c r="AX15" s="120" t="n">
        <f aca="false">AM15/AC15</f>
        <v>0.770511771824212</v>
      </c>
      <c r="AY15" s="121" t="n">
        <f aca="false">AN15/AD15</f>
        <v>0.879417879417879</v>
      </c>
      <c r="AZ15" s="122" t="e">
        <f aca="false">AO15/AE15</f>
        <v>#DIV/0!</v>
      </c>
      <c r="BA15" s="48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13576.3616</v>
      </c>
      <c r="K16" s="82" t="n">
        <f aca="false">Test!C357</f>
        <v>38.7609</v>
      </c>
      <c r="L16" s="82" t="n">
        <f aca="false">Test!D357</f>
        <v>43.3374</v>
      </c>
      <c r="M16" s="83" t="n">
        <f aca="false">Test!E357</f>
        <v>43.6726</v>
      </c>
      <c r="N16" s="191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1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49765.91</v>
      </c>
      <c r="AD16" s="82" t="n">
        <f aca="false">Anchor!K357</f>
        <v>78.53</v>
      </c>
      <c r="AE16" s="82" t="n">
        <f aca="false">Anchor!L357</f>
        <v>0</v>
      </c>
      <c r="AF16" s="89" t="n">
        <f aca="false">AC16/3600</f>
        <v>13.8238638888889</v>
      </c>
      <c r="AG16" s="90" t="n">
        <f aca="false">E16+Y16</f>
        <v>27845.6512</v>
      </c>
      <c r="AH16" s="191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37705.95</v>
      </c>
      <c r="AN16" s="82" t="n">
        <f aca="false">Test!K357</f>
        <v>78.83</v>
      </c>
      <c r="AO16" s="82" t="n">
        <f aca="false">Test!L357</f>
        <v>0</v>
      </c>
      <c r="AP16" s="89" t="n">
        <f aca="false">AM16/3600</f>
        <v>10.473875</v>
      </c>
      <c r="AQ16" s="90" t="n">
        <f aca="false">J16+AI16</f>
        <v>27844.3312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.75766624181091</v>
      </c>
      <c r="AY16" s="92" t="n">
        <f aca="false">AN16/AD16</f>
        <v>1.0038201961034</v>
      </c>
      <c r="AZ16" s="93" t="e">
        <f aca="false">AO16/AE16</f>
        <v>#DIV/0!</v>
      </c>
      <c r="BA16" s="48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f aca="false">Anchor!B358</f>
        <v>6959.2144</v>
      </c>
      <c r="F17" s="99" t="n">
        <f aca="false">Anchor!C358</f>
        <v>36.2244</v>
      </c>
      <c r="G17" s="99" t="n">
        <f aca="false">Anchor!D358</f>
        <v>41.8057</v>
      </c>
      <c r="H17" s="100" t="n">
        <f aca="false">Anchor!E358</f>
        <v>42.4739</v>
      </c>
      <c r="I17" s="84"/>
      <c r="J17" s="98" t="n">
        <f aca="false">Test!B358</f>
        <v>6956.016</v>
      </c>
      <c r="K17" s="99" t="n">
        <f aca="false">Test!C358</f>
        <v>36.2221</v>
      </c>
      <c r="L17" s="99" t="n">
        <f aca="false">Test!D358</f>
        <v>41.8077</v>
      </c>
      <c r="M17" s="100" t="n">
        <f aca="false">Test!E358</f>
        <v>42.477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8440.1984</v>
      </c>
      <c r="Z17" s="99" t="n">
        <f aca="false">Anchor!G358</f>
        <v>35.7557</v>
      </c>
      <c r="AA17" s="99" t="n">
        <f aca="false">Anchor!H358</f>
        <v>42.2021</v>
      </c>
      <c r="AB17" s="99" t="n">
        <f aca="false">Anchor!I358</f>
        <v>43.3258</v>
      </c>
      <c r="AC17" s="98" t="n">
        <f aca="false">Anchor!J358</f>
        <v>41768.13</v>
      </c>
      <c r="AD17" s="99" t="n">
        <f aca="false">Anchor!K358</f>
        <v>73.54</v>
      </c>
      <c r="AE17" s="99" t="n">
        <f aca="false">Anchor!L358</f>
        <v>0</v>
      </c>
      <c r="AF17" s="104" t="n">
        <f aca="false">AC17/3600</f>
        <v>11.6022583333333</v>
      </c>
      <c r="AG17" s="105" t="n">
        <f aca="false">E17+Y17</f>
        <v>15399.4128</v>
      </c>
      <c r="AH17" s="191"/>
      <c r="AI17" s="98" t="n">
        <f aca="false">Test!F358</f>
        <v>8440.1984</v>
      </c>
      <c r="AJ17" s="99" t="n">
        <f aca="false">Test!G358</f>
        <v>35.7557</v>
      </c>
      <c r="AK17" s="99" t="n">
        <f aca="false">Test!H358</f>
        <v>42.2021</v>
      </c>
      <c r="AL17" s="99" t="n">
        <f aca="false">Test!I358</f>
        <v>43.3258</v>
      </c>
      <c r="AM17" s="98" t="n">
        <f aca="false">Test!J358</f>
        <v>32873</v>
      </c>
      <c r="AN17" s="99" t="n">
        <f aca="false">Test!K358</f>
        <v>76.47</v>
      </c>
      <c r="AO17" s="99" t="n">
        <f aca="false">Test!L358</f>
        <v>0</v>
      </c>
      <c r="AP17" s="104" t="n">
        <f aca="false">AM17/3600</f>
        <v>9.13138888888889</v>
      </c>
      <c r="AQ17" s="105" t="n">
        <f aca="false">J17+AI17</f>
        <v>15396.2144</v>
      </c>
      <c r="AR17" s="85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5"/>
      <c r="AX17" s="106" t="n">
        <f aca="false">AM17/AC17</f>
        <v>0.787035474176124</v>
      </c>
      <c r="AY17" s="107" t="n">
        <f aca="false">AN17/AD17</f>
        <v>1.03984226271417</v>
      </c>
      <c r="AZ17" s="108" t="e">
        <f aca="false">AO17/AE17</f>
        <v>#DIV/0!</v>
      </c>
      <c r="BA17" s="48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f aca="false">Anchor!B359</f>
        <v>3633.984</v>
      </c>
      <c r="F18" s="99" t="n">
        <f aca="false">Anchor!C359</f>
        <v>33.6307</v>
      </c>
      <c r="G18" s="99" t="n">
        <f aca="false">Anchor!D359</f>
        <v>40.5505</v>
      </c>
      <c r="H18" s="100" t="n">
        <f aca="false">Anchor!E359</f>
        <v>41.425</v>
      </c>
      <c r="I18" s="84"/>
      <c r="J18" s="98" t="n">
        <f aca="false">Test!B359</f>
        <v>3635.656</v>
      </c>
      <c r="K18" s="99" t="n">
        <f aca="false">Test!C359</f>
        <v>33.6295</v>
      </c>
      <c r="L18" s="99" t="n">
        <f aca="false">Test!D359</f>
        <v>40.5495</v>
      </c>
      <c r="M18" s="100" t="n">
        <f aca="false">Test!E359</f>
        <v>41.425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5076.8416</v>
      </c>
      <c r="Z18" s="99" t="n">
        <f aca="false">Anchor!G359</f>
        <v>32.9577</v>
      </c>
      <c r="AA18" s="99" t="n">
        <f aca="false">Anchor!H359</f>
        <v>40.8229</v>
      </c>
      <c r="AB18" s="99" t="n">
        <f aca="false">Anchor!I359</f>
        <v>42.061</v>
      </c>
      <c r="AC18" s="98" t="n">
        <f aca="false">Anchor!J359</f>
        <v>38537.39</v>
      </c>
      <c r="AD18" s="99" t="n">
        <f aca="false">Anchor!K359</f>
        <v>62.75</v>
      </c>
      <c r="AE18" s="99" t="n">
        <f aca="false">Anchor!L359</f>
        <v>0</v>
      </c>
      <c r="AF18" s="104" t="n">
        <f aca="false">AC18/3600</f>
        <v>10.7048305555556</v>
      </c>
      <c r="AG18" s="105" t="n">
        <f aca="false">E18+Y18</f>
        <v>8710.8256</v>
      </c>
      <c r="AH18" s="191"/>
      <c r="AI18" s="98" t="n">
        <f aca="false">Test!F359</f>
        <v>5076.8416</v>
      </c>
      <c r="AJ18" s="99" t="n">
        <f aca="false">Test!G359</f>
        <v>32.9577</v>
      </c>
      <c r="AK18" s="99" t="n">
        <f aca="false">Test!H359</f>
        <v>40.8229</v>
      </c>
      <c r="AL18" s="99" t="n">
        <f aca="false">Test!I359</f>
        <v>42.061</v>
      </c>
      <c r="AM18" s="98" t="n">
        <f aca="false">Test!J359</f>
        <v>28640.55</v>
      </c>
      <c r="AN18" s="99" t="n">
        <f aca="false">Test!K359</f>
        <v>60.77</v>
      </c>
      <c r="AO18" s="99" t="n">
        <f aca="false">Test!L359</f>
        <v>0</v>
      </c>
      <c r="AP18" s="104" t="n">
        <f aca="false">AM18/3600</f>
        <v>7.95570833333333</v>
      </c>
      <c r="AQ18" s="105" t="n">
        <f aca="false">J18+AI18</f>
        <v>8712.4976</v>
      </c>
      <c r="AR18" s="85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5"/>
      <c r="AX18" s="106" t="n">
        <f aca="false">AM18/AC18</f>
        <v>0.743188627979217</v>
      </c>
      <c r="AY18" s="107" t="n">
        <f aca="false">AN18/AD18</f>
        <v>0.968446215139442</v>
      </c>
      <c r="AZ18" s="108" t="e">
        <f aca="false">AO18/AE18</f>
        <v>#DIV/0!</v>
      </c>
      <c r="BA18" s="48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f aca="false">Anchor!B360</f>
        <v>2308.0464</v>
      </c>
      <c r="F19" s="113" t="n">
        <f aca="false">Anchor!C360</f>
        <v>31.3516</v>
      </c>
      <c r="G19" s="113" t="n">
        <f aca="false">Anchor!D360</f>
        <v>39.5687</v>
      </c>
      <c r="H19" s="114" t="n">
        <f aca="false">Anchor!E360</f>
        <v>40.5222</v>
      </c>
      <c r="I19" s="84"/>
      <c r="J19" s="112" t="n">
        <f aca="false">Test!B360</f>
        <v>2307.5472</v>
      </c>
      <c r="K19" s="113" t="n">
        <f aca="false">Test!C360</f>
        <v>31.3477</v>
      </c>
      <c r="L19" s="113" t="n">
        <f aca="false">Test!D360</f>
        <v>39.5722</v>
      </c>
      <c r="M19" s="114" t="n">
        <f aca="false">Test!E360</f>
        <v>40.5242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3063.2496</v>
      </c>
      <c r="Z19" s="113" t="n">
        <f aca="false">Anchor!G360</f>
        <v>30.3433</v>
      </c>
      <c r="AA19" s="113" t="n">
        <f aca="false">Anchor!H360</f>
        <v>39.2398</v>
      </c>
      <c r="AB19" s="113" t="n">
        <f aca="false">Anchor!I360</f>
        <v>40.4805</v>
      </c>
      <c r="AC19" s="112" t="n">
        <f aca="false">Anchor!J360</f>
        <v>28115.39</v>
      </c>
      <c r="AD19" s="113" t="n">
        <f aca="false">Anchor!K360</f>
        <v>45.52</v>
      </c>
      <c r="AE19" s="113" t="n">
        <f aca="false">Anchor!L360</f>
        <v>0</v>
      </c>
      <c r="AF19" s="118" t="n">
        <f aca="false">AC19/3600</f>
        <v>7.80983055555556</v>
      </c>
      <c r="AG19" s="119" t="n">
        <f aca="false">E19+Y19</f>
        <v>5371.296</v>
      </c>
      <c r="AH19" s="191"/>
      <c r="AI19" s="112" t="n">
        <f aca="false">Test!F360</f>
        <v>3063.2496</v>
      </c>
      <c r="AJ19" s="113" t="n">
        <f aca="false">Test!G360</f>
        <v>30.3433</v>
      </c>
      <c r="AK19" s="113" t="n">
        <f aca="false">Test!H360</f>
        <v>39.2398</v>
      </c>
      <c r="AL19" s="113" t="n">
        <f aca="false">Test!I360</f>
        <v>40.4805</v>
      </c>
      <c r="AM19" s="112" t="n">
        <f aca="false">Test!J360</f>
        <v>26282.71</v>
      </c>
      <c r="AN19" s="113" t="n">
        <f aca="false">Test!K360</f>
        <v>67.02</v>
      </c>
      <c r="AO19" s="113" t="n">
        <f aca="false">Test!L360</f>
        <v>0</v>
      </c>
      <c r="AP19" s="118" t="n">
        <f aca="false">AM19/3600</f>
        <v>7.30075277777778</v>
      </c>
      <c r="AQ19" s="119" t="n">
        <f aca="false">J19+AI19</f>
        <v>5370.7968</v>
      </c>
      <c r="AR19" s="85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5"/>
      <c r="AX19" s="120" t="n">
        <f aca="false">AM19/AC19</f>
        <v>0.93481577171791</v>
      </c>
      <c r="AY19" s="121" t="n">
        <f aca="false">AN19/AD19</f>
        <v>1.47231985940246</v>
      </c>
      <c r="AZ19" s="122" t="e">
        <f aca="false">AO19/AE19</f>
        <v>#DIV/0!</v>
      </c>
      <c r="BA19" s="48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3319.2648</v>
      </c>
      <c r="K20" s="82" t="n">
        <f aca="false">Test!C361</f>
        <v>41.5308</v>
      </c>
      <c r="L20" s="82" t="n">
        <f aca="false">Test!D361</f>
        <v>43.3457</v>
      </c>
      <c r="M20" s="83" t="n">
        <f aca="false">Test!E361</f>
        <v>44.969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23201.68</v>
      </c>
      <c r="AD20" s="82" t="n">
        <f aca="false">Anchor!K361</f>
        <v>39.89</v>
      </c>
      <c r="AE20" s="82" t="n">
        <f aca="false">Anchor!L361</f>
        <v>0</v>
      </c>
      <c r="AF20" s="89" t="n">
        <f aca="false">AC20/3600</f>
        <v>6.44491111111111</v>
      </c>
      <c r="AG20" s="90" t="n">
        <f aca="false">E20+Y20</f>
        <v>5285.7496</v>
      </c>
      <c r="AH20" s="191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23159.09</v>
      </c>
      <c r="AN20" s="82" t="n">
        <f aca="false">Test!K361</f>
        <v>52.91</v>
      </c>
      <c r="AO20" s="82" t="n">
        <f aca="false">Test!L361</f>
        <v>0</v>
      </c>
      <c r="AP20" s="89" t="n">
        <f aca="false">AM20/3600</f>
        <v>6.43308055555556</v>
      </c>
      <c r="AQ20" s="90" t="n">
        <f aca="false">J20+AI20</f>
        <v>5286.4376</v>
      </c>
      <c r="AR20" s="85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5"/>
      <c r="AX20" s="91" t="n">
        <f aca="false">AM20/AC20</f>
        <v>0.998164357063799</v>
      </c>
      <c r="AY20" s="92" t="n">
        <f aca="false">AN20/AD20</f>
        <v>1.3263975933818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362</f>
        <v>1661.4256</v>
      </c>
      <c r="F21" s="99" t="n">
        <f aca="false">Anchor!C362</f>
        <v>40.0304</v>
      </c>
      <c r="G21" s="99" t="n">
        <f aca="false">Anchor!D362</f>
        <v>42.1665</v>
      </c>
      <c r="H21" s="100" t="n">
        <f aca="false">Anchor!E362</f>
        <v>43.419</v>
      </c>
      <c r="I21" s="84"/>
      <c r="J21" s="98" t="n">
        <f aca="false">Test!B362</f>
        <v>1662.7128</v>
      </c>
      <c r="K21" s="99" t="n">
        <f aca="false">Test!C362</f>
        <v>40.0322</v>
      </c>
      <c r="L21" s="99" t="n">
        <f aca="false">Test!D362</f>
        <v>42.1676</v>
      </c>
      <c r="M21" s="100" t="n">
        <f aca="false">Test!E362</f>
        <v>43.425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1090.2392</v>
      </c>
      <c r="Z21" s="99" t="n">
        <f aca="false">Anchor!G362</f>
        <v>39.4056</v>
      </c>
      <c r="AA21" s="99" t="n">
        <f aca="false">Anchor!H362</f>
        <v>42.0707</v>
      </c>
      <c r="AB21" s="99" t="n">
        <f aca="false">Anchor!I362</f>
        <v>43.1906</v>
      </c>
      <c r="AC21" s="98" t="n">
        <f aca="false">Anchor!J362</f>
        <v>27572.35</v>
      </c>
      <c r="AD21" s="99" t="n">
        <f aca="false">Anchor!K362</f>
        <v>55.64</v>
      </c>
      <c r="AE21" s="99" t="n">
        <f aca="false">Anchor!L362</f>
        <v>0</v>
      </c>
      <c r="AF21" s="104" t="n">
        <f aca="false">AC21/3600</f>
        <v>7.65898611111111</v>
      </c>
      <c r="AG21" s="105" t="n">
        <f aca="false">E21+Y21</f>
        <v>2751.6648</v>
      </c>
      <c r="AH21" s="191"/>
      <c r="AI21" s="98" t="n">
        <f aca="false">Test!F362</f>
        <v>1090.2392</v>
      </c>
      <c r="AJ21" s="99" t="n">
        <f aca="false">Test!G362</f>
        <v>39.4056</v>
      </c>
      <c r="AK21" s="99" t="n">
        <f aca="false">Test!H362</f>
        <v>42.0707</v>
      </c>
      <c r="AL21" s="99" t="n">
        <f aca="false">Test!I362</f>
        <v>43.1906</v>
      </c>
      <c r="AM21" s="98" t="n">
        <f aca="false">Test!J362</f>
        <v>21443.12</v>
      </c>
      <c r="AN21" s="99" t="n">
        <f aca="false">Test!K362</f>
        <v>43.84</v>
      </c>
      <c r="AO21" s="99" t="n">
        <f aca="false">Test!L362</f>
        <v>0</v>
      </c>
      <c r="AP21" s="104" t="n">
        <f aca="false">AM21/3600</f>
        <v>5.95642222222222</v>
      </c>
      <c r="AQ21" s="105" t="n">
        <f aca="false">J21+AI21</f>
        <v>2752.952</v>
      </c>
      <c r="AR21" s="85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5"/>
      <c r="AX21" s="106" t="n">
        <f aca="false">AM21/AC21</f>
        <v>0.77770375031508</v>
      </c>
      <c r="AY21" s="107" t="n">
        <f aca="false">AN21/AD21</f>
        <v>0.787922358015816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363</f>
        <v>936.7904</v>
      </c>
      <c r="F22" s="99" t="n">
        <f aca="false">Anchor!C363</f>
        <v>38.265</v>
      </c>
      <c r="G22" s="99" t="n">
        <f aca="false">Anchor!D363</f>
        <v>41.2546</v>
      </c>
      <c r="H22" s="100" t="n">
        <f aca="false">Anchor!E363</f>
        <v>42.3997</v>
      </c>
      <c r="I22" s="84"/>
      <c r="J22" s="98" t="n">
        <f aca="false">Test!B363</f>
        <v>937.1088</v>
      </c>
      <c r="K22" s="99" t="n">
        <f aca="false">Test!C363</f>
        <v>38.2643</v>
      </c>
      <c r="L22" s="99" t="n">
        <f aca="false">Test!D363</f>
        <v>41.2573</v>
      </c>
      <c r="M22" s="100" t="n">
        <f aca="false">Test!E363</f>
        <v>42.404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608.912</v>
      </c>
      <c r="Z22" s="99" t="n">
        <f aca="false">Anchor!G363</f>
        <v>36.8727</v>
      </c>
      <c r="AA22" s="99" t="n">
        <f aca="false">Anchor!H363</f>
        <v>40.9473</v>
      </c>
      <c r="AB22" s="99" t="n">
        <f aca="false">Anchor!I363</f>
        <v>42.2319</v>
      </c>
      <c r="AC22" s="98" t="n">
        <f aca="false">Anchor!J363</f>
        <v>22673.27</v>
      </c>
      <c r="AD22" s="99" t="n">
        <f aca="false">Anchor!K363</f>
        <v>48.18</v>
      </c>
      <c r="AE22" s="99" t="n">
        <f aca="false">Anchor!L363</f>
        <v>0</v>
      </c>
      <c r="AF22" s="104" t="n">
        <f aca="false">AC22/3600</f>
        <v>6.29813055555556</v>
      </c>
      <c r="AG22" s="105" t="n">
        <f aca="false">E22+Y22</f>
        <v>1545.7024</v>
      </c>
      <c r="AH22" s="191"/>
      <c r="AI22" s="98" t="n">
        <f aca="false">Test!F363</f>
        <v>608.912</v>
      </c>
      <c r="AJ22" s="99" t="n">
        <f aca="false">Test!G363</f>
        <v>36.8727</v>
      </c>
      <c r="AK22" s="99" t="n">
        <f aca="false">Test!H363</f>
        <v>40.9473</v>
      </c>
      <c r="AL22" s="99" t="n">
        <f aca="false">Test!I363</f>
        <v>42.2319</v>
      </c>
      <c r="AM22" s="98" t="n">
        <f aca="false">Test!J363</f>
        <v>18786.31</v>
      </c>
      <c r="AN22" s="99" t="n">
        <f aca="false">Test!K363</f>
        <v>43.83</v>
      </c>
      <c r="AO22" s="99" t="n">
        <f aca="false">Test!L363</f>
        <v>0</v>
      </c>
      <c r="AP22" s="104" t="n">
        <f aca="false">AM22/3600</f>
        <v>5.21841944444445</v>
      </c>
      <c r="AQ22" s="105" t="n">
        <f aca="false">J22+AI22</f>
        <v>1546.0208</v>
      </c>
      <c r="AR22" s="85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5"/>
      <c r="AX22" s="106" t="n">
        <f aca="false">AM22/AC22</f>
        <v>0.828566413225794</v>
      </c>
      <c r="AY22" s="107" t="n">
        <f aca="false">AN22/AD22</f>
        <v>0.909713574097136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364</f>
        <v>538.6296</v>
      </c>
      <c r="F23" s="113" t="n">
        <f aca="false">Anchor!C364</f>
        <v>36.3249</v>
      </c>
      <c r="G23" s="113" t="n">
        <f aca="false">Anchor!D364</f>
        <v>40.2528</v>
      </c>
      <c r="H23" s="114" t="n">
        <f aca="false">Anchor!E364</f>
        <v>41.3943</v>
      </c>
      <c r="I23" s="84"/>
      <c r="J23" s="112" t="n">
        <f aca="false">Test!B364</f>
        <v>539.1208</v>
      </c>
      <c r="K23" s="113" t="n">
        <f aca="false">Test!C364</f>
        <v>36.3275</v>
      </c>
      <c r="L23" s="113" t="n">
        <f aca="false">Test!D364</f>
        <v>40.2554</v>
      </c>
      <c r="M23" s="114" t="n">
        <f aca="false">Test!E364</f>
        <v>41.393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331.6784</v>
      </c>
      <c r="Z23" s="113" t="n">
        <f aca="false">Anchor!G364</f>
        <v>34.47</v>
      </c>
      <c r="AA23" s="113" t="n">
        <f aca="false">Anchor!H364</f>
        <v>39.6542</v>
      </c>
      <c r="AB23" s="113" t="n">
        <f aca="false">Anchor!I364</f>
        <v>41.1844</v>
      </c>
      <c r="AC23" s="112" t="n">
        <f aca="false">Anchor!J364</f>
        <v>23438.85</v>
      </c>
      <c r="AD23" s="113" t="n">
        <f aca="false">Anchor!K364</f>
        <v>50.57</v>
      </c>
      <c r="AE23" s="113" t="n">
        <f aca="false">Anchor!L364</f>
        <v>0</v>
      </c>
      <c r="AF23" s="118" t="n">
        <f aca="false">AC23/3600</f>
        <v>6.51079166666667</v>
      </c>
      <c r="AG23" s="119" t="n">
        <f aca="false">E23+Y23</f>
        <v>870.308</v>
      </c>
      <c r="AH23" s="191"/>
      <c r="AI23" s="112" t="n">
        <f aca="false">Test!F364</f>
        <v>331.6784</v>
      </c>
      <c r="AJ23" s="113" t="n">
        <f aca="false">Test!G364</f>
        <v>34.47</v>
      </c>
      <c r="AK23" s="113" t="n">
        <f aca="false">Test!H364</f>
        <v>39.6542</v>
      </c>
      <c r="AL23" s="113" t="n">
        <f aca="false">Test!I364</f>
        <v>41.1844</v>
      </c>
      <c r="AM23" s="112" t="n">
        <f aca="false">Test!J364</f>
        <v>16093.92</v>
      </c>
      <c r="AN23" s="113" t="n">
        <f aca="false">Test!K364</f>
        <v>40.84</v>
      </c>
      <c r="AO23" s="113" t="n">
        <f aca="false">Test!L364</f>
        <v>0</v>
      </c>
      <c r="AP23" s="118" t="n">
        <f aca="false">AM23/3600</f>
        <v>4.47053333333333</v>
      </c>
      <c r="AQ23" s="119" t="n">
        <f aca="false">J23+AI23</f>
        <v>870.7992</v>
      </c>
      <c r="AR23" s="85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5"/>
      <c r="AX23" s="120" t="n">
        <f aca="false">AM23/AC23</f>
        <v>0.686634369860296</v>
      </c>
      <c r="AY23" s="121" t="n">
        <f aca="false">AN23/AD23</f>
        <v>0.807593434842792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1627.648</v>
      </c>
      <c r="K24" s="82" t="n">
        <f aca="false">Test!C365</f>
        <v>40.6978</v>
      </c>
      <c r="L24" s="82" t="n">
        <f aca="false">Test!D365</f>
        <v>42.6771</v>
      </c>
      <c r="M24" s="83" t="n">
        <f aca="false">Test!E365</f>
        <v>44.0611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29176.61</v>
      </c>
      <c r="AD24" s="82" t="n">
        <f aca="false">Anchor!K365</f>
        <v>54.18</v>
      </c>
      <c r="AE24" s="82" t="n">
        <f aca="false">Anchor!L365</f>
        <v>0</v>
      </c>
      <c r="AF24" s="89" t="n">
        <f aca="false">AC24/3600</f>
        <v>8.10461388888889</v>
      </c>
      <c r="AG24" s="90" t="n">
        <f aca="false">E24+Y24</f>
        <v>3593.4472</v>
      </c>
      <c r="AH24" s="191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22256.62</v>
      </c>
      <c r="AN24" s="82" t="n">
        <f aca="false">Test!K365</f>
        <v>41.69</v>
      </c>
      <c r="AO24" s="82" t="n">
        <f aca="false">Test!L365</f>
        <v>0</v>
      </c>
      <c r="AP24" s="89" t="n">
        <f aca="false">AM24/3600</f>
        <v>6.18239444444444</v>
      </c>
      <c r="AQ24" s="90" t="n">
        <f aca="false">J24+AI24</f>
        <v>3594.820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.76282405666731</v>
      </c>
      <c r="AY24" s="92" t="n">
        <f aca="false">AN24/AD24</f>
        <v>0.769472129937246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366</f>
        <v>842.5168</v>
      </c>
      <c r="F25" s="99" t="n">
        <f aca="false">Anchor!C366</f>
        <v>39.009</v>
      </c>
      <c r="G25" s="99" t="n">
        <f aca="false">Anchor!D366</f>
        <v>41.5474</v>
      </c>
      <c r="H25" s="100" t="n">
        <f aca="false">Anchor!E366</f>
        <v>42.6984</v>
      </c>
      <c r="I25" s="84"/>
      <c r="J25" s="98" t="n">
        <f aca="false">Test!B366</f>
        <v>843.6152</v>
      </c>
      <c r="K25" s="99" t="n">
        <f aca="false">Test!C366</f>
        <v>39.0114</v>
      </c>
      <c r="L25" s="99" t="n">
        <f aca="false">Test!D366</f>
        <v>41.5478</v>
      </c>
      <c r="M25" s="100" t="n">
        <f aca="false">Test!E366</f>
        <v>42.701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1090.2392</v>
      </c>
      <c r="Z25" s="99" t="n">
        <f aca="false">Anchor!G366</f>
        <v>39.4056</v>
      </c>
      <c r="AA25" s="99" t="n">
        <f aca="false">Anchor!H366</f>
        <v>42.0707</v>
      </c>
      <c r="AB25" s="99" t="n">
        <f aca="false">Anchor!I366</f>
        <v>43.1906</v>
      </c>
      <c r="AC25" s="98" t="n">
        <f aca="false">Anchor!J366</f>
        <v>25932.67</v>
      </c>
      <c r="AD25" s="99" t="n">
        <f aca="false">Anchor!K366</f>
        <v>42.93</v>
      </c>
      <c r="AE25" s="99" t="n">
        <f aca="false">Anchor!L366</f>
        <v>0</v>
      </c>
      <c r="AF25" s="104" t="n">
        <f aca="false">AC25/3600</f>
        <v>7.20351944444444</v>
      </c>
      <c r="AG25" s="105" t="n">
        <f aca="false">E25+Y25</f>
        <v>1932.756</v>
      </c>
      <c r="AH25" s="191"/>
      <c r="AI25" s="98" t="n">
        <f aca="false">Test!F366</f>
        <v>1090.2392</v>
      </c>
      <c r="AJ25" s="99" t="n">
        <f aca="false">Test!G366</f>
        <v>39.4056</v>
      </c>
      <c r="AK25" s="99" t="n">
        <f aca="false">Test!H366</f>
        <v>42.0707</v>
      </c>
      <c r="AL25" s="99" t="n">
        <f aca="false">Test!I366</f>
        <v>43.1906</v>
      </c>
      <c r="AM25" s="98" t="n">
        <f aca="false">Test!J366</f>
        <v>18990.9</v>
      </c>
      <c r="AN25" s="99" t="n">
        <f aca="false">Test!K366</f>
        <v>38.1</v>
      </c>
      <c r="AO25" s="99" t="n">
        <f aca="false">Test!L366</f>
        <v>0</v>
      </c>
      <c r="AP25" s="104" t="n">
        <f aca="false">AM25/3600</f>
        <v>5.27525</v>
      </c>
      <c r="AQ25" s="105" t="n">
        <f aca="false">J25+AI25</f>
        <v>1933.8544</v>
      </c>
      <c r="AR25" s="85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5"/>
      <c r="AX25" s="106" t="n">
        <f aca="false">AM25/AC25</f>
        <v>0.732315646634149</v>
      </c>
      <c r="AY25" s="107" t="n">
        <f aca="false">AN25/AD25</f>
        <v>0.887491264849756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367</f>
        <v>467.7896</v>
      </c>
      <c r="F26" s="99" t="n">
        <f aca="false">Anchor!C367</f>
        <v>37.1048</v>
      </c>
      <c r="G26" s="99" t="n">
        <f aca="false">Anchor!D367</f>
        <v>40.5968</v>
      </c>
      <c r="H26" s="100" t="n">
        <f aca="false">Anchor!E367</f>
        <v>41.7322</v>
      </c>
      <c r="I26" s="84"/>
      <c r="J26" s="98" t="n">
        <f aca="false">Test!B367</f>
        <v>468.4184</v>
      </c>
      <c r="K26" s="99" t="n">
        <f aca="false">Test!C367</f>
        <v>37.1072</v>
      </c>
      <c r="L26" s="99" t="n">
        <f aca="false">Test!D367</f>
        <v>40.5987</v>
      </c>
      <c r="M26" s="100" t="n">
        <f aca="false">Test!E367</f>
        <v>41.733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608.912</v>
      </c>
      <c r="Z26" s="99" t="n">
        <f aca="false">Anchor!G367</f>
        <v>36.8727</v>
      </c>
      <c r="AA26" s="99" t="n">
        <f aca="false">Anchor!H367</f>
        <v>40.9473</v>
      </c>
      <c r="AB26" s="99" t="n">
        <f aca="false">Anchor!I367</f>
        <v>42.2319</v>
      </c>
      <c r="AC26" s="98" t="n">
        <f aca="false">Anchor!J367</f>
        <v>21220.32</v>
      </c>
      <c r="AD26" s="99" t="n">
        <f aca="false">Anchor!K367</f>
        <v>36.33</v>
      </c>
      <c r="AE26" s="99" t="n">
        <f aca="false">Anchor!L367</f>
        <v>0</v>
      </c>
      <c r="AF26" s="104" t="n">
        <f aca="false">AC26/3600</f>
        <v>5.89453333333333</v>
      </c>
      <c r="AG26" s="105" t="n">
        <f aca="false">E26+Y26</f>
        <v>1076.7016</v>
      </c>
      <c r="AH26" s="191"/>
      <c r="AI26" s="98" t="n">
        <f aca="false">Test!F367</f>
        <v>608.912</v>
      </c>
      <c r="AJ26" s="99" t="n">
        <f aca="false">Test!G367</f>
        <v>36.8727</v>
      </c>
      <c r="AK26" s="99" t="n">
        <f aca="false">Test!H367</f>
        <v>40.9473</v>
      </c>
      <c r="AL26" s="99" t="n">
        <f aca="false">Test!I367</f>
        <v>42.2319</v>
      </c>
      <c r="AM26" s="98" t="n">
        <f aca="false">Test!J367</f>
        <v>17727.27</v>
      </c>
      <c r="AN26" s="99" t="n">
        <f aca="false">Test!K367</f>
        <v>39.94</v>
      </c>
      <c r="AO26" s="99" t="n">
        <f aca="false">Test!L367</f>
        <v>0</v>
      </c>
      <c r="AP26" s="104" t="n">
        <f aca="false">AM26/3600</f>
        <v>4.92424166666667</v>
      </c>
      <c r="AQ26" s="105" t="n">
        <f aca="false">J26+AI26</f>
        <v>1077.3304</v>
      </c>
      <c r="AR26" s="85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5"/>
      <c r="AX26" s="106" t="n">
        <f aca="false">AM26/AC26</f>
        <v>0.8353912664842</v>
      </c>
      <c r="AY26" s="107" t="n">
        <f aca="false">AN26/AD26</f>
        <v>1.09936691439582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368</f>
        <v>305.8392</v>
      </c>
      <c r="F27" s="113" t="n">
        <f aca="false">Anchor!C368</f>
        <v>35.2521</v>
      </c>
      <c r="G27" s="113" t="n">
        <f aca="false">Anchor!D368</f>
        <v>39.9186</v>
      </c>
      <c r="H27" s="114" t="n">
        <f aca="false">Anchor!E368</f>
        <v>41.1031</v>
      </c>
      <c r="I27" s="84"/>
      <c r="J27" s="112" t="n">
        <f aca="false">Test!B368</f>
        <v>305.96</v>
      </c>
      <c r="K27" s="113" t="n">
        <f aca="false">Test!C368</f>
        <v>35.2531</v>
      </c>
      <c r="L27" s="113" t="n">
        <f aca="false">Test!D368</f>
        <v>39.9187</v>
      </c>
      <c r="M27" s="114" t="n">
        <f aca="false">Test!E368</f>
        <v>41.103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331.6784</v>
      </c>
      <c r="Z27" s="113" t="n">
        <f aca="false">Anchor!G368</f>
        <v>34.47</v>
      </c>
      <c r="AA27" s="113" t="n">
        <f aca="false">Anchor!H368</f>
        <v>39.6542</v>
      </c>
      <c r="AB27" s="113" t="n">
        <f aca="false">Anchor!I368</f>
        <v>41.1844</v>
      </c>
      <c r="AC27" s="112" t="n">
        <f aca="false">Anchor!J368</f>
        <v>15595.04</v>
      </c>
      <c r="AD27" s="113" t="n">
        <f aca="false">Anchor!K368</f>
        <v>38.28</v>
      </c>
      <c r="AE27" s="113" t="n">
        <f aca="false">Anchor!L368</f>
        <v>0</v>
      </c>
      <c r="AF27" s="118" t="n">
        <f aca="false">AC27/3600</f>
        <v>4.33195555555556</v>
      </c>
      <c r="AG27" s="119" t="n">
        <f aca="false">E27+Y27</f>
        <v>637.5176</v>
      </c>
      <c r="AH27" s="191"/>
      <c r="AI27" s="112" t="n">
        <f aca="false">Test!F368</f>
        <v>331.6784</v>
      </c>
      <c r="AJ27" s="113" t="n">
        <f aca="false">Test!G368</f>
        <v>34.47</v>
      </c>
      <c r="AK27" s="113" t="n">
        <f aca="false">Test!H368</f>
        <v>39.6542</v>
      </c>
      <c r="AL27" s="113" t="n">
        <f aca="false">Test!I368</f>
        <v>41.1844</v>
      </c>
      <c r="AM27" s="112" t="n">
        <f aca="false">Test!J368</f>
        <v>16527.7</v>
      </c>
      <c r="AN27" s="113" t="n">
        <f aca="false">Test!K368</f>
        <v>37.58</v>
      </c>
      <c r="AO27" s="113" t="n">
        <f aca="false">Test!L368</f>
        <v>0</v>
      </c>
      <c r="AP27" s="118" t="n">
        <f aca="false">AM27/3600</f>
        <v>4.59102777777778</v>
      </c>
      <c r="AQ27" s="119" t="n">
        <f aca="false">J27+AI27</f>
        <v>637.6384</v>
      </c>
      <c r="AR27" s="85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5"/>
      <c r="AX27" s="120" t="n">
        <f aca="false">AM27/AC27</f>
        <v>1.0598049123311</v>
      </c>
      <c r="AY27" s="121" t="n">
        <f aca="false">AN27/AD27</f>
        <v>0.98171368861024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6567.4656</v>
      </c>
      <c r="K28" s="82" t="n">
        <f aca="false">Test!C369</f>
        <v>40.0172</v>
      </c>
      <c r="L28" s="82" t="n">
        <f aca="false">Test!D369</f>
        <v>42.297</v>
      </c>
      <c r="M28" s="83" t="n">
        <f aca="false">Test!E369</f>
        <v>43.6655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27021.22</v>
      </c>
      <c r="AD28" s="82" t="n">
        <f aca="false">Anchor!K369</f>
        <v>54.36</v>
      </c>
      <c r="AE28" s="82" t="n">
        <f aca="false">Anchor!L369</f>
        <v>0</v>
      </c>
      <c r="AF28" s="89" t="n">
        <f aca="false">AC28/3600</f>
        <v>7.50589444444444</v>
      </c>
      <c r="AG28" s="90" t="n">
        <f aca="false">E28+Y28</f>
        <v>8913.0192</v>
      </c>
      <c r="AH28" s="191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21445.81</v>
      </c>
      <c r="AN28" s="82" t="n">
        <f aca="false">Test!K369</f>
        <v>49.26</v>
      </c>
      <c r="AO28" s="82" t="n">
        <f aca="false">Test!L369</f>
        <v>0</v>
      </c>
      <c r="AP28" s="89" t="n">
        <f aca="false">AM28/3600</f>
        <v>5.95716944444445</v>
      </c>
      <c r="AQ28" s="90" t="n">
        <f aca="false">J28+AI28</f>
        <v>8911.1696</v>
      </c>
      <c r="AR28" s="85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5"/>
      <c r="AX28" s="91" t="n">
        <f aca="false">AM28/AC28</f>
        <v>0.793665496968679</v>
      </c>
      <c r="AY28" s="92" t="n">
        <f aca="false">AN28/AD28</f>
        <v>0.906181015452539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370</f>
        <v>3166.2424</v>
      </c>
      <c r="F29" s="99" t="n">
        <f aca="false">Anchor!C370</f>
        <v>37.9704</v>
      </c>
      <c r="G29" s="99" t="n">
        <f aca="false">Anchor!D370</f>
        <v>40.7207</v>
      </c>
      <c r="H29" s="100" t="n">
        <f aca="false">Anchor!E370</f>
        <v>41.7874</v>
      </c>
      <c r="I29" s="84"/>
      <c r="J29" s="98" t="n">
        <f aca="false">Test!B370</f>
        <v>3164.7288</v>
      </c>
      <c r="K29" s="99" t="n">
        <f aca="false">Test!C370</f>
        <v>37.9716</v>
      </c>
      <c r="L29" s="99" t="n">
        <f aca="false">Test!D370</f>
        <v>40.7329</v>
      </c>
      <c r="M29" s="100" t="n">
        <f aca="false">Test!E370</f>
        <v>41.8104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1300.6744</v>
      </c>
      <c r="Z29" s="99" t="n">
        <f aca="false">Anchor!G370</f>
        <v>37.7188</v>
      </c>
      <c r="AA29" s="99" t="n">
        <f aca="false">Anchor!H370</f>
        <v>40.6421</v>
      </c>
      <c r="AB29" s="99" t="n">
        <f aca="false">Anchor!I370</f>
        <v>42.2704</v>
      </c>
      <c r="AC29" s="98" t="n">
        <f aca="false">Anchor!J370</f>
        <v>23533.92</v>
      </c>
      <c r="AD29" s="99" t="n">
        <f aca="false">Anchor!K370</f>
        <v>51.28</v>
      </c>
      <c r="AE29" s="99" t="n">
        <f aca="false">Anchor!L370</f>
        <v>0</v>
      </c>
      <c r="AF29" s="104" t="n">
        <f aca="false">AC29/3600</f>
        <v>6.5372</v>
      </c>
      <c r="AG29" s="105" t="n">
        <f aca="false">E29+Y29</f>
        <v>4466.9168</v>
      </c>
      <c r="AH29" s="191"/>
      <c r="AI29" s="98" t="n">
        <f aca="false">Test!F370</f>
        <v>1300.6744</v>
      </c>
      <c r="AJ29" s="99" t="n">
        <f aca="false">Test!G370</f>
        <v>37.7188</v>
      </c>
      <c r="AK29" s="99" t="n">
        <f aca="false">Test!H370</f>
        <v>40.6421</v>
      </c>
      <c r="AL29" s="99" t="n">
        <f aca="false">Test!I370</f>
        <v>42.2704</v>
      </c>
      <c r="AM29" s="98" t="n">
        <f aca="false">Test!J370</f>
        <v>17895.93</v>
      </c>
      <c r="AN29" s="99" t="n">
        <f aca="false">Test!K370</f>
        <v>49.09</v>
      </c>
      <c r="AO29" s="99" t="n">
        <f aca="false">Test!L370</f>
        <v>0</v>
      </c>
      <c r="AP29" s="104" t="n">
        <f aca="false">AM29/3600</f>
        <v>4.97109166666667</v>
      </c>
      <c r="AQ29" s="105" t="n">
        <f aca="false">J29+AI29</f>
        <v>4465.4032</v>
      </c>
      <c r="AR29" s="85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5"/>
      <c r="AX29" s="106" t="n">
        <f aca="false">AM29/AC29</f>
        <v>0.76043132635787</v>
      </c>
      <c r="AY29" s="107" t="n">
        <f aca="false">AN29/AD29</f>
        <v>0.957293291731669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371</f>
        <v>1656.924</v>
      </c>
      <c r="F30" s="99" t="n">
        <f aca="false">Anchor!C371</f>
        <v>35.8935</v>
      </c>
      <c r="G30" s="99" t="n">
        <f aca="false">Anchor!D371</f>
        <v>39.516</v>
      </c>
      <c r="H30" s="100" t="n">
        <f aca="false">Anchor!E371</f>
        <v>40.5521</v>
      </c>
      <c r="I30" s="84"/>
      <c r="J30" s="98" t="n">
        <f aca="false">Test!B371</f>
        <v>1657.1472</v>
      </c>
      <c r="K30" s="99" t="n">
        <f aca="false">Test!C371</f>
        <v>35.8972</v>
      </c>
      <c r="L30" s="99" t="n">
        <f aca="false">Test!D371</f>
        <v>39.5309</v>
      </c>
      <c r="M30" s="100" t="n">
        <f aca="false">Test!E371</f>
        <v>40.56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727.6192</v>
      </c>
      <c r="Z30" s="99" t="n">
        <f aca="false">Anchor!G371</f>
        <v>35.1492</v>
      </c>
      <c r="AA30" s="99" t="n">
        <f aca="false">Anchor!H371</f>
        <v>39.2458</v>
      </c>
      <c r="AB30" s="99" t="n">
        <f aca="false">Anchor!I371</f>
        <v>41.2044</v>
      </c>
      <c r="AC30" s="98" t="n">
        <f aca="false">Anchor!J371</f>
        <v>20093.4</v>
      </c>
      <c r="AD30" s="99" t="n">
        <f aca="false">Anchor!K371</f>
        <v>41.36</v>
      </c>
      <c r="AE30" s="99" t="n">
        <f aca="false">Anchor!L371</f>
        <v>0</v>
      </c>
      <c r="AF30" s="104" t="n">
        <f aca="false">AC30/3600</f>
        <v>5.5815</v>
      </c>
      <c r="AG30" s="105" t="n">
        <f aca="false">E30+Y30</f>
        <v>2384.5432</v>
      </c>
      <c r="AH30" s="191"/>
      <c r="AI30" s="98" t="n">
        <f aca="false">Test!F371</f>
        <v>727.6192</v>
      </c>
      <c r="AJ30" s="99" t="n">
        <f aca="false">Test!G371</f>
        <v>35.1492</v>
      </c>
      <c r="AK30" s="99" t="n">
        <f aca="false">Test!H371</f>
        <v>39.2458</v>
      </c>
      <c r="AL30" s="99" t="n">
        <f aca="false">Test!I371</f>
        <v>41.2044</v>
      </c>
      <c r="AM30" s="98" t="n">
        <f aca="false">Test!J371</f>
        <v>16873.36</v>
      </c>
      <c r="AN30" s="99" t="n">
        <f aca="false">Test!K371</f>
        <v>39.67</v>
      </c>
      <c r="AO30" s="99" t="n">
        <f aca="false">Test!L371</f>
        <v>0</v>
      </c>
      <c r="AP30" s="104" t="n">
        <f aca="false">AM30/3600</f>
        <v>4.68704444444445</v>
      </c>
      <c r="AQ30" s="105" t="n">
        <f aca="false">J30+AI30</f>
        <v>2384.7664</v>
      </c>
      <c r="AR30" s="85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5"/>
      <c r="AX30" s="106" t="n">
        <f aca="false">AM30/AC30</f>
        <v>0.839746384384922</v>
      </c>
      <c r="AY30" s="107" t="n">
        <f aca="false">AN30/AD30</f>
        <v>0.959139264990329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372</f>
        <v>874.7864</v>
      </c>
      <c r="F31" s="113" t="n">
        <f aca="false">Anchor!C372</f>
        <v>33.803</v>
      </c>
      <c r="G31" s="113" t="n">
        <f aca="false">Anchor!D372</f>
        <v>38.0879</v>
      </c>
      <c r="H31" s="114" t="n">
        <f aca="false">Anchor!E372</f>
        <v>39.322</v>
      </c>
      <c r="I31" s="84"/>
      <c r="J31" s="112" t="n">
        <f aca="false">Test!B372</f>
        <v>874.2856</v>
      </c>
      <c r="K31" s="113" t="n">
        <f aca="false">Test!C372</f>
        <v>33.8071</v>
      </c>
      <c r="L31" s="113" t="n">
        <f aca="false">Test!D372</f>
        <v>38.0964</v>
      </c>
      <c r="M31" s="114" t="n">
        <f aca="false">Test!E372</f>
        <v>39.3276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391.3496</v>
      </c>
      <c r="Z31" s="113" t="n">
        <f aca="false">Anchor!G372</f>
        <v>32.6902</v>
      </c>
      <c r="AA31" s="113" t="n">
        <f aca="false">Anchor!H372</f>
        <v>37.6272</v>
      </c>
      <c r="AB31" s="113" t="n">
        <f aca="false">Anchor!I372</f>
        <v>40.0508</v>
      </c>
      <c r="AC31" s="112" t="n">
        <f aca="false">Anchor!J372</f>
        <v>17501.54</v>
      </c>
      <c r="AD31" s="113" t="n">
        <f aca="false">Anchor!K372</f>
        <v>40.17</v>
      </c>
      <c r="AE31" s="113" t="n">
        <f aca="false">Anchor!L372</f>
        <v>0</v>
      </c>
      <c r="AF31" s="118" t="n">
        <f aca="false">AC31/3600</f>
        <v>4.86153888888889</v>
      </c>
      <c r="AG31" s="119" t="n">
        <f aca="false">E31+Y31</f>
        <v>1266.136</v>
      </c>
      <c r="AH31" s="191"/>
      <c r="AI31" s="112" t="n">
        <f aca="false">Test!F372</f>
        <v>391.3496</v>
      </c>
      <c r="AJ31" s="113" t="n">
        <f aca="false">Test!G372</f>
        <v>32.6902</v>
      </c>
      <c r="AK31" s="113" t="n">
        <f aca="false">Test!H372</f>
        <v>37.6272</v>
      </c>
      <c r="AL31" s="113" t="n">
        <f aca="false">Test!I372</f>
        <v>40.0508</v>
      </c>
      <c r="AM31" s="112" t="n">
        <f aca="false">Test!J372</f>
        <v>14693.41</v>
      </c>
      <c r="AN31" s="113" t="n">
        <f aca="false">Test!K372</f>
        <v>36.93</v>
      </c>
      <c r="AO31" s="113" t="n">
        <f aca="false">Test!L372</f>
        <v>0</v>
      </c>
      <c r="AP31" s="118" t="n">
        <f aca="false">AM31/3600</f>
        <v>4.08150277777778</v>
      </c>
      <c r="AQ31" s="119" t="n">
        <f aca="false">J31+AI31</f>
        <v>1265.6352</v>
      </c>
      <c r="AR31" s="85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5"/>
      <c r="AX31" s="120" t="n">
        <f aca="false">AM31/AC31</f>
        <v>0.839549548211186</v>
      </c>
      <c r="AY31" s="121" t="n">
        <f aca="false">AN31/AD31</f>
        <v>0.919342793129201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4174.0792</v>
      </c>
      <c r="K32" s="82" t="n">
        <f aca="false">Test!C373</f>
        <v>38.9836</v>
      </c>
      <c r="L32" s="82" t="n">
        <f aca="false">Test!D373</f>
        <v>41.4852</v>
      </c>
      <c r="M32" s="83" t="n">
        <f aca="false">Test!E373</f>
        <v>42.6741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26126.22</v>
      </c>
      <c r="AD32" s="82" t="n">
        <f aca="false">Anchor!K373</f>
        <v>52.76</v>
      </c>
      <c r="AE32" s="82" t="n">
        <f aca="false">Anchor!L373</f>
        <v>0</v>
      </c>
      <c r="AF32" s="89" t="n">
        <f aca="false">AC32/3600</f>
        <v>7.25728333333333</v>
      </c>
      <c r="AG32" s="90" t="n">
        <f aca="false">E32+Y32</f>
        <v>6517.8976</v>
      </c>
      <c r="AH32" s="191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9958.71</v>
      </c>
      <c r="AN32" s="82" t="n">
        <f aca="false">Test!K373</f>
        <v>45.8</v>
      </c>
      <c r="AO32" s="82" t="n">
        <f aca="false">Test!L373</f>
        <v>0</v>
      </c>
      <c r="AP32" s="89" t="n">
        <f aca="false">AM32/3600</f>
        <v>5.54408611111111</v>
      </c>
      <c r="AQ32" s="90" t="n">
        <f aca="false">J32+AI32</f>
        <v>6517.783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.763934086140284</v>
      </c>
      <c r="AY32" s="92" t="n">
        <f aca="false">AN32/AD32</f>
        <v>0.868081880212282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374</f>
        <v>2006.6632</v>
      </c>
      <c r="F33" s="99" t="n">
        <f aca="false">Anchor!C374</f>
        <v>36.8829</v>
      </c>
      <c r="G33" s="99" t="n">
        <f aca="false">Anchor!D374</f>
        <v>39.8854</v>
      </c>
      <c r="H33" s="100" t="n">
        <f aca="false">Anchor!E374</f>
        <v>40.9226</v>
      </c>
      <c r="I33" s="84"/>
      <c r="J33" s="98" t="n">
        <f aca="false">Test!B374</f>
        <v>2005.4808</v>
      </c>
      <c r="K33" s="99" t="n">
        <f aca="false">Test!C374</f>
        <v>36.8837</v>
      </c>
      <c r="L33" s="99" t="n">
        <f aca="false">Test!D374</f>
        <v>39.8903</v>
      </c>
      <c r="M33" s="100" t="n">
        <f aca="false">Test!E374</f>
        <v>40.92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1300.6744</v>
      </c>
      <c r="Z33" s="99" t="n">
        <f aca="false">Anchor!G374</f>
        <v>37.7188</v>
      </c>
      <c r="AA33" s="99" t="n">
        <f aca="false">Anchor!H374</f>
        <v>40.6421</v>
      </c>
      <c r="AB33" s="99" t="n">
        <f aca="false">Anchor!I374</f>
        <v>42.2704</v>
      </c>
      <c r="AC33" s="98" t="n">
        <f aca="false">Anchor!J374</f>
        <v>17729.53</v>
      </c>
      <c r="AD33" s="99" t="n">
        <f aca="false">Anchor!K374</f>
        <v>46.58</v>
      </c>
      <c r="AE33" s="99" t="n">
        <f aca="false">Anchor!L374</f>
        <v>0</v>
      </c>
      <c r="AF33" s="104" t="n">
        <f aca="false">AC33/3600</f>
        <v>4.92486944444444</v>
      </c>
      <c r="AG33" s="105" t="n">
        <f aca="false">E33+Y33</f>
        <v>3307.3376</v>
      </c>
      <c r="AH33" s="191"/>
      <c r="AI33" s="98" t="n">
        <f aca="false">Test!F374</f>
        <v>1300.6744</v>
      </c>
      <c r="AJ33" s="99" t="n">
        <f aca="false">Test!G374</f>
        <v>37.7188</v>
      </c>
      <c r="AK33" s="99" t="n">
        <f aca="false">Test!H374</f>
        <v>40.6421</v>
      </c>
      <c r="AL33" s="99" t="n">
        <f aca="false">Test!I374</f>
        <v>42.2704</v>
      </c>
      <c r="AM33" s="98" t="n">
        <f aca="false">Test!J374</f>
        <v>17514.56</v>
      </c>
      <c r="AN33" s="99" t="n">
        <f aca="false">Test!K374</f>
        <v>44.98</v>
      </c>
      <c r="AO33" s="99" t="n">
        <f aca="false">Test!L374</f>
        <v>0</v>
      </c>
      <c r="AP33" s="104" t="n">
        <f aca="false">AM33/3600</f>
        <v>4.86515555555556</v>
      </c>
      <c r="AQ33" s="105" t="n">
        <f aca="false">J33+AI33</f>
        <v>3306.1552</v>
      </c>
      <c r="AR33" s="85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5"/>
      <c r="AX33" s="106" t="n">
        <f aca="false">AM33/AC33</f>
        <v>0.987875031092195</v>
      </c>
      <c r="AY33" s="107" t="n">
        <f aca="false">AN33/AD33</f>
        <v>0.965650493774152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375</f>
        <v>999.0408</v>
      </c>
      <c r="F34" s="99" t="n">
        <f aca="false">Anchor!C375</f>
        <v>34.7545</v>
      </c>
      <c r="G34" s="99" t="n">
        <f aca="false">Anchor!D375</f>
        <v>38.6394</v>
      </c>
      <c r="H34" s="100" t="n">
        <f aca="false">Anchor!E375</f>
        <v>39.791</v>
      </c>
      <c r="I34" s="84"/>
      <c r="J34" s="98" t="n">
        <f aca="false">Test!B375</f>
        <v>999.5056</v>
      </c>
      <c r="K34" s="99" t="n">
        <f aca="false">Test!C375</f>
        <v>34.7575</v>
      </c>
      <c r="L34" s="99" t="n">
        <f aca="false">Test!D375</f>
        <v>38.6389</v>
      </c>
      <c r="M34" s="100" t="n">
        <f aca="false">Test!E375</f>
        <v>39.792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727.6192</v>
      </c>
      <c r="Z34" s="99" t="n">
        <f aca="false">Anchor!G375</f>
        <v>35.1492</v>
      </c>
      <c r="AA34" s="99" t="n">
        <f aca="false">Anchor!H375</f>
        <v>39.2458</v>
      </c>
      <c r="AB34" s="99" t="n">
        <f aca="false">Anchor!I375</f>
        <v>41.2044</v>
      </c>
      <c r="AC34" s="98" t="n">
        <f aca="false">Anchor!J375</f>
        <v>21448.84</v>
      </c>
      <c r="AD34" s="99" t="n">
        <f aca="false">Anchor!K375</f>
        <v>46.84</v>
      </c>
      <c r="AE34" s="99" t="n">
        <f aca="false">Anchor!L375</f>
        <v>0</v>
      </c>
      <c r="AF34" s="104" t="n">
        <f aca="false">AC34/3600</f>
        <v>5.95801111111111</v>
      </c>
      <c r="AG34" s="105" t="n">
        <f aca="false">E34+Y34</f>
        <v>1726.66</v>
      </c>
      <c r="AH34" s="191"/>
      <c r="AI34" s="98" t="n">
        <f aca="false">Test!F375</f>
        <v>727.6192</v>
      </c>
      <c r="AJ34" s="99" t="n">
        <f aca="false">Test!G375</f>
        <v>35.1492</v>
      </c>
      <c r="AK34" s="99" t="n">
        <f aca="false">Test!H375</f>
        <v>39.2458</v>
      </c>
      <c r="AL34" s="99" t="n">
        <f aca="false">Test!I375</f>
        <v>41.2044</v>
      </c>
      <c r="AM34" s="98" t="n">
        <f aca="false">Test!J375</f>
        <v>15454.97</v>
      </c>
      <c r="AN34" s="99" t="n">
        <f aca="false">Test!K375</f>
        <v>48.48</v>
      </c>
      <c r="AO34" s="99" t="n">
        <f aca="false">Test!L375</f>
        <v>0</v>
      </c>
      <c r="AP34" s="104" t="n">
        <f aca="false">AM34/3600</f>
        <v>4.29304722222222</v>
      </c>
      <c r="AQ34" s="105" t="n">
        <f aca="false">J34+AI34</f>
        <v>1727.1248</v>
      </c>
      <c r="AR34" s="85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5"/>
      <c r="AX34" s="106" t="n">
        <f aca="false">AM34/AC34</f>
        <v>0.720550388738971</v>
      </c>
      <c r="AY34" s="107" t="n">
        <f aca="false">AN34/AD34</f>
        <v>1.03501280956447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376</f>
        <v>538.6856</v>
      </c>
      <c r="F35" s="113" t="n">
        <f aca="false">Anchor!C376</f>
        <v>32.7456</v>
      </c>
      <c r="G35" s="113" t="n">
        <f aca="false">Anchor!D376</f>
        <v>37.6811</v>
      </c>
      <c r="H35" s="114" t="n">
        <f aca="false">Anchor!E376</f>
        <v>39.0496</v>
      </c>
      <c r="I35" s="84"/>
      <c r="J35" s="112" t="n">
        <f aca="false">Test!B376</f>
        <v>538.3328</v>
      </c>
      <c r="K35" s="113" t="n">
        <f aca="false">Test!C376</f>
        <v>32.748</v>
      </c>
      <c r="L35" s="113" t="n">
        <f aca="false">Test!D376</f>
        <v>37.6822</v>
      </c>
      <c r="M35" s="114" t="n">
        <f aca="false">Test!E376</f>
        <v>39.0492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391.3496</v>
      </c>
      <c r="Z35" s="113" t="n">
        <f aca="false">Anchor!G376</f>
        <v>32.6902</v>
      </c>
      <c r="AA35" s="113" t="n">
        <f aca="false">Anchor!H376</f>
        <v>37.6272</v>
      </c>
      <c r="AB35" s="113" t="n">
        <f aca="false">Anchor!I376</f>
        <v>40.0508</v>
      </c>
      <c r="AC35" s="112" t="n">
        <f aca="false">Anchor!J376</f>
        <v>17203.68</v>
      </c>
      <c r="AD35" s="113" t="n">
        <f aca="false">Anchor!K376</f>
        <v>42.04</v>
      </c>
      <c r="AE35" s="113" t="n">
        <f aca="false">Anchor!L376</f>
        <v>0</v>
      </c>
      <c r="AF35" s="118" t="n">
        <f aca="false">AC35/3600</f>
        <v>4.7788</v>
      </c>
      <c r="AG35" s="119" t="n">
        <f aca="false">E35+Y35</f>
        <v>930.0352</v>
      </c>
      <c r="AH35" s="191"/>
      <c r="AI35" s="112" t="n">
        <f aca="false">Test!F376</f>
        <v>391.3496</v>
      </c>
      <c r="AJ35" s="113" t="n">
        <f aca="false">Test!G376</f>
        <v>32.6902</v>
      </c>
      <c r="AK35" s="113" t="n">
        <f aca="false">Test!H376</f>
        <v>37.6272</v>
      </c>
      <c r="AL35" s="113" t="n">
        <f aca="false">Test!I376</f>
        <v>40.0508</v>
      </c>
      <c r="AM35" s="112" t="n">
        <f aca="false">Test!J376</f>
        <v>14315.68</v>
      </c>
      <c r="AN35" s="113" t="n">
        <f aca="false">Test!K376</f>
        <v>45.68</v>
      </c>
      <c r="AO35" s="113" t="n">
        <f aca="false">Test!L376</f>
        <v>0</v>
      </c>
      <c r="AP35" s="118" t="n">
        <f aca="false">AM35/3600</f>
        <v>3.97657777777778</v>
      </c>
      <c r="AQ35" s="119" t="n">
        <f aca="false">J35+AI35</f>
        <v>929.6824</v>
      </c>
      <c r="AR35" s="85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5"/>
      <c r="AX35" s="120" t="n">
        <f aca="false">AM35/AC35</f>
        <v>0.832128939854729</v>
      </c>
      <c r="AY35" s="121" t="n">
        <f aca="false">AN35/AD35</f>
        <v>1.08658420551855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15930.6728</v>
      </c>
      <c r="K36" s="82" t="n">
        <f aca="false">Test!C377</f>
        <v>38.4608</v>
      </c>
      <c r="L36" s="82" t="n">
        <f aca="false">Test!D377</f>
        <v>40.0177</v>
      </c>
      <c r="M36" s="83" t="n">
        <f aca="false">Test!E377</f>
        <v>43.3889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60538.25</v>
      </c>
      <c r="AD36" s="82" t="n">
        <f aca="false">Anchor!K377</f>
        <v>98.71</v>
      </c>
      <c r="AE36" s="82" t="n">
        <f aca="false">Anchor!L377</f>
        <v>0</v>
      </c>
      <c r="AF36" s="89" t="n">
        <f aca="false">AC36/3600</f>
        <v>16.8161805555556</v>
      </c>
      <c r="AG36" s="90" t="n">
        <f aca="false">E36+Y36</f>
        <v>20176.0968</v>
      </c>
      <c r="AH36" s="191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51531.17</v>
      </c>
      <c r="AN36" s="82" t="n">
        <f aca="false">Test!K377</f>
        <v>110.31</v>
      </c>
      <c r="AO36" s="82" t="n">
        <f aca="false">Test!L377</f>
        <v>0</v>
      </c>
      <c r="AP36" s="89" t="n">
        <f aca="false">AM36/3600</f>
        <v>14.3142138888889</v>
      </c>
      <c r="AQ36" s="90" t="n">
        <f aca="false">J36+AI36</f>
        <v>20177.1368</v>
      </c>
      <c r="AR36" s="85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5"/>
      <c r="AX36" s="91" t="n">
        <f aca="false">AM36/AC36</f>
        <v>0.851216710096509</v>
      </c>
      <c r="AY36" s="92" t="n">
        <f aca="false">AN36/AD36</f>
        <v>1.11751595583021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378</f>
        <v>5569.4336</v>
      </c>
      <c r="F37" s="99" t="n">
        <f aca="false">Anchor!C378</f>
        <v>37.1436</v>
      </c>
      <c r="G37" s="99" t="n">
        <f aca="false">Anchor!D378</f>
        <v>39.1783</v>
      </c>
      <c r="H37" s="100" t="n">
        <f aca="false">Anchor!E378</f>
        <v>42.0128</v>
      </c>
      <c r="I37" s="84"/>
      <c r="J37" s="98" t="n">
        <f aca="false">Test!B378</f>
        <v>5571.0304</v>
      </c>
      <c r="K37" s="99" t="n">
        <f aca="false">Test!C378</f>
        <v>37.1449</v>
      </c>
      <c r="L37" s="99" t="n">
        <f aca="false">Test!D378</f>
        <v>39.1801</v>
      </c>
      <c r="M37" s="100" t="n">
        <f aca="false">Test!E378</f>
        <v>42.0166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2408.8168</v>
      </c>
      <c r="Z37" s="99" t="n">
        <f aca="false">Anchor!G378</f>
        <v>38.2717</v>
      </c>
      <c r="AA37" s="99" t="n">
        <f aca="false">Anchor!H378</f>
        <v>41.1562</v>
      </c>
      <c r="AB37" s="99" t="n">
        <f aca="false">Anchor!I378</f>
        <v>41.9993</v>
      </c>
      <c r="AC37" s="98" t="n">
        <f aca="false">Anchor!J378</f>
        <v>51864.65</v>
      </c>
      <c r="AD37" s="99" t="n">
        <f aca="false">Anchor!K378</f>
        <v>90.01</v>
      </c>
      <c r="AE37" s="99" t="n">
        <f aca="false">Anchor!L378</f>
        <v>0</v>
      </c>
      <c r="AF37" s="104" t="n">
        <f aca="false">AC37/3600</f>
        <v>14.4068472222222</v>
      </c>
      <c r="AG37" s="105" t="n">
        <f aca="false">E37+Y37</f>
        <v>7978.2504</v>
      </c>
      <c r="AH37" s="191"/>
      <c r="AI37" s="98" t="n">
        <f aca="false">Test!F378</f>
        <v>2408.8168</v>
      </c>
      <c r="AJ37" s="99" t="n">
        <f aca="false">Test!G378</f>
        <v>38.2717</v>
      </c>
      <c r="AK37" s="99" t="n">
        <f aca="false">Test!H378</f>
        <v>41.1562</v>
      </c>
      <c r="AL37" s="99" t="n">
        <f aca="false">Test!I378</f>
        <v>41.9993</v>
      </c>
      <c r="AM37" s="98" t="n">
        <f aca="false">Test!J378</f>
        <v>42403.21</v>
      </c>
      <c r="AN37" s="99" t="n">
        <f aca="false">Test!K378</f>
        <v>87.07</v>
      </c>
      <c r="AO37" s="99" t="n">
        <f aca="false">Test!L378</f>
        <v>0</v>
      </c>
      <c r="AP37" s="104" t="n">
        <f aca="false">AM37/3600</f>
        <v>11.7786694444444</v>
      </c>
      <c r="AQ37" s="105" t="n">
        <f aca="false">J37+AI37</f>
        <v>7979.8472</v>
      </c>
      <c r="AR37" s="85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5"/>
      <c r="AX37" s="106" t="n">
        <f aca="false">AM37/AC37</f>
        <v>0.817574397976271</v>
      </c>
      <c r="AY37" s="107" t="n">
        <f aca="false">AN37/AD37</f>
        <v>0.967336962559716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379</f>
        <v>2799.4712</v>
      </c>
      <c r="F38" s="99" t="n">
        <f aca="false">Anchor!C379</f>
        <v>35.6695</v>
      </c>
      <c r="G38" s="99" t="n">
        <f aca="false">Anchor!D379</f>
        <v>38.5608</v>
      </c>
      <c r="H38" s="100" t="n">
        <f aca="false">Anchor!E379</f>
        <v>40.8692</v>
      </c>
      <c r="I38" s="84"/>
      <c r="J38" s="98" t="n">
        <f aca="false">Test!B379</f>
        <v>2796.8984</v>
      </c>
      <c r="K38" s="99" t="n">
        <f aca="false">Test!C379</f>
        <v>35.6677</v>
      </c>
      <c r="L38" s="99" t="n">
        <f aca="false">Test!D379</f>
        <v>38.5622</v>
      </c>
      <c r="M38" s="100" t="n">
        <f aca="false">Test!E379</f>
        <v>40.878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1399.5776</v>
      </c>
      <c r="Z38" s="99" t="n">
        <f aca="false">Anchor!G379</f>
        <v>35.7138</v>
      </c>
      <c r="AA38" s="99" t="n">
        <f aca="false">Anchor!H379</f>
        <v>39.9592</v>
      </c>
      <c r="AB38" s="99" t="n">
        <f aca="false">Anchor!I379</f>
        <v>40.4231</v>
      </c>
      <c r="AC38" s="98" t="n">
        <f aca="false">Anchor!J379</f>
        <v>47814.62</v>
      </c>
      <c r="AD38" s="99" t="n">
        <f aca="false">Anchor!K379</f>
        <v>85.47</v>
      </c>
      <c r="AE38" s="99" t="n">
        <f aca="false">Anchor!L379</f>
        <v>0</v>
      </c>
      <c r="AF38" s="104" t="n">
        <f aca="false">AC38/3600</f>
        <v>13.2818388888889</v>
      </c>
      <c r="AG38" s="105" t="n">
        <f aca="false">E38+Y38</f>
        <v>4199.0488</v>
      </c>
      <c r="AH38" s="191"/>
      <c r="AI38" s="98" t="n">
        <f aca="false">Test!F379</f>
        <v>1399.5776</v>
      </c>
      <c r="AJ38" s="99" t="n">
        <f aca="false">Test!G379</f>
        <v>35.7138</v>
      </c>
      <c r="AK38" s="99" t="n">
        <f aca="false">Test!H379</f>
        <v>39.9592</v>
      </c>
      <c r="AL38" s="99" t="n">
        <f aca="false">Test!I379</f>
        <v>40.4231</v>
      </c>
      <c r="AM38" s="98" t="n">
        <f aca="false">Test!J379</f>
        <v>37194.16</v>
      </c>
      <c r="AN38" s="99" t="n">
        <f aca="false">Test!K379</f>
        <v>75.71</v>
      </c>
      <c r="AO38" s="99" t="n">
        <f aca="false">Test!L379</f>
        <v>0</v>
      </c>
      <c r="AP38" s="104" t="n">
        <f aca="false">AM38/3600</f>
        <v>10.3317111111111</v>
      </c>
      <c r="AQ38" s="105" t="n">
        <f aca="false">J38+AI38</f>
        <v>4196.476</v>
      </c>
      <c r="AR38" s="85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5"/>
      <c r="AX38" s="106" t="n">
        <f aca="false">AM38/AC38</f>
        <v>0.777882580683481</v>
      </c>
      <c r="AY38" s="107" t="n">
        <f aca="false">AN38/AD38</f>
        <v>0.885807885807886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380</f>
        <v>1567.6952</v>
      </c>
      <c r="F39" s="113" t="n">
        <f aca="false">Anchor!C380</f>
        <v>33.9662</v>
      </c>
      <c r="G39" s="113" t="n">
        <f aca="false">Anchor!D380</f>
        <v>37.7734</v>
      </c>
      <c r="H39" s="114" t="n">
        <f aca="false">Anchor!E380</f>
        <v>39.5196</v>
      </c>
      <c r="I39" s="84"/>
      <c r="J39" s="112" t="n">
        <f aca="false">Test!B380</f>
        <v>1567.4472</v>
      </c>
      <c r="K39" s="113" t="n">
        <f aca="false">Test!C380</f>
        <v>33.9678</v>
      </c>
      <c r="L39" s="113" t="n">
        <f aca="false">Test!D380</f>
        <v>37.7758</v>
      </c>
      <c r="M39" s="114" t="n">
        <f aca="false">Test!E380</f>
        <v>39.519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799.896</v>
      </c>
      <c r="Z39" s="113" t="n">
        <f aca="false">Anchor!G380</f>
        <v>33.2423</v>
      </c>
      <c r="AA39" s="113" t="n">
        <f aca="false">Anchor!H380</f>
        <v>38.5275</v>
      </c>
      <c r="AB39" s="113" t="n">
        <f aca="false">Anchor!I380</f>
        <v>38.591</v>
      </c>
      <c r="AC39" s="112" t="n">
        <f aca="false">Anchor!J380</f>
        <v>39748.65</v>
      </c>
      <c r="AD39" s="113" t="n">
        <f aca="false">Anchor!K380</f>
        <v>72.56</v>
      </c>
      <c r="AE39" s="113" t="n">
        <f aca="false">Anchor!L380</f>
        <v>0</v>
      </c>
      <c r="AF39" s="118" t="n">
        <f aca="false">AC39/3600</f>
        <v>11.0412916666667</v>
      </c>
      <c r="AG39" s="119" t="n">
        <f aca="false">E39+Y39</f>
        <v>2367.5912</v>
      </c>
      <c r="AH39" s="191"/>
      <c r="AI39" s="112" t="n">
        <f aca="false">Test!F380</f>
        <v>799.896</v>
      </c>
      <c r="AJ39" s="113" t="n">
        <f aca="false">Test!G380</f>
        <v>33.2423</v>
      </c>
      <c r="AK39" s="113" t="n">
        <f aca="false">Test!H380</f>
        <v>38.5275</v>
      </c>
      <c r="AL39" s="113" t="n">
        <f aca="false">Test!I380</f>
        <v>38.591</v>
      </c>
      <c r="AM39" s="112" t="n">
        <f aca="false">Test!J380</f>
        <v>34946.49</v>
      </c>
      <c r="AN39" s="113" t="n">
        <f aca="false">Test!K380</f>
        <v>69.8</v>
      </c>
      <c r="AO39" s="113" t="n">
        <f aca="false">Test!L380</f>
        <v>0</v>
      </c>
      <c r="AP39" s="118" t="n">
        <f aca="false">AM39/3600</f>
        <v>9.70735833333333</v>
      </c>
      <c r="AQ39" s="119" t="n">
        <f aca="false">J39+AI39</f>
        <v>2367.3432</v>
      </c>
      <c r="AR39" s="85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5"/>
      <c r="AX39" s="120" t="n">
        <f aca="false">AM39/AC39</f>
        <v>0.879186840307784</v>
      </c>
      <c r="AY39" s="121" t="n">
        <f aca="false">AN39/AD39</f>
        <v>0.961962513781698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7981.1344</v>
      </c>
      <c r="K40" s="82" t="n">
        <f aca="false">Test!C381</f>
        <v>37.7633</v>
      </c>
      <c r="L40" s="82" t="n">
        <f aca="false">Test!D381</f>
        <v>39.5668</v>
      </c>
      <c r="M40" s="83" t="n">
        <f aca="false">Test!E381</f>
        <v>42.6609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58219.57</v>
      </c>
      <c r="AD40" s="82" t="n">
        <f aca="false">Anchor!K381</f>
        <v>93.49</v>
      </c>
      <c r="AE40" s="82" t="n">
        <f aca="false">Anchor!L381</f>
        <v>0</v>
      </c>
      <c r="AF40" s="89" t="n">
        <f aca="false">AC40/3600</f>
        <v>16.1721027777778</v>
      </c>
      <c r="AG40" s="90" t="n">
        <f aca="false">E40+Y40</f>
        <v>12226.8456</v>
      </c>
      <c r="AH40" s="191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45636.03</v>
      </c>
      <c r="AN40" s="82" t="n">
        <f aca="false">Test!K381</f>
        <v>94.59</v>
      </c>
      <c r="AO40" s="82" t="n">
        <f aca="false">Test!L381</f>
        <v>0</v>
      </c>
      <c r="AP40" s="89" t="n">
        <f aca="false">AM40/3600</f>
        <v>12.676675</v>
      </c>
      <c r="AQ40" s="90" t="n">
        <f aca="false">J40+AI40</f>
        <v>12227.5984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.783860650293364</v>
      </c>
      <c r="AY40" s="92" t="n">
        <f aca="false">AN40/AD40</f>
        <v>1.01176596427425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382</f>
        <v>3299.744</v>
      </c>
      <c r="F41" s="99" t="n">
        <f aca="false">Anchor!C382</f>
        <v>36.3785</v>
      </c>
      <c r="G41" s="99" t="n">
        <f aca="false">Anchor!D382</f>
        <v>38.788</v>
      </c>
      <c r="H41" s="100" t="n">
        <f aca="false">Anchor!E382</f>
        <v>41.2636</v>
      </c>
      <c r="I41" s="84"/>
      <c r="J41" s="98" t="n">
        <f aca="false">Test!B382</f>
        <v>3297.6304</v>
      </c>
      <c r="K41" s="99" t="n">
        <f aca="false">Test!C382</f>
        <v>36.3789</v>
      </c>
      <c r="L41" s="99" t="n">
        <f aca="false">Test!D382</f>
        <v>38.7903</v>
      </c>
      <c r="M41" s="100" t="n">
        <f aca="false">Test!E382</f>
        <v>41.269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2408.8168</v>
      </c>
      <c r="Z41" s="99" t="n">
        <f aca="false">Anchor!G382</f>
        <v>38.2717</v>
      </c>
      <c r="AA41" s="99" t="n">
        <f aca="false">Anchor!H382</f>
        <v>41.1562</v>
      </c>
      <c r="AB41" s="99" t="n">
        <f aca="false">Anchor!I382</f>
        <v>41.9993</v>
      </c>
      <c r="AC41" s="98" t="n">
        <f aca="false">Anchor!J382</f>
        <v>39434.71</v>
      </c>
      <c r="AD41" s="99" t="n">
        <f aca="false">Anchor!K382</f>
        <v>80.26</v>
      </c>
      <c r="AE41" s="99" t="n">
        <f aca="false">Anchor!L382</f>
        <v>0</v>
      </c>
      <c r="AF41" s="104" t="n">
        <f aca="false">AC41/3600</f>
        <v>10.9540861111111</v>
      </c>
      <c r="AG41" s="105" t="n">
        <f aca="false">E41+Y41</f>
        <v>5708.5608</v>
      </c>
      <c r="AH41" s="191"/>
      <c r="AI41" s="98" t="n">
        <f aca="false">Test!F382</f>
        <v>2408.8168</v>
      </c>
      <c r="AJ41" s="99" t="n">
        <f aca="false">Test!G382</f>
        <v>38.2717</v>
      </c>
      <c r="AK41" s="99" t="n">
        <f aca="false">Test!H382</f>
        <v>41.1562</v>
      </c>
      <c r="AL41" s="99" t="n">
        <f aca="false">Test!I382</f>
        <v>41.9993</v>
      </c>
      <c r="AM41" s="98" t="n">
        <f aca="false">Test!J382</f>
        <v>42040.38</v>
      </c>
      <c r="AN41" s="99" t="n">
        <f aca="false">Test!K382</f>
        <v>78.83</v>
      </c>
      <c r="AO41" s="99" t="n">
        <f aca="false">Test!L382</f>
        <v>0</v>
      </c>
      <c r="AP41" s="104" t="n">
        <f aca="false">AM41/3600</f>
        <v>11.6778833333333</v>
      </c>
      <c r="AQ41" s="105" t="n">
        <f aca="false">J41+AI41</f>
        <v>5706.4472</v>
      </c>
      <c r="AR41" s="85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5"/>
      <c r="AX41" s="106" t="n">
        <f aca="false">AM41/AC41</f>
        <v>1.06607554613689</v>
      </c>
      <c r="AY41" s="107" t="n">
        <f aca="false">AN41/AD41</f>
        <v>0.98218290555694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383</f>
        <v>1688.9336</v>
      </c>
      <c r="F42" s="99" t="n">
        <f aca="false">Anchor!C383</f>
        <v>34.7394</v>
      </c>
      <c r="G42" s="99" t="n">
        <f aca="false">Anchor!D383</f>
        <v>38.0866</v>
      </c>
      <c r="H42" s="100" t="n">
        <f aca="false">Anchor!E383</f>
        <v>40.0379</v>
      </c>
      <c r="I42" s="84"/>
      <c r="J42" s="98" t="n">
        <f aca="false">Test!B383</f>
        <v>1688.6296</v>
      </c>
      <c r="K42" s="99" t="n">
        <f aca="false">Test!C383</f>
        <v>34.7411</v>
      </c>
      <c r="L42" s="99" t="n">
        <f aca="false">Test!D383</f>
        <v>38.0867</v>
      </c>
      <c r="M42" s="100" t="n">
        <f aca="false">Test!E383</f>
        <v>40.037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1399.5776</v>
      </c>
      <c r="Z42" s="99" t="n">
        <f aca="false">Anchor!G383</f>
        <v>35.7138</v>
      </c>
      <c r="AA42" s="99" t="n">
        <f aca="false">Anchor!H383</f>
        <v>39.9592</v>
      </c>
      <c r="AB42" s="99" t="n">
        <f aca="false">Anchor!I383</f>
        <v>40.4231</v>
      </c>
      <c r="AC42" s="98" t="n">
        <f aca="false">Anchor!J383</f>
        <v>34805.15</v>
      </c>
      <c r="AD42" s="99" t="n">
        <f aca="false">Anchor!K383</f>
        <v>70.69</v>
      </c>
      <c r="AE42" s="99" t="n">
        <f aca="false">Anchor!L383</f>
        <v>0</v>
      </c>
      <c r="AF42" s="104" t="n">
        <f aca="false">AC42/3600</f>
        <v>9.66809722222222</v>
      </c>
      <c r="AG42" s="105" t="n">
        <f aca="false">E42+Y42</f>
        <v>3088.5112</v>
      </c>
      <c r="AH42" s="191"/>
      <c r="AI42" s="98" t="n">
        <f aca="false">Test!F383</f>
        <v>1399.5776</v>
      </c>
      <c r="AJ42" s="99" t="n">
        <f aca="false">Test!G383</f>
        <v>35.7138</v>
      </c>
      <c r="AK42" s="99" t="n">
        <f aca="false">Test!H383</f>
        <v>39.9592</v>
      </c>
      <c r="AL42" s="99" t="n">
        <f aca="false">Test!I383</f>
        <v>40.4231</v>
      </c>
      <c r="AM42" s="98" t="n">
        <f aca="false">Test!J383</f>
        <v>35069.85</v>
      </c>
      <c r="AN42" s="99" t="n">
        <f aca="false">Test!K383</f>
        <v>70.78</v>
      </c>
      <c r="AO42" s="99" t="n">
        <f aca="false">Test!L383</f>
        <v>0</v>
      </c>
      <c r="AP42" s="104" t="n">
        <f aca="false">AM42/3600</f>
        <v>9.741625</v>
      </c>
      <c r="AQ42" s="105" t="n">
        <f aca="false">J42+AI42</f>
        <v>3088.2072</v>
      </c>
      <c r="AR42" s="85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5"/>
      <c r="AX42" s="106" t="n">
        <f aca="false">AM42/AC42</f>
        <v>1.00760519635744</v>
      </c>
      <c r="AY42" s="107" t="n">
        <f aca="false">AN42/AD42</f>
        <v>1.00127316452115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384</f>
        <v>998.8136</v>
      </c>
      <c r="F43" s="113" t="n">
        <f aca="false">Anchor!C384</f>
        <v>32.9977</v>
      </c>
      <c r="G43" s="113" t="n">
        <f aca="false">Anchor!D384</f>
        <v>37.4928</v>
      </c>
      <c r="H43" s="114" t="n">
        <f aca="false">Anchor!E384</f>
        <v>39.0374</v>
      </c>
      <c r="I43" s="84"/>
      <c r="J43" s="112" t="n">
        <f aca="false">Test!B384</f>
        <v>998.252</v>
      </c>
      <c r="K43" s="113" t="n">
        <f aca="false">Test!C384</f>
        <v>32.9968</v>
      </c>
      <c r="L43" s="113" t="n">
        <f aca="false">Test!D384</f>
        <v>37.4953</v>
      </c>
      <c r="M43" s="114" t="n">
        <f aca="false">Test!E384</f>
        <v>39.038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799.896</v>
      </c>
      <c r="Z43" s="113" t="n">
        <f aca="false">Anchor!G384</f>
        <v>33.2423</v>
      </c>
      <c r="AA43" s="113" t="n">
        <f aca="false">Anchor!H384</f>
        <v>38.5275</v>
      </c>
      <c r="AB43" s="113" t="n">
        <f aca="false">Anchor!I384</f>
        <v>38.591</v>
      </c>
      <c r="AC43" s="112" t="n">
        <f aca="false">Anchor!J384</f>
        <v>43572.01</v>
      </c>
      <c r="AD43" s="113" t="n">
        <f aca="false">Anchor!K384</f>
        <v>76.44</v>
      </c>
      <c r="AE43" s="113" t="n">
        <f aca="false">Anchor!L384</f>
        <v>0</v>
      </c>
      <c r="AF43" s="118" t="n">
        <f aca="false">AC43/3600</f>
        <v>12.1033361111111</v>
      </c>
      <c r="AG43" s="119" t="n">
        <f aca="false">E43+Y43</f>
        <v>1798.7096</v>
      </c>
      <c r="AH43" s="191"/>
      <c r="AI43" s="112" t="n">
        <f aca="false">Test!F384</f>
        <v>799.896</v>
      </c>
      <c r="AJ43" s="113" t="n">
        <f aca="false">Test!G384</f>
        <v>33.2423</v>
      </c>
      <c r="AK43" s="113" t="n">
        <f aca="false">Test!H384</f>
        <v>38.5275</v>
      </c>
      <c r="AL43" s="113" t="n">
        <f aca="false">Test!I384</f>
        <v>38.591</v>
      </c>
      <c r="AM43" s="112" t="n">
        <f aca="false">Test!J384</f>
        <v>32240.8</v>
      </c>
      <c r="AN43" s="113" t="n">
        <f aca="false">Test!K384</f>
        <v>81.68</v>
      </c>
      <c r="AO43" s="113" t="n">
        <f aca="false">Test!L384</f>
        <v>0</v>
      </c>
      <c r="AP43" s="118" t="n">
        <f aca="false">AM43/3600</f>
        <v>8.95577777777778</v>
      </c>
      <c r="AQ43" s="119" t="n">
        <f aca="false">J43+AI43</f>
        <v>1798.148</v>
      </c>
      <c r="AR43" s="85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5"/>
      <c r="AX43" s="120" t="n">
        <f aca="false">AM43/AC43</f>
        <v>0.739942912892933</v>
      </c>
      <c r="AY43" s="121" t="n">
        <f aca="false">AN43/AD43</f>
        <v>1.06855049712193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14674.916</v>
      </c>
      <c r="K44" s="82" t="n">
        <f aca="false">Test!C385</f>
        <v>39.1411</v>
      </c>
      <c r="L44" s="82" t="n">
        <f aca="false">Test!D385</f>
        <v>43.5911</v>
      </c>
      <c r="M44" s="83" t="n">
        <f aca="false">Test!E385</f>
        <v>44.6789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76062.31</v>
      </c>
      <c r="AD44" s="82" t="n">
        <f aca="false">Anchor!K385</f>
        <v>118.15</v>
      </c>
      <c r="AE44" s="82" t="n">
        <f aca="false">Anchor!L385</f>
        <v>0</v>
      </c>
      <c r="AF44" s="89" t="n">
        <f aca="false">AC44/3600</f>
        <v>21.1284194444444</v>
      </c>
      <c r="AG44" s="90" t="n">
        <f aca="false">E44+Y44</f>
        <v>19165.7552</v>
      </c>
      <c r="AH44" s="191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60998.23</v>
      </c>
      <c r="AN44" s="82" t="n">
        <f aca="false">Test!K385</f>
        <v>109.36</v>
      </c>
      <c r="AO44" s="82" t="n">
        <f aca="false">Test!L385</f>
        <v>0</v>
      </c>
      <c r="AP44" s="89" t="n">
        <f aca="false">AM44/3600</f>
        <v>16.9439527777778</v>
      </c>
      <c r="AQ44" s="90" t="n">
        <f aca="false">J44+AI44</f>
        <v>19167.0896</v>
      </c>
      <c r="AR44" s="85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5"/>
      <c r="AX44" s="91" t="n">
        <f aca="false">AM44/AC44</f>
        <v>0.801950795341346</v>
      </c>
      <c r="AY44" s="92" t="n">
        <f aca="false">AN44/AD44</f>
        <v>0.925603046974185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386</f>
        <v>5623.7288</v>
      </c>
      <c r="F45" s="99" t="n">
        <f aca="false">Anchor!C386</f>
        <v>37.7613</v>
      </c>
      <c r="G45" s="99" t="n">
        <f aca="false">Anchor!D386</f>
        <v>42.5427</v>
      </c>
      <c r="H45" s="100" t="n">
        <f aca="false">Anchor!E386</f>
        <v>43.0786</v>
      </c>
      <c r="I45" s="84"/>
      <c r="J45" s="98" t="n">
        <f aca="false">Test!B386</f>
        <v>5623.048</v>
      </c>
      <c r="K45" s="99" t="n">
        <f aca="false">Test!C386</f>
        <v>37.7611</v>
      </c>
      <c r="L45" s="99" t="n">
        <f aca="false">Test!D386</f>
        <v>42.5444</v>
      </c>
      <c r="M45" s="100" t="n">
        <f aca="false">Test!E386</f>
        <v>43.080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2551.0144</v>
      </c>
      <c r="Z45" s="99" t="n">
        <f aca="false">Anchor!G386</f>
        <v>39.1069</v>
      </c>
      <c r="AA45" s="99" t="n">
        <f aca="false">Anchor!H386</f>
        <v>43.5038</v>
      </c>
      <c r="AB45" s="99" t="n">
        <f aca="false">Anchor!I386</f>
        <v>42.6752</v>
      </c>
      <c r="AC45" s="98" t="n">
        <f aca="false">Anchor!J386</f>
        <v>49206.82</v>
      </c>
      <c r="AD45" s="99" t="n">
        <f aca="false">Anchor!K386</f>
        <v>91.74</v>
      </c>
      <c r="AE45" s="99" t="n">
        <f aca="false">Anchor!L386</f>
        <v>0</v>
      </c>
      <c r="AF45" s="104" t="n">
        <f aca="false">AC45/3600</f>
        <v>13.6685611111111</v>
      </c>
      <c r="AG45" s="105" t="n">
        <f aca="false">E45+Y45</f>
        <v>8174.7432</v>
      </c>
      <c r="AH45" s="191"/>
      <c r="AI45" s="98" t="n">
        <f aca="false">Test!F386</f>
        <v>2551.0144</v>
      </c>
      <c r="AJ45" s="99" t="n">
        <f aca="false">Test!G386</f>
        <v>39.1069</v>
      </c>
      <c r="AK45" s="99" t="n">
        <f aca="false">Test!H386</f>
        <v>43.5038</v>
      </c>
      <c r="AL45" s="99" t="n">
        <f aca="false">Test!I386</f>
        <v>42.6752</v>
      </c>
      <c r="AM45" s="98" t="n">
        <f aca="false">Test!J386</f>
        <v>51487.52</v>
      </c>
      <c r="AN45" s="99" t="n">
        <f aca="false">Test!K386</f>
        <v>89.07</v>
      </c>
      <c r="AO45" s="99" t="n">
        <f aca="false">Test!L386</f>
        <v>0</v>
      </c>
      <c r="AP45" s="104" t="n">
        <f aca="false">AM45/3600</f>
        <v>14.3020888888889</v>
      </c>
      <c r="AQ45" s="105" t="n">
        <f aca="false">J45+AI45</f>
        <v>8174.0624</v>
      </c>
      <c r="AR45" s="85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5"/>
      <c r="AX45" s="106" t="n">
        <f aca="false">AM45/AC45</f>
        <v>1.0463492662196</v>
      </c>
      <c r="AY45" s="107" t="n">
        <f aca="false">AN45/AD45</f>
        <v>0.970896010464356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387</f>
        <v>2861.0432</v>
      </c>
      <c r="F46" s="99" t="n">
        <f aca="false">Anchor!C387</f>
        <v>36.3341</v>
      </c>
      <c r="G46" s="99" t="n">
        <f aca="false">Anchor!D387</f>
        <v>41.6262</v>
      </c>
      <c r="H46" s="100" t="n">
        <f aca="false">Anchor!E387</f>
        <v>41.6692</v>
      </c>
      <c r="I46" s="84"/>
      <c r="J46" s="98" t="n">
        <f aca="false">Test!B387</f>
        <v>2861.2304</v>
      </c>
      <c r="K46" s="99" t="n">
        <f aca="false">Test!C387</f>
        <v>36.3336</v>
      </c>
      <c r="L46" s="99" t="n">
        <f aca="false">Test!D387</f>
        <v>41.6282</v>
      </c>
      <c r="M46" s="100" t="n">
        <f aca="false">Test!E387</f>
        <v>41.6708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1470.4144</v>
      </c>
      <c r="Z46" s="99" t="n">
        <f aca="false">Anchor!G387</f>
        <v>36.6152</v>
      </c>
      <c r="AA46" s="99" t="n">
        <f aca="false">Anchor!H387</f>
        <v>42.1165</v>
      </c>
      <c r="AB46" s="99" t="n">
        <f aca="false">Anchor!I387</f>
        <v>40.929</v>
      </c>
      <c r="AC46" s="98" t="n">
        <f aca="false">Anchor!J387</f>
        <v>53426.95</v>
      </c>
      <c r="AD46" s="99" t="n">
        <f aca="false">Anchor!K387</f>
        <v>70.45</v>
      </c>
      <c r="AE46" s="99" t="n">
        <f aca="false">Anchor!L387</f>
        <v>0</v>
      </c>
      <c r="AF46" s="104" t="n">
        <f aca="false">AC46/3600</f>
        <v>14.8408194444444</v>
      </c>
      <c r="AG46" s="105" t="n">
        <f aca="false">E46+Y46</f>
        <v>4331.4576</v>
      </c>
      <c r="AH46" s="191"/>
      <c r="AI46" s="98" t="n">
        <f aca="false">Test!F387</f>
        <v>1470.4144</v>
      </c>
      <c r="AJ46" s="99" t="n">
        <f aca="false">Test!G387</f>
        <v>36.6152</v>
      </c>
      <c r="AK46" s="99" t="n">
        <f aca="false">Test!H387</f>
        <v>42.1165</v>
      </c>
      <c r="AL46" s="99" t="n">
        <f aca="false">Test!I387</f>
        <v>40.929</v>
      </c>
      <c r="AM46" s="98" t="n">
        <f aca="false">Test!J387</f>
        <v>44904.66</v>
      </c>
      <c r="AN46" s="99" t="n">
        <f aca="false">Test!K387</f>
        <v>108.14</v>
      </c>
      <c r="AO46" s="99" t="n">
        <f aca="false">Test!L387</f>
        <v>0</v>
      </c>
      <c r="AP46" s="104" t="n">
        <f aca="false">AM46/3600</f>
        <v>12.4735166666667</v>
      </c>
      <c r="AQ46" s="105" t="n">
        <f aca="false">J46+AI46</f>
        <v>4331.6448</v>
      </c>
      <c r="AR46" s="85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5"/>
      <c r="AX46" s="106" t="n">
        <f aca="false">AM46/AC46</f>
        <v>0.840487057561774</v>
      </c>
      <c r="AY46" s="107" t="n">
        <f aca="false">AN46/AD46</f>
        <v>1.53498935415188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388</f>
        <v>1606.2648</v>
      </c>
      <c r="F47" s="113" t="n">
        <f aca="false">Anchor!C388</f>
        <v>34.7428</v>
      </c>
      <c r="G47" s="113" t="n">
        <f aca="false">Anchor!D388</f>
        <v>40.603</v>
      </c>
      <c r="H47" s="114" t="n">
        <f aca="false">Anchor!E388</f>
        <v>40.3305</v>
      </c>
      <c r="I47" s="84"/>
      <c r="J47" s="112" t="n">
        <f aca="false">Test!B388</f>
        <v>1606.6744</v>
      </c>
      <c r="K47" s="113" t="n">
        <f aca="false">Test!C388</f>
        <v>34.7425</v>
      </c>
      <c r="L47" s="113" t="n">
        <f aca="false">Test!D388</f>
        <v>40.6038</v>
      </c>
      <c r="M47" s="114" t="n">
        <f aca="false">Test!E388</f>
        <v>40.330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851.768</v>
      </c>
      <c r="Z47" s="113" t="n">
        <f aca="false">Anchor!G388</f>
        <v>34.2495</v>
      </c>
      <c r="AA47" s="113" t="n">
        <f aca="false">Anchor!H388</f>
        <v>40.6473</v>
      </c>
      <c r="AB47" s="113" t="n">
        <f aca="false">Anchor!I388</f>
        <v>39.2338</v>
      </c>
      <c r="AC47" s="112" t="n">
        <f aca="false">Anchor!J388</f>
        <v>48688.54</v>
      </c>
      <c r="AD47" s="113" t="n">
        <f aca="false">Anchor!K388</f>
        <v>78.8</v>
      </c>
      <c r="AE47" s="113" t="n">
        <f aca="false">Anchor!L388</f>
        <v>0</v>
      </c>
      <c r="AF47" s="118" t="n">
        <f aca="false">AC47/3600</f>
        <v>13.5245944444444</v>
      </c>
      <c r="AG47" s="119" t="n">
        <f aca="false">E47+Y47</f>
        <v>2458.0328</v>
      </c>
      <c r="AH47" s="191"/>
      <c r="AI47" s="112" t="n">
        <f aca="false">Test!F388</f>
        <v>851.768</v>
      </c>
      <c r="AJ47" s="113" t="n">
        <f aca="false">Test!G388</f>
        <v>34.2495</v>
      </c>
      <c r="AK47" s="113" t="n">
        <f aca="false">Test!H388</f>
        <v>40.6473</v>
      </c>
      <c r="AL47" s="113" t="n">
        <f aca="false">Test!I388</f>
        <v>39.2338</v>
      </c>
      <c r="AM47" s="112" t="n">
        <f aca="false">Test!J388</f>
        <v>39791.51</v>
      </c>
      <c r="AN47" s="113" t="n">
        <f aca="false">Test!K388</f>
        <v>72.72</v>
      </c>
      <c r="AO47" s="113" t="n">
        <f aca="false">Test!L388</f>
        <v>0</v>
      </c>
      <c r="AP47" s="118" t="n">
        <f aca="false">AM47/3600</f>
        <v>11.0531972222222</v>
      </c>
      <c r="AQ47" s="119" t="n">
        <f aca="false">J47+AI47</f>
        <v>2458.4424</v>
      </c>
      <c r="AR47" s="85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5"/>
      <c r="AX47" s="120" t="n">
        <f aca="false">AM47/AC47</f>
        <v>0.81726644504025</v>
      </c>
      <c r="AY47" s="121" t="n">
        <f aca="false">AN47/AD47</f>
        <v>0.922842639593909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7473.3016</v>
      </c>
      <c r="K48" s="82" t="n">
        <f aca="false">Test!C389</f>
        <v>38.3785</v>
      </c>
      <c r="L48" s="82" t="n">
        <f aca="false">Test!D389</f>
        <v>43.05</v>
      </c>
      <c r="M48" s="83" t="n">
        <f aca="false">Test!E389</f>
        <v>43.7983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71163.96</v>
      </c>
      <c r="AD48" s="82" t="n">
        <f aca="false">Anchor!K389</f>
        <v>112.75</v>
      </c>
      <c r="AE48" s="82" t="n">
        <f aca="false">Anchor!L389</f>
        <v>0</v>
      </c>
      <c r="AF48" s="89" t="n">
        <f aca="false">AC48/3600</f>
        <v>19.7677666666667</v>
      </c>
      <c r="AG48" s="90" t="n">
        <f aca="false">E48+Y48</f>
        <v>11967.8256</v>
      </c>
      <c r="AH48" s="191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55008.27</v>
      </c>
      <c r="AN48" s="82" t="n">
        <f aca="false">Test!K389</f>
        <v>94.55</v>
      </c>
      <c r="AO48" s="82" t="n">
        <f aca="false">Test!L389</f>
        <v>0</v>
      </c>
      <c r="AP48" s="89" t="n">
        <f aca="false">AM48/3600</f>
        <v>15.280075</v>
      </c>
      <c r="AQ48" s="90" t="n">
        <f aca="false">J48+AI48</f>
        <v>11965.4752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.772979328300449</v>
      </c>
      <c r="AY48" s="92" t="n">
        <f aca="false">AN48/AD48</f>
        <v>0.838580931263858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390</f>
        <v>3237.892</v>
      </c>
      <c r="F49" s="99" t="n">
        <f aca="false">Anchor!C390</f>
        <v>36.9954</v>
      </c>
      <c r="G49" s="99" t="n">
        <f aca="false">Anchor!D390</f>
        <v>41.9795</v>
      </c>
      <c r="H49" s="100" t="n">
        <f aca="false">Anchor!E390</f>
        <v>42.1925</v>
      </c>
      <c r="I49" s="84"/>
      <c r="J49" s="98" t="n">
        <f aca="false">Test!B390</f>
        <v>3239.8272</v>
      </c>
      <c r="K49" s="99" t="n">
        <f aca="false">Test!C390</f>
        <v>36.9969</v>
      </c>
      <c r="L49" s="99" t="n">
        <f aca="false">Test!D390</f>
        <v>41.982</v>
      </c>
      <c r="M49" s="100" t="n">
        <f aca="false">Test!E390</f>
        <v>42.197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2551.0144</v>
      </c>
      <c r="Z49" s="99" t="n">
        <f aca="false">Anchor!G390</f>
        <v>39.1069</v>
      </c>
      <c r="AA49" s="99" t="n">
        <f aca="false">Anchor!H390</f>
        <v>43.5038</v>
      </c>
      <c r="AB49" s="99" t="n">
        <f aca="false">Anchor!I390</f>
        <v>42.6752</v>
      </c>
      <c r="AC49" s="98" t="n">
        <f aca="false">Anchor!J390</f>
        <v>61010.16</v>
      </c>
      <c r="AD49" s="99" t="n">
        <f aca="false">Anchor!K390</f>
        <v>92.08</v>
      </c>
      <c r="AE49" s="99" t="n">
        <f aca="false">Anchor!L390</f>
        <v>0</v>
      </c>
      <c r="AF49" s="104" t="n">
        <f aca="false">AC49/3600</f>
        <v>16.9472666666667</v>
      </c>
      <c r="AG49" s="105" t="n">
        <f aca="false">E49+Y49</f>
        <v>5788.9064</v>
      </c>
      <c r="AH49" s="191"/>
      <c r="AI49" s="98" t="n">
        <f aca="false">Test!F390</f>
        <v>2551.0144</v>
      </c>
      <c r="AJ49" s="99" t="n">
        <f aca="false">Test!G390</f>
        <v>39.1069</v>
      </c>
      <c r="AK49" s="99" t="n">
        <f aca="false">Test!H390</f>
        <v>43.5038</v>
      </c>
      <c r="AL49" s="99" t="n">
        <f aca="false">Test!I390</f>
        <v>42.6752</v>
      </c>
      <c r="AM49" s="98" t="n">
        <f aca="false">Test!J390</f>
        <v>49076.83</v>
      </c>
      <c r="AN49" s="99" t="n">
        <f aca="false">Test!K390</f>
        <v>103.8</v>
      </c>
      <c r="AO49" s="99" t="n">
        <f aca="false">Test!L390</f>
        <v>0</v>
      </c>
      <c r="AP49" s="104" t="n">
        <f aca="false">AM49/3600</f>
        <v>13.6324527777778</v>
      </c>
      <c r="AQ49" s="105" t="n">
        <f aca="false">J49+AI49</f>
        <v>5790.8416</v>
      </c>
      <c r="AR49" s="85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5"/>
      <c r="AX49" s="106" t="n">
        <f aca="false">AM49/AC49</f>
        <v>0.804404217264797</v>
      </c>
      <c r="AY49" s="107" t="n">
        <f aca="false">AN49/AD49</f>
        <v>1.12728062554301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391</f>
        <v>1630.4008</v>
      </c>
      <c r="F50" s="99" t="n">
        <f aca="false">Anchor!C391</f>
        <v>35.4244</v>
      </c>
      <c r="G50" s="99" t="n">
        <f aca="false">Anchor!D391</f>
        <v>40.961</v>
      </c>
      <c r="H50" s="100" t="n">
        <f aca="false">Anchor!E391</f>
        <v>40.7172</v>
      </c>
      <c r="I50" s="84"/>
      <c r="J50" s="98" t="n">
        <f aca="false">Test!B391</f>
        <v>1629.2736</v>
      </c>
      <c r="K50" s="99" t="n">
        <f aca="false">Test!C391</f>
        <v>35.424</v>
      </c>
      <c r="L50" s="99" t="n">
        <f aca="false">Test!D391</f>
        <v>40.9609</v>
      </c>
      <c r="M50" s="100" t="n">
        <f aca="false">Test!E391</f>
        <v>40.712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1470.4144</v>
      </c>
      <c r="Z50" s="99" t="n">
        <f aca="false">Anchor!G391</f>
        <v>36.6152</v>
      </c>
      <c r="AA50" s="99" t="n">
        <f aca="false">Anchor!H391</f>
        <v>42.1165</v>
      </c>
      <c r="AB50" s="99" t="n">
        <f aca="false">Anchor!I391</f>
        <v>40.929</v>
      </c>
      <c r="AC50" s="98" t="n">
        <f aca="false">Anchor!J391</f>
        <v>54007.55</v>
      </c>
      <c r="AD50" s="99" t="n">
        <f aca="false">Anchor!K391</f>
        <v>85.6</v>
      </c>
      <c r="AE50" s="99" t="n">
        <f aca="false">Anchor!L391</f>
        <v>0</v>
      </c>
      <c r="AF50" s="104" t="n">
        <f aca="false">AC50/3600</f>
        <v>15.0020972222222</v>
      </c>
      <c r="AG50" s="105" t="n">
        <f aca="false">E50+Y50</f>
        <v>3100.8152</v>
      </c>
      <c r="AH50" s="191"/>
      <c r="AI50" s="98" t="n">
        <f aca="false">Test!F391</f>
        <v>1470.4144</v>
      </c>
      <c r="AJ50" s="99" t="n">
        <f aca="false">Test!G391</f>
        <v>36.6152</v>
      </c>
      <c r="AK50" s="99" t="n">
        <f aca="false">Test!H391</f>
        <v>42.1165</v>
      </c>
      <c r="AL50" s="99" t="n">
        <f aca="false">Test!I391</f>
        <v>40.929</v>
      </c>
      <c r="AM50" s="98" t="n">
        <f aca="false">Test!J391</f>
        <v>43190.01</v>
      </c>
      <c r="AN50" s="99" t="n">
        <f aca="false">Test!K391</f>
        <v>86.43</v>
      </c>
      <c r="AO50" s="99" t="n">
        <f aca="false">Test!L391</f>
        <v>0</v>
      </c>
      <c r="AP50" s="104" t="n">
        <f aca="false">AM50/3600</f>
        <v>11.997225</v>
      </c>
      <c r="AQ50" s="105" t="n">
        <f aca="false">J50+AI50</f>
        <v>3099.688</v>
      </c>
      <c r="AR50" s="85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5"/>
      <c r="AX50" s="106" t="n">
        <f aca="false">AM50/AC50</f>
        <v>0.799703189646633</v>
      </c>
      <c r="AY50" s="107" t="n">
        <f aca="false">AN50/AD50</f>
        <v>1.00969626168224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392</f>
        <v>995.164</v>
      </c>
      <c r="F51" s="113" t="n">
        <f aca="false">Anchor!C392</f>
        <v>33.849</v>
      </c>
      <c r="G51" s="113" t="n">
        <f aca="false">Anchor!D392</f>
        <v>40.2268</v>
      </c>
      <c r="H51" s="114" t="n">
        <f aca="false">Anchor!E392</f>
        <v>39.7763</v>
      </c>
      <c r="I51" s="84"/>
      <c r="J51" s="112" t="n">
        <f aca="false">Test!B392</f>
        <v>994.3512</v>
      </c>
      <c r="K51" s="113" t="n">
        <f aca="false">Test!C392</f>
        <v>33.8464</v>
      </c>
      <c r="L51" s="113" t="n">
        <f aca="false">Test!D392</f>
        <v>40.2267</v>
      </c>
      <c r="M51" s="114" t="n">
        <f aca="false">Test!E392</f>
        <v>39.779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851.768</v>
      </c>
      <c r="Z51" s="113" t="n">
        <f aca="false">Anchor!G392</f>
        <v>34.2495</v>
      </c>
      <c r="AA51" s="113" t="n">
        <f aca="false">Anchor!H392</f>
        <v>40.6473</v>
      </c>
      <c r="AB51" s="113" t="n">
        <f aca="false">Anchor!I392</f>
        <v>39.2338</v>
      </c>
      <c r="AC51" s="112" t="n">
        <f aca="false">Anchor!J392</f>
        <v>50111.37</v>
      </c>
      <c r="AD51" s="113" t="n">
        <f aca="false">Anchor!K392</f>
        <v>79.47</v>
      </c>
      <c r="AE51" s="113" t="n">
        <f aca="false">Anchor!L392</f>
        <v>0</v>
      </c>
      <c r="AF51" s="118" t="n">
        <f aca="false">AC51/3600</f>
        <v>13.919825</v>
      </c>
      <c r="AG51" s="119" t="n">
        <f aca="false">E51+Y51</f>
        <v>1846.932</v>
      </c>
      <c r="AH51" s="191"/>
      <c r="AI51" s="112" t="n">
        <f aca="false">Test!F392</f>
        <v>851.768</v>
      </c>
      <c r="AJ51" s="113" t="n">
        <f aca="false">Test!G392</f>
        <v>34.2495</v>
      </c>
      <c r="AK51" s="113" t="n">
        <f aca="false">Test!H392</f>
        <v>40.6473</v>
      </c>
      <c r="AL51" s="113" t="n">
        <f aca="false">Test!I392</f>
        <v>39.2338</v>
      </c>
      <c r="AM51" s="112" t="n">
        <f aca="false">Test!J392</f>
        <v>40162.65</v>
      </c>
      <c r="AN51" s="113" t="n">
        <f aca="false">Test!K392</f>
        <v>73.27</v>
      </c>
      <c r="AO51" s="113" t="n">
        <f aca="false">Test!L392</f>
        <v>0</v>
      </c>
      <c r="AP51" s="118" t="n">
        <f aca="false">AM51/3600</f>
        <v>11.1562916666667</v>
      </c>
      <c r="AQ51" s="119" t="n">
        <f aca="false">J51+AI51</f>
        <v>1846.1192</v>
      </c>
      <c r="AR51" s="85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5"/>
      <c r="AX51" s="120" t="n">
        <f aca="false">AM51/AC51</f>
        <v>0.801467810598673</v>
      </c>
      <c r="AY51" s="121" t="n">
        <f aca="false">AN51/AD51</f>
        <v>0.921983138291179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38536.9616</v>
      </c>
      <c r="K52" s="82" t="n">
        <f aca="false">Test!C393</f>
        <v>37.4309</v>
      </c>
      <c r="L52" s="82" t="n">
        <f aca="false">Test!D393</f>
        <v>41.9881</v>
      </c>
      <c r="M52" s="83" t="n">
        <f aca="false">Test!E393</f>
        <v>44.1484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83773.63</v>
      </c>
      <c r="AD52" s="82" t="n">
        <f aca="false">Anchor!K393</f>
        <v>168.5</v>
      </c>
      <c r="AE52" s="82" t="n">
        <f aca="false">Anchor!L393</f>
        <v>0</v>
      </c>
      <c r="AF52" s="89" t="n">
        <f aca="false">AC52/3600</f>
        <v>23.2704527777778</v>
      </c>
      <c r="AG52" s="90" t="n">
        <f aca="false">E52+Y52</f>
        <v>41968.8256</v>
      </c>
      <c r="AH52" s="191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69169.51</v>
      </c>
      <c r="AN52" s="82" t="n">
        <f aca="false">Test!K393</f>
        <v>163.79</v>
      </c>
      <c r="AO52" s="82" t="n">
        <f aca="false">Test!L393</f>
        <v>0</v>
      </c>
      <c r="AP52" s="89" t="n">
        <f aca="false">AM52/3600</f>
        <v>19.2137527777778</v>
      </c>
      <c r="AQ52" s="90" t="n">
        <f aca="false">J52+AI52</f>
        <v>41980.8928</v>
      </c>
      <c r="AR52" s="85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5"/>
      <c r="AX52" s="91" t="n">
        <f aca="false">AM52/AC52</f>
        <v>0.825671634379458</v>
      </c>
      <c r="AY52" s="92" t="n">
        <f aca="false">AN52/AD52</f>
        <v>0.972047477744807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394</f>
        <v>9319.892</v>
      </c>
      <c r="F53" s="99" t="n">
        <f aca="false">Anchor!C394</f>
        <v>35.5638</v>
      </c>
      <c r="G53" s="99" t="n">
        <f aca="false">Anchor!D394</f>
        <v>40.9546</v>
      </c>
      <c r="H53" s="100" t="n">
        <f aca="false">Anchor!E394</f>
        <v>43.2309</v>
      </c>
      <c r="I53" s="84"/>
      <c r="J53" s="98" t="n">
        <f aca="false">Test!B394</f>
        <v>9318.2544</v>
      </c>
      <c r="K53" s="99" t="n">
        <f aca="false">Test!C394</f>
        <v>35.5636</v>
      </c>
      <c r="L53" s="99" t="n">
        <f aca="false">Test!D394</f>
        <v>40.9567</v>
      </c>
      <c r="M53" s="100" t="n">
        <f aca="false">Test!E394</f>
        <v>43.234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1685.0304</v>
      </c>
      <c r="Z53" s="99" t="n">
        <f aca="false">Anchor!G394</f>
        <v>38.1152</v>
      </c>
      <c r="AA53" s="99" t="n">
        <f aca="false">Anchor!H394</f>
        <v>42.5909</v>
      </c>
      <c r="AB53" s="99" t="n">
        <f aca="false">Anchor!I394</f>
        <v>44.7519</v>
      </c>
      <c r="AC53" s="98" t="n">
        <f aca="false">Anchor!J394</f>
        <v>53265.13</v>
      </c>
      <c r="AD53" s="99" t="n">
        <f aca="false">Anchor!K394</f>
        <v>99.62</v>
      </c>
      <c r="AE53" s="99" t="n">
        <f aca="false">Anchor!L394</f>
        <v>0</v>
      </c>
      <c r="AF53" s="104" t="n">
        <f aca="false">AC53/3600</f>
        <v>14.7958694444444</v>
      </c>
      <c r="AG53" s="105" t="n">
        <f aca="false">E53+Y53</f>
        <v>11004.9224</v>
      </c>
      <c r="AH53" s="191"/>
      <c r="AI53" s="98" t="n">
        <f aca="false">Test!F394</f>
        <v>1685.0304</v>
      </c>
      <c r="AJ53" s="99" t="n">
        <f aca="false">Test!G394</f>
        <v>38.1152</v>
      </c>
      <c r="AK53" s="99" t="n">
        <f aca="false">Test!H394</f>
        <v>42.5909</v>
      </c>
      <c r="AL53" s="99" t="n">
        <f aca="false">Test!I394</f>
        <v>44.7519</v>
      </c>
      <c r="AM53" s="98" t="n">
        <f aca="false">Test!J394</f>
        <v>47218.81</v>
      </c>
      <c r="AN53" s="99" t="n">
        <f aca="false">Test!K394</f>
        <v>107.54</v>
      </c>
      <c r="AO53" s="99" t="n">
        <f aca="false">Test!L394</f>
        <v>0</v>
      </c>
      <c r="AP53" s="104" t="n">
        <f aca="false">AM53/3600</f>
        <v>13.1163361111111</v>
      </c>
      <c r="AQ53" s="105" t="n">
        <f aca="false">J53+AI53</f>
        <v>11003.2848</v>
      </c>
      <c r="AR53" s="85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5"/>
      <c r="AX53" s="106" t="n">
        <f aca="false">AM53/AC53</f>
        <v>0.88648633730923</v>
      </c>
      <c r="AY53" s="107" t="n">
        <f aca="false">AN53/AD53</f>
        <v>1.07950210801044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395</f>
        <v>3130.092</v>
      </c>
      <c r="F54" s="99" t="n">
        <f aca="false">Anchor!C395</f>
        <v>34.4773</v>
      </c>
      <c r="G54" s="99" t="n">
        <f aca="false">Anchor!D395</f>
        <v>40.162</v>
      </c>
      <c r="H54" s="100" t="n">
        <f aca="false">Anchor!E395</f>
        <v>42.5754</v>
      </c>
      <c r="I54" s="84"/>
      <c r="J54" s="98" t="n">
        <f aca="false">Test!B395</f>
        <v>3129.6248</v>
      </c>
      <c r="K54" s="99" t="n">
        <f aca="false">Test!C395</f>
        <v>34.4773</v>
      </c>
      <c r="L54" s="99" t="n">
        <f aca="false">Test!D395</f>
        <v>40.1635</v>
      </c>
      <c r="M54" s="100" t="n">
        <f aca="false">Test!E395</f>
        <v>42.5743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905.8984</v>
      </c>
      <c r="Z54" s="99" t="n">
        <f aca="false">Anchor!G395</f>
        <v>35.8367</v>
      </c>
      <c r="AA54" s="99" t="n">
        <f aca="false">Anchor!H395</f>
        <v>41.3519</v>
      </c>
      <c r="AB54" s="99" t="n">
        <f aca="false">Anchor!I395</f>
        <v>43.5718</v>
      </c>
      <c r="AC54" s="98" t="n">
        <f aca="false">Anchor!J395</f>
        <v>40607.17</v>
      </c>
      <c r="AD54" s="99" t="n">
        <f aca="false">Anchor!K395</f>
        <v>87.82</v>
      </c>
      <c r="AE54" s="99" t="n">
        <f aca="false">Anchor!L395</f>
        <v>0</v>
      </c>
      <c r="AF54" s="104" t="n">
        <f aca="false">AC54/3600</f>
        <v>11.2797694444444</v>
      </c>
      <c r="AG54" s="105" t="n">
        <f aca="false">E54+Y54</f>
        <v>4035.9904</v>
      </c>
      <c r="AH54" s="191"/>
      <c r="AI54" s="98" t="n">
        <f aca="false">Test!F395</f>
        <v>905.8984</v>
      </c>
      <c r="AJ54" s="99" t="n">
        <f aca="false">Test!G395</f>
        <v>35.8367</v>
      </c>
      <c r="AK54" s="99" t="n">
        <f aca="false">Test!H395</f>
        <v>41.3519</v>
      </c>
      <c r="AL54" s="99" t="n">
        <f aca="false">Test!I395</f>
        <v>43.5718</v>
      </c>
      <c r="AM54" s="98" t="n">
        <f aca="false">Test!J395</f>
        <v>40692.13</v>
      </c>
      <c r="AN54" s="99" t="n">
        <f aca="false">Test!K395</f>
        <v>88.98</v>
      </c>
      <c r="AO54" s="99" t="n">
        <f aca="false">Test!L395</f>
        <v>0</v>
      </c>
      <c r="AP54" s="104" t="n">
        <f aca="false">AM54/3600</f>
        <v>11.3033694444444</v>
      </c>
      <c r="AQ54" s="105" t="n">
        <f aca="false">J54+AI54</f>
        <v>4035.5232</v>
      </c>
      <c r="AR54" s="85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5"/>
      <c r="AX54" s="106" t="n">
        <f aca="false">AM54/AC54</f>
        <v>1.00209224134556</v>
      </c>
      <c r="AY54" s="107" t="n">
        <f aca="false">AN54/AD54</f>
        <v>1.01320883625598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396</f>
        <v>1417.4488</v>
      </c>
      <c r="F55" s="113" t="n">
        <f aca="false">Anchor!C396</f>
        <v>33.1144</v>
      </c>
      <c r="G55" s="113" t="n">
        <f aca="false">Anchor!D396</f>
        <v>39.0518</v>
      </c>
      <c r="H55" s="114" t="n">
        <f aca="false">Anchor!E396</f>
        <v>41.587</v>
      </c>
      <c r="I55" s="84"/>
      <c r="J55" s="112" t="n">
        <f aca="false">Test!B396</f>
        <v>1417.3512</v>
      </c>
      <c r="K55" s="113" t="n">
        <f aca="false">Test!C396</f>
        <v>33.1137</v>
      </c>
      <c r="L55" s="113" t="n">
        <f aca="false">Test!D396</f>
        <v>39.0527</v>
      </c>
      <c r="M55" s="114" t="n">
        <f aca="false">Test!E396</f>
        <v>41.586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501.6208</v>
      </c>
      <c r="Z55" s="113" t="n">
        <f aca="false">Anchor!G396</f>
        <v>33.4694</v>
      </c>
      <c r="AA55" s="113" t="n">
        <f aca="false">Anchor!H396</f>
        <v>39.8002</v>
      </c>
      <c r="AB55" s="113" t="n">
        <f aca="false">Anchor!I396</f>
        <v>42.1047</v>
      </c>
      <c r="AC55" s="112" t="n">
        <f aca="false">Anchor!J396</f>
        <v>49729.7</v>
      </c>
      <c r="AD55" s="113" t="n">
        <f aca="false">Anchor!K396</f>
        <v>95.77</v>
      </c>
      <c r="AE55" s="113" t="n">
        <f aca="false">Anchor!L396</f>
        <v>0</v>
      </c>
      <c r="AF55" s="118" t="n">
        <f aca="false">AC55/3600</f>
        <v>13.8138055555556</v>
      </c>
      <c r="AG55" s="119" t="n">
        <f aca="false">E55+Y55</f>
        <v>1919.0696</v>
      </c>
      <c r="AH55" s="191"/>
      <c r="AI55" s="112" t="n">
        <f aca="false">Test!F396</f>
        <v>501.6208</v>
      </c>
      <c r="AJ55" s="113" t="n">
        <f aca="false">Test!G396</f>
        <v>33.4694</v>
      </c>
      <c r="AK55" s="113" t="n">
        <f aca="false">Test!H396</f>
        <v>39.8002</v>
      </c>
      <c r="AL55" s="113" t="n">
        <f aca="false">Test!I396</f>
        <v>42.1047</v>
      </c>
      <c r="AM55" s="112" t="n">
        <f aca="false">Test!J396</f>
        <v>37001.52</v>
      </c>
      <c r="AN55" s="113" t="n">
        <f aca="false">Test!K396</f>
        <v>108.43</v>
      </c>
      <c r="AO55" s="113" t="n">
        <f aca="false">Test!L396</f>
        <v>0</v>
      </c>
      <c r="AP55" s="118" t="n">
        <f aca="false">AM55/3600</f>
        <v>10.2782</v>
      </c>
      <c r="AQ55" s="119" t="n">
        <f aca="false">J55+AI55</f>
        <v>1918.972</v>
      </c>
      <c r="AR55" s="85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5"/>
      <c r="AX55" s="120" t="n">
        <f aca="false">AM55/AC55</f>
        <v>0.74405274916197</v>
      </c>
      <c r="AY55" s="121" t="n">
        <f aca="false">AN55/AD55</f>
        <v>1.13219170930354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18264.3432</v>
      </c>
      <c r="K56" s="82" t="n">
        <f aca="false">Test!C397</f>
        <v>36.301</v>
      </c>
      <c r="L56" s="82" t="n">
        <f aca="false">Test!D397</f>
        <v>41.4448</v>
      </c>
      <c r="M56" s="83" t="n">
        <f aca="false">Test!E397</f>
        <v>43.6823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75208.16</v>
      </c>
      <c r="AD56" s="82" t="n">
        <f aca="false">Anchor!K397</f>
        <v>157.24</v>
      </c>
      <c r="AE56" s="82" t="n">
        <f aca="false">Anchor!L397</f>
        <v>0</v>
      </c>
      <c r="AF56" s="89" t="n">
        <f aca="false">AC56/3600</f>
        <v>20.8911555555556</v>
      </c>
      <c r="AG56" s="90" t="n">
        <f aca="false">E56+Y56</f>
        <v>21705.0184</v>
      </c>
      <c r="AH56" s="191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59382.07</v>
      </c>
      <c r="AN56" s="82" t="n">
        <f aca="false">Test!K397</f>
        <v>135.84</v>
      </c>
      <c r="AO56" s="82" t="n">
        <f aca="false">Test!L397</f>
        <v>0</v>
      </c>
      <c r="AP56" s="89" t="n">
        <f aca="false">AM56/3600</f>
        <v>16.4950194444444</v>
      </c>
      <c r="AQ56" s="90" t="n">
        <f aca="false">J56+AI56</f>
        <v>21708.2744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.789569509478759</v>
      </c>
      <c r="AY56" s="92" t="n">
        <f aca="false">AN56/AD56</f>
        <v>0.863902314932587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398</f>
        <v>4943.2432</v>
      </c>
      <c r="F57" s="99" t="n">
        <f aca="false">Anchor!C398</f>
        <v>35.0187</v>
      </c>
      <c r="G57" s="99" t="n">
        <f aca="false">Anchor!D398</f>
        <v>40.4195</v>
      </c>
      <c r="H57" s="100" t="n">
        <f aca="false">Anchor!E398</f>
        <v>42.7925</v>
      </c>
      <c r="I57" s="84"/>
      <c r="J57" s="98" t="n">
        <f aca="false">Test!B398</f>
        <v>4942.4512</v>
      </c>
      <c r="K57" s="99" t="n">
        <f aca="false">Test!C398</f>
        <v>35.0183</v>
      </c>
      <c r="L57" s="99" t="n">
        <f aca="false">Test!D398</f>
        <v>40.4222</v>
      </c>
      <c r="M57" s="100" t="n">
        <f aca="false">Test!E398</f>
        <v>42.792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1685.0304</v>
      </c>
      <c r="Z57" s="99" t="n">
        <f aca="false">Anchor!G398</f>
        <v>38.1152</v>
      </c>
      <c r="AA57" s="99" t="n">
        <f aca="false">Anchor!H398</f>
        <v>42.5909</v>
      </c>
      <c r="AB57" s="99" t="n">
        <f aca="false">Anchor!I398</f>
        <v>44.7519</v>
      </c>
      <c r="AC57" s="98" t="n">
        <f aca="false">Anchor!J398</f>
        <v>44008.94</v>
      </c>
      <c r="AD57" s="99" t="n">
        <f aca="false">Anchor!K398</f>
        <v>113.88</v>
      </c>
      <c r="AE57" s="99" t="n">
        <f aca="false">Anchor!L398</f>
        <v>0</v>
      </c>
      <c r="AF57" s="104" t="n">
        <f aca="false">AC57/3600</f>
        <v>12.2247055555556</v>
      </c>
      <c r="AG57" s="105" t="n">
        <f aca="false">E57+Y57</f>
        <v>6628.2736</v>
      </c>
      <c r="AH57" s="191"/>
      <c r="AI57" s="98" t="n">
        <f aca="false">Test!F398</f>
        <v>1685.0304</v>
      </c>
      <c r="AJ57" s="99" t="n">
        <f aca="false">Test!G398</f>
        <v>38.1152</v>
      </c>
      <c r="AK57" s="99" t="n">
        <f aca="false">Test!H398</f>
        <v>42.5909</v>
      </c>
      <c r="AL57" s="99" t="n">
        <f aca="false">Test!I398</f>
        <v>44.7519</v>
      </c>
      <c r="AM57" s="98" t="n">
        <f aca="false">Test!J398</f>
        <v>44139.13</v>
      </c>
      <c r="AN57" s="99" t="n">
        <f aca="false">Test!K398</f>
        <v>122.51</v>
      </c>
      <c r="AO57" s="99" t="n">
        <f aca="false">Test!L398</f>
        <v>0</v>
      </c>
      <c r="AP57" s="104" t="n">
        <f aca="false">AM57/3600</f>
        <v>12.2608694444444</v>
      </c>
      <c r="AQ57" s="105" t="n">
        <f aca="false">J57+AI57</f>
        <v>6627.4816</v>
      </c>
      <c r="AR57" s="85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5"/>
      <c r="AX57" s="106" t="n">
        <f aca="false">AM57/AC57</f>
        <v>1.0029582625712</v>
      </c>
      <c r="AY57" s="107" t="n">
        <f aca="false">AN57/AD57</f>
        <v>1.07578152441166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399</f>
        <v>1919.4288</v>
      </c>
      <c r="F58" s="99" t="n">
        <f aca="false">Anchor!C399</f>
        <v>33.8174</v>
      </c>
      <c r="G58" s="99" t="n">
        <f aca="false">Anchor!D399</f>
        <v>39.5107</v>
      </c>
      <c r="H58" s="100" t="n">
        <f aca="false">Anchor!E399</f>
        <v>42.0217</v>
      </c>
      <c r="I58" s="84"/>
      <c r="J58" s="98" t="n">
        <f aca="false">Test!B399</f>
        <v>1919.908</v>
      </c>
      <c r="K58" s="99" t="n">
        <f aca="false">Test!C399</f>
        <v>33.8182</v>
      </c>
      <c r="L58" s="99" t="n">
        <f aca="false">Test!D399</f>
        <v>39.5114</v>
      </c>
      <c r="M58" s="100" t="n">
        <f aca="false">Test!E399</f>
        <v>42.021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905.8984</v>
      </c>
      <c r="Z58" s="99" t="n">
        <f aca="false">Anchor!G399</f>
        <v>35.8367</v>
      </c>
      <c r="AA58" s="99" t="n">
        <f aca="false">Anchor!H399</f>
        <v>41.3519</v>
      </c>
      <c r="AB58" s="99" t="n">
        <f aca="false">Anchor!I399</f>
        <v>43.5718</v>
      </c>
      <c r="AC58" s="98" t="n">
        <f aca="false">Anchor!J399</f>
        <v>47505.25</v>
      </c>
      <c r="AD58" s="99" t="n">
        <f aca="false">Anchor!K399</f>
        <v>96.41</v>
      </c>
      <c r="AE58" s="99" t="n">
        <f aca="false">Anchor!L399</f>
        <v>0</v>
      </c>
      <c r="AF58" s="104" t="n">
        <f aca="false">AC58/3600</f>
        <v>13.1959027777778</v>
      </c>
      <c r="AG58" s="105" t="n">
        <f aca="false">E58+Y58</f>
        <v>2825.3272</v>
      </c>
      <c r="AH58" s="191"/>
      <c r="AI58" s="98" t="n">
        <f aca="false">Test!F399</f>
        <v>905.8984</v>
      </c>
      <c r="AJ58" s="99" t="n">
        <f aca="false">Test!G399</f>
        <v>35.8367</v>
      </c>
      <c r="AK58" s="99" t="n">
        <f aca="false">Test!H399</f>
        <v>41.3519</v>
      </c>
      <c r="AL58" s="99" t="n">
        <f aca="false">Test!I399</f>
        <v>43.5718</v>
      </c>
      <c r="AM58" s="98" t="n">
        <f aca="false">Test!J399</f>
        <v>38654.02</v>
      </c>
      <c r="AN58" s="99" t="n">
        <f aca="false">Test!K399</f>
        <v>97.4</v>
      </c>
      <c r="AO58" s="99" t="n">
        <f aca="false">Test!L399</f>
        <v>0</v>
      </c>
      <c r="AP58" s="104" t="n">
        <f aca="false">AM58/3600</f>
        <v>10.7372277777778</v>
      </c>
      <c r="AQ58" s="105" t="n">
        <f aca="false">J58+AI58</f>
        <v>2825.8064</v>
      </c>
      <c r="AR58" s="85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5"/>
      <c r="AX58" s="106" t="n">
        <f aca="false">AM58/AC58</f>
        <v>0.813678909173197</v>
      </c>
      <c r="AY58" s="107" t="n">
        <f aca="false">AN58/AD58</f>
        <v>1.0102686443315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400</f>
        <v>939.0688</v>
      </c>
      <c r="F59" s="113" t="n">
        <f aca="false">Anchor!C400</f>
        <v>32.3129</v>
      </c>
      <c r="G59" s="113" t="n">
        <f aca="false">Anchor!D400</f>
        <v>38.7464</v>
      </c>
      <c r="H59" s="114" t="n">
        <f aca="false">Anchor!E400</f>
        <v>41.3202</v>
      </c>
      <c r="I59" s="84"/>
      <c r="J59" s="112" t="n">
        <f aca="false">Test!B400</f>
        <v>939.664</v>
      </c>
      <c r="K59" s="113" t="n">
        <f aca="false">Test!C400</f>
        <v>32.3149</v>
      </c>
      <c r="L59" s="113" t="n">
        <f aca="false">Test!D400</f>
        <v>38.7451</v>
      </c>
      <c r="M59" s="114" t="n">
        <f aca="false">Test!E400</f>
        <v>41.322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501.6208</v>
      </c>
      <c r="Z59" s="113" t="n">
        <f aca="false">Anchor!G400</f>
        <v>33.4694</v>
      </c>
      <c r="AA59" s="113" t="n">
        <f aca="false">Anchor!H400</f>
        <v>39.8002</v>
      </c>
      <c r="AB59" s="113" t="n">
        <f aca="false">Anchor!I400</f>
        <v>42.1047</v>
      </c>
      <c r="AC59" s="112" t="n">
        <f aca="false">Anchor!J400</f>
        <v>37880.11</v>
      </c>
      <c r="AD59" s="113" t="n">
        <f aca="false">Anchor!K400</f>
        <v>91.97</v>
      </c>
      <c r="AE59" s="113" t="n">
        <f aca="false">Anchor!L400</f>
        <v>0</v>
      </c>
      <c r="AF59" s="118" t="n">
        <f aca="false">AC59/3600</f>
        <v>10.5222527777778</v>
      </c>
      <c r="AG59" s="119" t="n">
        <f aca="false">E59+Y59</f>
        <v>1440.6896</v>
      </c>
      <c r="AH59" s="191"/>
      <c r="AI59" s="112" t="n">
        <f aca="false">Test!F400</f>
        <v>501.6208</v>
      </c>
      <c r="AJ59" s="113" t="n">
        <f aca="false">Test!G400</f>
        <v>33.4694</v>
      </c>
      <c r="AK59" s="113" t="n">
        <f aca="false">Test!H400</f>
        <v>39.8002</v>
      </c>
      <c r="AL59" s="113" t="n">
        <f aca="false">Test!I400</f>
        <v>42.1047</v>
      </c>
      <c r="AM59" s="112" t="n">
        <f aca="false">Test!J400</f>
        <v>37028.42</v>
      </c>
      <c r="AN59" s="113" t="n">
        <f aca="false">Test!K400</f>
        <v>104.04</v>
      </c>
      <c r="AO59" s="113" t="n">
        <f aca="false">Test!L400</f>
        <v>0</v>
      </c>
      <c r="AP59" s="118" t="n">
        <f aca="false">AM59/3600</f>
        <v>10.2856722222222</v>
      </c>
      <c r="AQ59" s="119" t="n">
        <f aca="false">J59+AI59</f>
        <v>1441.2848</v>
      </c>
      <c r="AR59" s="85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5"/>
      <c r="AX59" s="120" t="n">
        <f aca="false">AM59/AC59</f>
        <v>0.977516168775645</v>
      </c>
      <c r="AY59" s="121" t="n">
        <f aca="false">AN59/AD59</f>
        <v>1.13123844731978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836775986813873</v>
      </c>
      <c r="AY64" s="132" t="n">
        <f aca="false">GEOMEAN(AY4:AY59)</f>
        <v>0.989426007524264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34759.7871807576</v>
      </c>
      <c r="AD80" s="269" t="n">
        <f aca="false">GEOMEAN(AD4:AD59)</f>
        <v>67.0475461571775</v>
      </c>
      <c r="AE80" s="269"/>
      <c r="AF80" s="240" t="n">
        <f aca="false">GEOMEAN(AF4:AF59)</f>
        <v>9.65549643909933</v>
      </c>
      <c r="AH80" s="269"/>
      <c r="AL80" s="269"/>
      <c r="AM80" s="269" t="n">
        <f aca="false">GEOMEAN(AM4:AM59)</f>
        <v>29086.1552196187</v>
      </c>
      <c r="AN80" s="269" t="n">
        <f aca="false">GEOMEAN(AN4:AN59)</f>
        <v>66.338585908595</v>
      </c>
      <c r="AO80" s="269"/>
      <c r="AP80" s="240" t="n">
        <f aca="false">GEOMEAN(AP4:AP59)</f>
        <v>8.07948756100518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594.290358333333</v>
      </c>
      <c r="AD81" s="64" t="n">
        <f aca="false">SUM(AD4:AD59)/3600</f>
        <v>1.11535833333333</v>
      </c>
      <c r="AF81" s="271" t="n">
        <f aca="false">SUM(AF4:AF59)</f>
        <v>594.290358333333</v>
      </c>
      <c r="AM81" s="64" t="n">
        <f aca="false">SUM(AM4:AM59)/3600</f>
        <v>496.155844444445</v>
      </c>
      <c r="AN81" s="64" t="n">
        <f aca="false">SUM(AN4:AN59)/3600</f>
        <v>1.10988611111111</v>
      </c>
      <c r="AP81" s="271" t="n">
        <f aca="false">SUM(AP4:AP59)</f>
        <v>496.155844444444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2</v>
      </c>
      <c r="D8" s="56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26</v>
      </c>
      <c r="D9" s="56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0</v>
      </c>
      <c r="D10" s="56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4</v>
      </c>
      <c r="D11" s="56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2279.8296</v>
      </c>
      <c r="K20" s="82" t="n">
        <f aca="false">Test!C305</f>
        <v>41.427</v>
      </c>
      <c r="L20" s="82" t="n">
        <f aca="false">Test!D305</f>
        <v>43.2491</v>
      </c>
      <c r="M20" s="83" t="n">
        <f aca="false">Test!E305</f>
        <v>44.8318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28360.83</v>
      </c>
      <c r="AD20" s="82" t="n">
        <f aca="false">Anchor!K305</f>
        <v>48.98</v>
      </c>
      <c r="AE20" s="82" t="n">
        <f aca="false">Anchor!L305</f>
        <v>0</v>
      </c>
      <c r="AF20" s="89" t="n">
        <f aca="false">AC20/3600</f>
        <v>7.87800833333333</v>
      </c>
      <c r="AG20" s="90" t="n">
        <f aca="false">E20+Y20</f>
        <v>5009.3656</v>
      </c>
      <c r="AH20" s="191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28059.61</v>
      </c>
      <c r="AN20" s="82" t="n">
        <f aca="false">Test!K305</f>
        <v>60.13</v>
      </c>
      <c r="AO20" s="82" t="n">
        <f aca="false">Test!L305</f>
        <v>0</v>
      </c>
      <c r="AP20" s="89" t="n">
        <f aca="false">AM20/3600</f>
        <v>7.79433611111111</v>
      </c>
      <c r="AQ20" s="90" t="n">
        <f aca="false">J20+AI20</f>
        <v>5011.9304</v>
      </c>
      <c r="AR20" s="85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5"/>
      <c r="AX20" s="91" t="n">
        <f aca="false">AM20/AC20</f>
        <v>0.989379013237624</v>
      </c>
      <c r="AY20" s="92" t="n">
        <f aca="false">AN20/AD20</f>
        <v>1.22764393630053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306</f>
        <v>1074.4144</v>
      </c>
      <c r="F21" s="99" t="n">
        <f aca="false">Anchor!C306</f>
        <v>39.8914</v>
      </c>
      <c r="G21" s="99" t="n">
        <f aca="false">Anchor!D306</f>
        <v>42.0722</v>
      </c>
      <c r="H21" s="100" t="n">
        <f aca="false">Anchor!E306</f>
        <v>43.3144</v>
      </c>
      <c r="I21" s="84"/>
      <c r="J21" s="98" t="n">
        <f aca="false">Test!B306</f>
        <v>1073.4184</v>
      </c>
      <c r="K21" s="99" t="n">
        <f aca="false">Test!C306</f>
        <v>39.8922</v>
      </c>
      <c r="L21" s="99" t="n">
        <f aca="false">Test!D306</f>
        <v>42.0758</v>
      </c>
      <c r="M21" s="100" t="n">
        <f aca="false">Test!E306</f>
        <v>43.323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1505.2592</v>
      </c>
      <c r="Z21" s="99" t="n">
        <f aca="false">Anchor!G306</f>
        <v>40.1905</v>
      </c>
      <c r="AA21" s="99" t="n">
        <f aca="false">Anchor!H306</f>
        <v>42.2925</v>
      </c>
      <c r="AB21" s="99" t="n">
        <f aca="false">Anchor!I306</f>
        <v>43.3069</v>
      </c>
      <c r="AC21" s="98" t="n">
        <f aca="false">Anchor!J306</f>
        <v>29551.31</v>
      </c>
      <c r="AD21" s="99" t="n">
        <f aca="false">Anchor!K306</f>
        <v>58.22</v>
      </c>
      <c r="AE21" s="99" t="n">
        <f aca="false">Anchor!L306</f>
        <v>0</v>
      </c>
      <c r="AF21" s="104" t="n">
        <f aca="false">AC21/3600</f>
        <v>8.20869722222222</v>
      </c>
      <c r="AG21" s="105" t="n">
        <f aca="false">E21+Y21</f>
        <v>2579.6736</v>
      </c>
      <c r="AH21" s="191"/>
      <c r="AI21" s="98" t="n">
        <f aca="false">Test!F306</f>
        <v>1505.2592</v>
      </c>
      <c r="AJ21" s="99" t="n">
        <f aca="false">Test!G306</f>
        <v>40.1905</v>
      </c>
      <c r="AK21" s="99" t="n">
        <f aca="false">Test!H306</f>
        <v>42.2925</v>
      </c>
      <c r="AL21" s="99" t="n">
        <f aca="false">Test!I306</f>
        <v>43.3069</v>
      </c>
      <c r="AM21" s="98" t="n">
        <f aca="false">Test!J306</f>
        <v>23280.99</v>
      </c>
      <c r="AN21" s="99" t="n">
        <f aca="false">Test!K306</f>
        <v>45.27</v>
      </c>
      <c r="AO21" s="99" t="n">
        <f aca="false">Test!L306</f>
        <v>0</v>
      </c>
      <c r="AP21" s="104" t="n">
        <f aca="false">AM21/3600</f>
        <v>6.46694166666667</v>
      </c>
      <c r="AQ21" s="105" t="n">
        <f aca="false">J21+AI21</f>
        <v>2578.6776</v>
      </c>
      <c r="AR21" s="85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5"/>
      <c r="AX21" s="106" t="n">
        <f aca="false">AM21/AC21</f>
        <v>0.787815836252268</v>
      </c>
      <c r="AY21" s="107" t="n">
        <f aca="false">AN21/AD21</f>
        <v>0.777567846100996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307</f>
        <v>600.0016</v>
      </c>
      <c r="F22" s="99" t="n">
        <f aca="false">Anchor!C307</f>
        <v>38.1028</v>
      </c>
      <c r="G22" s="99" t="n">
        <f aca="false">Anchor!D307</f>
        <v>41.1761</v>
      </c>
      <c r="H22" s="100" t="n">
        <f aca="false">Anchor!E307</f>
        <v>42.3452</v>
      </c>
      <c r="I22" s="84"/>
      <c r="J22" s="98" t="n">
        <f aca="false">Test!B307</f>
        <v>600.476</v>
      </c>
      <c r="K22" s="99" t="n">
        <f aca="false">Test!C307</f>
        <v>38.1045</v>
      </c>
      <c r="L22" s="99" t="n">
        <f aca="false">Test!D307</f>
        <v>41.1791</v>
      </c>
      <c r="M22" s="100" t="n">
        <f aca="false">Test!E307</f>
        <v>42.3509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847.9032</v>
      </c>
      <c r="Z22" s="99" t="n">
        <f aca="false">Anchor!G307</f>
        <v>37.8334</v>
      </c>
      <c r="AA22" s="99" t="n">
        <f aca="false">Anchor!H307</f>
        <v>41.2726</v>
      </c>
      <c r="AB22" s="99" t="n">
        <f aca="false">Anchor!I307</f>
        <v>42.348</v>
      </c>
      <c r="AC22" s="98" t="n">
        <f aca="false">Anchor!J307</f>
        <v>25655.42</v>
      </c>
      <c r="AD22" s="99" t="n">
        <f aca="false">Anchor!K307</f>
        <v>54.64</v>
      </c>
      <c r="AE22" s="99" t="n">
        <f aca="false">Anchor!L307</f>
        <v>0</v>
      </c>
      <c r="AF22" s="104" t="n">
        <f aca="false">AC22/3600</f>
        <v>7.12650555555556</v>
      </c>
      <c r="AG22" s="105" t="n">
        <f aca="false">E22+Y22</f>
        <v>1447.9048</v>
      </c>
      <c r="AH22" s="191"/>
      <c r="AI22" s="98" t="n">
        <f aca="false">Test!F307</f>
        <v>847.9032</v>
      </c>
      <c r="AJ22" s="99" t="n">
        <f aca="false">Test!G307</f>
        <v>37.8334</v>
      </c>
      <c r="AK22" s="99" t="n">
        <f aca="false">Test!H307</f>
        <v>41.2726</v>
      </c>
      <c r="AL22" s="99" t="n">
        <f aca="false">Test!I307</f>
        <v>42.348</v>
      </c>
      <c r="AM22" s="98" t="n">
        <f aca="false">Test!J307</f>
        <v>21207.28</v>
      </c>
      <c r="AN22" s="99" t="n">
        <f aca="false">Test!K307</f>
        <v>53.82</v>
      </c>
      <c r="AO22" s="99" t="n">
        <f aca="false">Test!L307</f>
        <v>0</v>
      </c>
      <c r="AP22" s="104" t="n">
        <f aca="false">AM22/3600</f>
        <v>5.89091111111111</v>
      </c>
      <c r="AQ22" s="105" t="n">
        <f aca="false">J22+AI22</f>
        <v>1448.3792</v>
      </c>
      <c r="AR22" s="85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5"/>
      <c r="AX22" s="106" t="n">
        <f aca="false">AM22/AC22</f>
        <v>0.82661987213618</v>
      </c>
      <c r="AY22" s="107" t="n">
        <f aca="false">AN22/AD22</f>
        <v>0.984992679355783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308</f>
        <v>350.008</v>
      </c>
      <c r="F23" s="113" t="n">
        <f aca="false">Anchor!C308</f>
        <v>36.171</v>
      </c>
      <c r="G23" s="113" t="n">
        <f aca="false">Anchor!D308</f>
        <v>40.173</v>
      </c>
      <c r="H23" s="114" t="n">
        <f aca="false">Anchor!E308</f>
        <v>41.331</v>
      </c>
      <c r="I23" s="84"/>
      <c r="J23" s="112" t="n">
        <f aca="false">Test!B308</f>
        <v>350.0664</v>
      </c>
      <c r="K23" s="113" t="n">
        <f aca="false">Test!C308</f>
        <v>36.1738</v>
      </c>
      <c r="L23" s="113" t="n">
        <f aca="false">Test!D308</f>
        <v>40.1761</v>
      </c>
      <c r="M23" s="114" t="n">
        <f aca="false">Test!E308</f>
        <v>41.331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470.004</v>
      </c>
      <c r="Z23" s="113" t="n">
        <f aca="false">Anchor!G308</f>
        <v>35.5193</v>
      </c>
      <c r="AA23" s="113" t="n">
        <f aca="false">Anchor!H308</f>
        <v>40.0984</v>
      </c>
      <c r="AB23" s="113" t="n">
        <f aca="false">Anchor!I308</f>
        <v>41.3302</v>
      </c>
      <c r="AC23" s="112" t="n">
        <f aca="false">Anchor!J308</f>
        <v>25901.47</v>
      </c>
      <c r="AD23" s="113" t="n">
        <f aca="false">Anchor!K308</f>
        <v>49.31</v>
      </c>
      <c r="AE23" s="113" t="n">
        <f aca="false">Anchor!L308</f>
        <v>0</v>
      </c>
      <c r="AF23" s="118" t="n">
        <f aca="false">AC23/3600</f>
        <v>7.19485277777778</v>
      </c>
      <c r="AG23" s="119" t="n">
        <f aca="false">E23+Y23</f>
        <v>820.012</v>
      </c>
      <c r="AH23" s="191"/>
      <c r="AI23" s="112" t="n">
        <f aca="false">Test!F308</f>
        <v>470.004</v>
      </c>
      <c r="AJ23" s="113" t="n">
        <f aca="false">Test!G308</f>
        <v>35.5193</v>
      </c>
      <c r="AK23" s="113" t="n">
        <f aca="false">Test!H308</f>
        <v>40.0984</v>
      </c>
      <c r="AL23" s="113" t="n">
        <f aca="false">Test!I308</f>
        <v>41.3302</v>
      </c>
      <c r="AM23" s="112" t="n">
        <f aca="false">Test!J308</f>
        <v>20322.68</v>
      </c>
      <c r="AN23" s="113" t="n">
        <f aca="false">Test!K308</f>
        <v>52.35</v>
      </c>
      <c r="AO23" s="113" t="n">
        <f aca="false">Test!L308</f>
        <v>0</v>
      </c>
      <c r="AP23" s="118" t="n">
        <f aca="false">AM23/3600</f>
        <v>5.64518888888889</v>
      </c>
      <c r="AQ23" s="119" t="n">
        <f aca="false">J23+AI23</f>
        <v>820.0704</v>
      </c>
      <c r="AR23" s="85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5"/>
      <c r="AX23" s="120" t="n">
        <f aca="false">AM23/AC23</f>
        <v>0.784614927260885</v>
      </c>
      <c r="AY23" s="121" t="n">
        <f aca="false">AN23/AD23</f>
        <v>1.06165078077469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676.0992</v>
      </c>
      <c r="K24" s="82" t="n">
        <f aca="false">Test!C309</f>
        <v>40.7196</v>
      </c>
      <c r="L24" s="82" t="n">
        <f aca="false">Test!D309</f>
        <v>42.7147</v>
      </c>
      <c r="M24" s="83" t="n">
        <f aca="false">Test!E309</f>
        <v>44.1183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35824.07</v>
      </c>
      <c r="AD24" s="82" t="n">
        <f aca="false">Anchor!K309</f>
        <v>56.83</v>
      </c>
      <c r="AE24" s="82" t="n">
        <f aca="false">Anchor!L309</f>
        <v>0</v>
      </c>
      <c r="AF24" s="89" t="n">
        <f aca="false">AC24/3600</f>
        <v>9.95113055555556</v>
      </c>
      <c r="AG24" s="90" t="n">
        <f aca="false">E24+Y24</f>
        <v>3408.9504</v>
      </c>
      <c r="AH24" s="191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26305.19</v>
      </c>
      <c r="AN24" s="82" t="n">
        <f aca="false">Test!K309</f>
        <v>46.31</v>
      </c>
      <c r="AO24" s="82" t="n">
        <f aca="false">Test!L309</f>
        <v>0</v>
      </c>
      <c r="AP24" s="89" t="n">
        <f aca="false">AM24/3600</f>
        <v>7.30699722222222</v>
      </c>
      <c r="AQ24" s="90" t="n">
        <f aca="false">J24+AI24</f>
        <v>3408.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.734288147605786</v>
      </c>
      <c r="AY24" s="92" t="n">
        <f aca="false">AN24/AD24</f>
        <v>0.81488650360725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310</f>
        <v>325.4576</v>
      </c>
      <c r="F25" s="99" t="n">
        <f aca="false">Anchor!C310</f>
        <v>39.0464</v>
      </c>
      <c r="G25" s="99" t="n">
        <f aca="false">Anchor!D310</f>
        <v>41.5861</v>
      </c>
      <c r="H25" s="100" t="n">
        <f aca="false">Anchor!E310</f>
        <v>42.7514</v>
      </c>
      <c r="I25" s="84"/>
      <c r="J25" s="98" t="n">
        <f aca="false">Test!B310</f>
        <v>324.8488</v>
      </c>
      <c r="K25" s="99" t="n">
        <f aca="false">Test!C310</f>
        <v>39.0463</v>
      </c>
      <c r="L25" s="99" t="n">
        <f aca="false">Test!D310</f>
        <v>41.5874</v>
      </c>
      <c r="M25" s="100" t="n">
        <f aca="false">Test!E310</f>
        <v>42.752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1505.2592</v>
      </c>
      <c r="Z25" s="99" t="n">
        <f aca="false">Anchor!G310</f>
        <v>40.1905</v>
      </c>
      <c r="AA25" s="99" t="n">
        <f aca="false">Anchor!H310</f>
        <v>42.2925</v>
      </c>
      <c r="AB25" s="99" t="n">
        <f aca="false">Anchor!I310</f>
        <v>43.3069</v>
      </c>
      <c r="AC25" s="98" t="n">
        <f aca="false">Anchor!J310</f>
        <v>28589.72</v>
      </c>
      <c r="AD25" s="99" t="n">
        <f aca="false">Anchor!K310</f>
        <v>48.75</v>
      </c>
      <c r="AE25" s="99" t="n">
        <f aca="false">Anchor!L310</f>
        <v>0</v>
      </c>
      <c r="AF25" s="104" t="n">
        <f aca="false">AC25/3600</f>
        <v>7.94158888888889</v>
      </c>
      <c r="AG25" s="105" t="n">
        <f aca="false">E25+Y25</f>
        <v>1830.7168</v>
      </c>
      <c r="AH25" s="191"/>
      <c r="AI25" s="98" t="n">
        <f aca="false">Test!F310</f>
        <v>1505.2592</v>
      </c>
      <c r="AJ25" s="99" t="n">
        <f aca="false">Test!G310</f>
        <v>40.1905</v>
      </c>
      <c r="AK25" s="99" t="n">
        <f aca="false">Test!H310</f>
        <v>42.2925</v>
      </c>
      <c r="AL25" s="99" t="n">
        <f aca="false">Test!I310</f>
        <v>43.3069</v>
      </c>
      <c r="AM25" s="98" t="n">
        <f aca="false">Test!J310</f>
        <v>23618.88</v>
      </c>
      <c r="AN25" s="99" t="n">
        <f aca="false">Test!K310</f>
        <v>48.83</v>
      </c>
      <c r="AO25" s="99" t="n">
        <f aca="false">Test!L310</f>
        <v>0</v>
      </c>
      <c r="AP25" s="104" t="n">
        <f aca="false">AM25/3600</f>
        <v>6.5608</v>
      </c>
      <c r="AQ25" s="105" t="n">
        <f aca="false">J25+AI25</f>
        <v>1830.108</v>
      </c>
      <c r="AR25" s="85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5"/>
      <c r="AX25" s="106" t="n">
        <f aca="false">AM25/AC25</f>
        <v>0.826131910350993</v>
      </c>
      <c r="AY25" s="107" t="n">
        <f aca="false">AN25/AD25</f>
        <v>1.00164102564103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311</f>
        <v>171.04</v>
      </c>
      <c r="F26" s="99" t="n">
        <f aca="false">Anchor!C311</f>
        <v>37.1515</v>
      </c>
      <c r="G26" s="99" t="n">
        <f aca="false">Anchor!D311</f>
        <v>40.6904</v>
      </c>
      <c r="H26" s="100" t="n">
        <f aca="false">Anchor!E311</f>
        <v>41.8301</v>
      </c>
      <c r="I26" s="84"/>
      <c r="J26" s="98" t="n">
        <f aca="false">Test!B311</f>
        <v>171.2936</v>
      </c>
      <c r="K26" s="99" t="n">
        <f aca="false">Test!C311</f>
        <v>37.1524</v>
      </c>
      <c r="L26" s="99" t="n">
        <f aca="false">Test!D311</f>
        <v>40.6914</v>
      </c>
      <c r="M26" s="100" t="n">
        <f aca="false">Test!E311</f>
        <v>41.830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847.9032</v>
      </c>
      <c r="Z26" s="99" t="n">
        <f aca="false">Anchor!G311</f>
        <v>37.8334</v>
      </c>
      <c r="AA26" s="99" t="n">
        <f aca="false">Anchor!H311</f>
        <v>41.2726</v>
      </c>
      <c r="AB26" s="99" t="n">
        <f aca="false">Anchor!I311</f>
        <v>42.348</v>
      </c>
      <c r="AC26" s="98" t="n">
        <f aca="false">Anchor!J311</f>
        <v>25478.54</v>
      </c>
      <c r="AD26" s="99" t="n">
        <f aca="false">Anchor!K311</f>
        <v>46.45</v>
      </c>
      <c r="AE26" s="99" t="n">
        <f aca="false">Anchor!L311</f>
        <v>0</v>
      </c>
      <c r="AF26" s="104" t="n">
        <f aca="false">AC26/3600</f>
        <v>7.07737222222222</v>
      </c>
      <c r="AG26" s="105" t="n">
        <f aca="false">E26+Y26</f>
        <v>1018.9432</v>
      </c>
      <c r="AH26" s="191"/>
      <c r="AI26" s="98" t="n">
        <f aca="false">Test!F311</f>
        <v>847.9032</v>
      </c>
      <c r="AJ26" s="99" t="n">
        <f aca="false">Test!G311</f>
        <v>37.8334</v>
      </c>
      <c r="AK26" s="99" t="n">
        <f aca="false">Test!H311</f>
        <v>41.2726</v>
      </c>
      <c r="AL26" s="99" t="n">
        <f aca="false">Test!I311</f>
        <v>42.348</v>
      </c>
      <c r="AM26" s="98" t="n">
        <f aca="false">Test!J311</f>
        <v>20348.76</v>
      </c>
      <c r="AN26" s="99" t="n">
        <f aca="false">Test!K311</f>
        <v>39.87</v>
      </c>
      <c r="AO26" s="99" t="n">
        <f aca="false">Test!L311</f>
        <v>0</v>
      </c>
      <c r="AP26" s="104" t="n">
        <f aca="false">AM26/3600</f>
        <v>5.65243333333333</v>
      </c>
      <c r="AQ26" s="105" t="n">
        <f aca="false">J26+AI26</f>
        <v>1019.1968</v>
      </c>
      <c r="AR26" s="85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5"/>
      <c r="AX26" s="106" t="n">
        <f aca="false">AM26/AC26</f>
        <v>0.798662717722444</v>
      </c>
      <c r="AY26" s="107" t="n">
        <f aca="false">AN26/AD26</f>
        <v>0.858342303552207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312</f>
        <v>124.4944</v>
      </c>
      <c r="F27" s="113" t="n">
        <f aca="false">Anchor!C312</f>
        <v>35.243</v>
      </c>
      <c r="G27" s="113" t="n">
        <f aca="false">Anchor!D312</f>
        <v>39.8912</v>
      </c>
      <c r="H27" s="114" t="n">
        <f aca="false">Anchor!E312</f>
        <v>41.0838</v>
      </c>
      <c r="I27" s="84"/>
      <c r="J27" s="112" t="n">
        <f aca="false">Test!B312</f>
        <v>124.4192</v>
      </c>
      <c r="K27" s="113" t="n">
        <f aca="false">Test!C312</f>
        <v>35.2429</v>
      </c>
      <c r="L27" s="113" t="n">
        <f aca="false">Test!D312</f>
        <v>39.8939</v>
      </c>
      <c r="M27" s="114" t="n">
        <f aca="false">Test!E312</f>
        <v>41.085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470.004</v>
      </c>
      <c r="Z27" s="113" t="n">
        <f aca="false">Anchor!G312</f>
        <v>35.5193</v>
      </c>
      <c r="AA27" s="113" t="n">
        <f aca="false">Anchor!H312</f>
        <v>40.0984</v>
      </c>
      <c r="AB27" s="113" t="n">
        <f aca="false">Anchor!I312</f>
        <v>41.3302</v>
      </c>
      <c r="AC27" s="112" t="n">
        <f aca="false">Anchor!J312</f>
        <v>21152.22</v>
      </c>
      <c r="AD27" s="113" t="n">
        <f aca="false">Anchor!K312</f>
        <v>43.22</v>
      </c>
      <c r="AE27" s="113" t="n">
        <f aca="false">Anchor!L312</f>
        <v>0</v>
      </c>
      <c r="AF27" s="118" t="n">
        <f aca="false">AC27/3600</f>
        <v>5.87561666666667</v>
      </c>
      <c r="AG27" s="119" t="n">
        <f aca="false">E27+Y27</f>
        <v>594.4984</v>
      </c>
      <c r="AH27" s="191"/>
      <c r="AI27" s="112" t="n">
        <f aca="false">Test!F312</f>
        <v>470.004</v>
      </c>
      <c r="AJ27" s="113" t="n">
        <f aca="false">Test!G312</f>
        <v>35.5193</v>
      </c>
      <c r="AK27" s="113" t="n">
        <f aca="false">Test!H312</f>
        <v>40.0984</v>
      </c>
      <c r="AL27" s="113" t="n">
        <f aca="false">Test!I312</f>
        <v>41.3302</v>
      </c>
      <c r="AM27" s="112" t="n">
        <f aca="false">Test!J312</f>
        <v>21135.19</v>
      </c>
      <c r="AN27" s="113" t="n">
        <f aca="false">Test!K312</f>
        <v>50.05</v>
      </c>
      <c r="AO27" s="113" t="n">
        <f aca="false">Test!L312</f>
        <v>0</v>
      </c>
      <c r="AP27" s="118" t="n">
        <f aca="false">AM27/3600</f>
        <v>5.87088611111111</v>
      </c>
      <c r="AQ27" s="119" t="n">
        <f aca="false">J27+AI27</f>
        <v>594.4232</v>
      </c>
      <c r="AR27" s="85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5"/>
      <c r="AX27" s="120" t="n">
        <f aca="false">AM27/AC27</f>
        <v>0.999194883563049</v>
      </c>
      <c r="AY27" s="121" t="n">
        <f aca="false">AN27/AD27</f>
        <v>1.1580286904211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5297.5816</v>
      </c>
      <c r="K28" s="82" t="n">
        <f aca="false">Test!C313</f>
        <v>39.9686</v>
      </c>
      <c r="L28" s="82" t="n">
        <f aca="false">Test!D313</f>
        <v>42.1971</v>
      </c>
      <c r="M28" s="83" t="n">
        <f aca="false">Test!E313</f>
        <v>43.5113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24984.67</v>
      </c>
      <c r="AD28" s="82" t="n">
        <f aca="false">Anchor!K313</f>
        <v>51.07</v>
      </c>
      <c r="AE28" s="82" t="n">
        <f aca="false">Anchor!L313</f>
        <v>0</v>
      </c>
      <c r="AF28" s="89" t="n">
        <f aca="false">AC28/3600</f>
        <v>6.94018611111111</v>
      </c>
      <c r="AG28" s="90" t="n">
        <f aca="false">E28+Y28</f>
        <v>9024.236</v>
      </c>
      <c r="AH28" s="191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25055.4</v>
      </c>
      <c r="AN28" s="82" t="n">
        <f aca="false">Test!K313</f>
        <v>73.81</v>
      </c>
      <c r="AO28" s="82" t="n">
        <f aca="false">Test!L313</f>
        <v>0</v>
      </c>
      <c r="AP28" s="89" t="n">
        <f aca="false">AM28/3600</f>
        <v>6.95983333333333</v>
      </c>
      <c r="AQ28" s="90" t="n">
        <f aca="false">J28+AI28</f>
        <v>9024.412</v>
      </c>
      <c r="AR28" s="85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5"/>
      <c r="AX28" s="91" t="n">
        <f aca="false">AM28/AC28</f>
        <v>1.00283093592991</v>
      </c>
      <c r="AY28" s="92" t="n">
        <f aca="false">AN28/AD28</f>
        <v>1.4452711963971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314</f>
        <v>2394.8184</v>
      </c>
      <c r="F29" s="99" t="n">
        <f aca="false">Anchor!C314</f>
        <v>37.8864</v>
      </c>
      <c r="G29" s="99" t="n">
        <f aca="false">Anchor!D314</f>
        <v>40.5788</v>
      </c>
      <c r="H29" s="100" t="n">
        <f aca="false">Anchor!E314</f>
        <v>41.6471</v>
      </c>
      <c r="I29" s="84"/>
      <c r="J29" s="98" t="n">
        <f aca="false">Test!B314</f>
        <v>2393.364</v>
      </c>
      <c r="K29" s="99" t="n">
        <f aca="false">Test!C314</f>
        <v>37.8908</v>
      </c>
      <c r="L29" s="99" t="n">
        <f aca="false">Test!D314</f>
        <v>40.5981</v>
      </c>
      <c r="M29" s="100" t="n">
        <f aca="false">Test!E314</f>
        <v>41.671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2028.1624</v>
      </c>
      <c r="Z29" s="99" t="n">
        <f aca="false">Anchor!G314</f>
        <v>38.0429</v>
      </c>
      <c r="AA29" s="99" t="n">
        <f aca="false">Anchor!H314</f>
        <v>40.6583</v>
      </c>
      <c r="AB29" s="99" t="n">
        <f aca="false">Anchor!I314</f>
        <v>41.9101</v>
      </c>
      <c r="AC29" s="98" t="n">
        <f aca="false">Anchor!J314</f>
        <v>24763.22</v>
      </c>
      <c r="AD29" s="99" t="n">
        <f aca="false">Anchor!K314</f>
        <v>57.56</v>
      </c>
      <c r="AE29" s="99" t="n">
        <f aca="false">Anchor!L314</f>
        <v>0</v>
      </c>
      <c r="AF29" s="104" t="n">
        <f aca="false">AC29/3600</f>
        <v>6.87867222222222</v>
      </c>
      <c r="AG29" s="105" t="n">
        <f aca="false">E29+Y29</f>
        <v>4422.9808</v>
      </c>
      <c r="AH29" s="191"/>
      <c r="AI29" s="98" t="n">
        <f aca="false">Test!F314</f>
        <v>2028.1624</v>
      </c>
      <c r="AJ29" s="99" t="n">
        <f aca="false">Test!G314</f>
        <v>38.0429</v>
      </c>
      <c r="AK29" s="99" t="n">
        <f aca="false">Test!H314</f>
        <v>40.6583</v>
      </c>
      <c r="AL29" s="99" t="n">
        <f aca="false">Test!I314</f>
        <v>41.9101</v>
      </c>
      <c r="AM29" s="98" t="n">
        <f aca="false">Test!J314</f>
        <v>21075.84</v>
      </c>
      <c r="AN29" s="99" t="n">
        <f aca="false">Test!K314</f>
        <v>51.44</v>
      </c>
      <c r="AO29" s="99" t="n">
        <f aca="false">Test!L314</f>
        <v>0</v>
      </c>
      <c r="AP29" s="104" t="n">
        <f aca="false">AM29/3600</f>
        <v>5.8544</v>
      </c>
      <c r="AQ29" s="105" t="n">
        <f aca="false">J29+AI29</f>
        <v>4421.5264</v>
      </c>
      <c r="AR29" s="85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5"/>
      <c r="AX29" s="106" t="n">
        <f aca="false">AM29/AC29</f>
        <v>0.851094486096719</v>
      </c>
      <c r="AY29" s="107" t="n">
        <f aca="false">AN29/AD29</f>
        <v>0.89367616400278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315</f>
        <v>1204.8032</v>
      </c>
      <c r="F30" s="99" t="n">
        <f aca="false">Anchor!C315</f>
        <v>35.79</v>
      </c>
      <c r="G30" s="99" t="n">
        <f aca="false">Anchor!D315</f>
        <v>39.3907</v>
      </c>
      <c r="H30" s="100" t="n">
        <f aca="false">Anchor!E315</f>
        <v>40.4531</v>
      </c>
      <c r="I30" s="84"/>
      <c r="J30" s="98" t="n">
        <f aca="false">Test!B315</f>
        <v>1204.444</v>
      </c>
      <c r="K30" s="99" t="n">
        <f aca="false">Test!C315</f>
        <v>35.7936</v>
      </c>
      <c r="L30" s="99" t="n">
        <f aca="false">Test!D315</f>
        <v>39.4089</v>
      </c>
      <c r="M30" s="100" t="n">
        <f aca="false">Test!E315</f>
        <v>40.4692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1125.592</v>
      </c>
      <c r="Z30" s="99" t="n">
        <f aca="false">Anchor!G315</f>
        <v>35.5905</v>
      </c>
      <c r="AA30" s="99" t="n">
        <f aca="false">Anchor!H315</f>
        <v>39.3457</v>
      </c>
      <c r="AB30" s="99" t="n">
        <f aca="false">Anchor!I315</f>
        <v>40.8241</v>
      </c>
      <c r="AC30" s="98" t="n">
        <f aca="false">Anchor!J315</f>
        <v>24937.71</v>
      </c>
      <c r="AD30" s="99" t="n">
        <f aca="false">Anchor!K315</f>
        <v>55.15</v>
      </c>
      <c r="AE30" s="99" t="n">
        <f aca="false">Anchor!L315</f>
        <v>0</v>
      </c>
      <c r="AF30" s="104" t="n">
        <f aca="false">AC30/3600</f>
        <v>6.92714166666667</v>
      </c>
      <c r="AG30" s="105" t="n">
        <f aca="false">E30+Y30</f>
        <v>2330.3952</v>
      </c>
      <c r="AH30" s="191"/>
      <c r="AI30" s="98" t="n">
        <f aca="false">Test!F315</f>
        <v>1125.592</v>
      </c>
      <c r="AJ30" s="99" t="n">
        <f aca="false">Test!G315</f>
        <v>35.5905</v>
      </c>
      <c r="AK30" s="99" t="n">
        <f aca="false">Test!H315</f>
        <v>39.3457</v>
      </c>
      <c r="AL30" s="99" t="n">
        <f aca="false">Test!I315</f>
        <v>40.8241</v>
      </c>
      <c r="AM30" s="98" t="n">
        <f aca="false">Test!J315</f>
        <v>18057.7</v>
      </c>
      <c r="AN30" s="99" t="n">
        <f aca="false">Test!K315</f>
        <v>48.47</v>
      </c>
      <c r="AO30" s="99" t="n">
        <f aca="false">Test!L315</f>
        <v>0</v>
      </c>
      <c r="AP30" s="104" t="n">
        <f aca="false">AM30/3600</f>
        <v>5.01602777777778</v>
      </c>
      <c r="AQ30" s="105" t="n">
        <f aca="false">J30+AI30</f>
        <v>2330.036</v>
      </c>
      <c r="AR30" s="85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5"/>
      <c r="AX30" s="106" t="n">
        <f aca="false">AM30/AC30</f>
        <v>0.724112197952418</v>
      </c>
      <c r="AY30" s="107" t="n">
        <f aca="false">AN30/AD30</f>
        <v>0.878875793291025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316</f>
        <v>623.2008</v>
      </c>
      <c r="F31" s="113" t="n">
        <f aca="false">Anchor!C316</f>
        <v>33.698</v>
      </c>
      <c r="G31" s="113" t="n">
        <f aca="false">Anchor!D316</f>
        <v>37.9963</v>
      </c>
      <c r="H31" s="114" t="n">
        <f aca="false">Anchor!E316</f>
        <v>39.2784</v>
      </c>
      <c r="I31" s="84"/>
      <c r="J31" s="112" t="n">
        <f aca="false">Test!B316</f>
        <v>623.5224</v>
      </c>
      <c r="K31" s="113" t="n">
        <f aca="false">Test!C316</f>
        <v>33.7058</v>
      </c>
      <c r="L31" s="113" t="n">
        <f aca="false">Test!D316</f>
        <v>38.0019</v>
      </c>
      <c r="M31" s="114" t="n">
        <f aca="false">Test!E316</f>
        <v>39.28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603.1056</v>
      </c>
      <c r="Z31" s="113" t="n">
        <f aca="false">Anchor!G316</f>
        <v>33.2296</v>
      </c>
      <c r="AA31" s="113" t="n">
        <f aca="false">Anchor!H316</f>
        <v>37.7962</v>
      </c>
      <c r="AB31" s="113" t="n">
        <f aca="false">Anchor!I316</f>
        <v>39.7191</v>
      </c>
      <c r="AC31" s="112" t="n">
        <f aca="false">Anchor!J316</f>
        <v>17716.32</v>
      </c>
      <c r="AD31" s="113" t="n">
        <f aca="false">Anchor!K316</f>
        <v>43.57</v>
      </c>
      <c r="AE31" s="113" t="n">
        <f aca="false">Anchor!L316</f>
        <v>0</v>
      </c>
      <c r="AF31" s="118" t="n">
        <f aca="false">AC31/3600</f>
        <v>4.9212</v>
      </c>
      <c r="AG31" s="119" t="n">
        <f aca="false">E31+Y31</f>
        <v>1226.3064</v>
      </c>
      <c r="AH31" s="191"/>
      <c r="AI31" s="112" t="n">
        <f aca="false">Test!F316</f>
        <v>603.1056</v>
      </c>
      <c r="AJ31" s="113" t="n">
        <f aca="false">Test!G316</f>
        <v>33.2296</v>
      </c>
      <c r="AK31" s="113" t="n">
        <f aca="false">Test!H316</f>
        <v>37.7962</v>
      </c>
      <c r="AL31" s="113" t="n">
        <f aca="false">Test!I316</f>
        <v>39.7191</v>
      </c>
      <c r="AM31" s="112" t="n">
        <f aca="false">Test!J316</f>
        <v>19315.41</v>
      </c>
      <c r="AN31" s="113" t="n">
        <f aca="false">Test!K316</f>
        <v>46.02</v>
      </c>
      <c r="AO31" s="113" t="n">
        <f aca="false">Test!L316</f>
        <v>0</v>
      </c>
      <c r="AP31" s="118" t="n">
        <f aca="false">AM31/3600</f>
        <v>5.36539166666667</v>
      </c>
      <c r="AQ31" s="119" t="n">
        <f aca="false">J31+AI31</f>
        <v>1226.628</v>
      </c>
      <c r="AR31" s="85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5"/>
      <c r="AX31" s="120" t="n">
        <f aca="false">AM31/AC31</f>
        <v>1.09026084423853</v>
      </c>
      <c r="AY31" s="121" t="n">
        <f aca="false">AN31/AD31</f>
        <v>1.0562313518476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2654.5192</v>
      </c>
      <c r="K32" s="82" t="n">
        <f aca="false">Test!C317</f>
        <v>38.9034</v>
      </c>
      <c r="L32" s="82" t="n">
        <f aca="false">Test!D317</f>
        <v>41.3554</v>
      </c>
      <c r="M32" s="83" t="n">
        <f aca="false">Test!E317</f>
        <v>42.5306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28201.12</v>
      </c>
      <c r="AD32" s="82" t="n">
        <f aca="false">Anchor!K317</f>
        <v>61.82</v>
      </c>
      <c r="AE32" s="82" t="n">
        <f aca="false">Anchor!L317</f>
        <v>0</v>
      </c>
      <c r="AF32" s="89" t="n">
        <f aca="false">AC32/3600</f>
        <v>7.83364444444444</v>
      </c>
      <c r="AG32" s="90" t="n">
        <f aca="false">E32+Y32</f>
        <v>6378.5768</v>
      </c>
      <c r="AH32" s="191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22856.55</v>
      </c>
      <c r="AN32" s="82" t="n">
        <f aca="false">Test!K317</f>
        <v>50.22</v>
      </c>
      <c r="AO32" s="82" t="n">
        <f aca="false">Test!L317</f>
        <v>0</v>
      </c>
      <c r="AP32" s="89" t="n">
        <f aca="false">AM32/3600</f>
        <v>6.34904166666667</v>
      </c>
      <c r="AQ32" s="90" t="n">
        <f aca="false">J32+AI32</f>
        <v>6381.3496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.810483768020561</v>
      </c>
      <c r="AY32" s="92" t="n">
        <f aca="false">AN32/AD32</f>
        <v>0.812358460045293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318</f>
        <v>1124.5136</v>
      </c>
      <c r="F33" s="99" t="n">
        <f aca="false">Anchor!C318</f>
        <v>36.8035</v>
      </c>
      <c r="G33" s="99" t="n">
        <f aca="false">Anchor!D318</f>
        <v>39.7793</v>
      </c>
      <c r="H33" s="100" t="n">
        <f aca="false">Anchor!E318</f>
        <v>40.8418</v>
      </c>
      <c r="I33" s="84"/>
      <c r="J33" s="98" t="n">
        <f aca="false">Test!B318</f>
        <v>1124.0944</v>
      </c>
      <c r="K33" s="99" t="n">
        <f aca="false">Test!C318</f>
        <v>36.8062</v>
      </c>
      <c r="L33" s="99" t="n">
        <f aca="false">Test!D318</f>
        <v>39.7883</v>
      </c>
      <c r="M33" s="100" t="n">
        <f aca="false">Test!E318</f>
        <v>40.848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2028.1624</v>
      </c>
      <c r="Z33" s="99" t="n">
        <f aca="false">Anchor!G318</f>
        <v>38.0429</v>
      </c>
      <c r="AA33" s="99" t="n">
        <f aca="false">Anchor!H318</f>
        <v>40.6583</v>
      </c>
      <c r="AB33" s="99" t="n">
        <f aca="false">Anchor!I318</f>
        <v>41.9101</v>
      </c>
      <c r="AC33" s="98" t="n">
        <f aca="false">Anchor!J318</f>
        <v>25616.75</v>
      </c>
      <c r="AD33" s="99" t="n">
        <f aca="false">Anchor!K318</f>
        <v>53.18</v>
      </c>
      <c r="AE33" s="99" t="n">
        <f aca="false">Anchor!L318</f>
        <v>0</v>
      </c>
      <c r="AF33" s="104" t="n">
        <f aca="false">AC33/3600</f>
        <v>7.11576388888889</v>
      </c>
      <c r="AG33" s="105" t="n">
        <f aca="false">E33+Y33</f>
        <v>3152.676</v>
      </c>
      <c r="AH33" s="191"/>
      <c r="AI33" s="98" t="n">
        <f aca="false">Test!F318</f>
        <v>2028.1624</v>
      </c>
      <c r="AJ33" s="99" t="n">
        <f aca="false">Test!G318</f>
        <v>38.0429</v>
      </c>
      <c r="AK33" s="99" t="n">
        <f aca="false">Test!H318</f>
        <v>40.6583</v>
      </c>
      <c r="AL33" s="99" t="n">
        <f aca="false">Test!I318</f>
        <v>41.9101</v>
      </c>
      <c r="AM33" s="98" t="n">
        <f aca="false">Test!J318</f>
        <v>20002.89</v>
      </c>
      <c r="AN33" s="99" t="n">
        <f aca="false">Test!K318</f>
        <v>82.41</v>
      </c>
      <c r="AO33" s="99" t="n">
        <f aca="false">Test!L318</f>
        <v>0</v>
      </c>
      <c r="AP33" s="104" t="n">
        <f aca="false">AM33/3600</f>
        <v>5.55635833333333</v>
      </c>
      <c r="AQ33" s="105" t="n">
        <f aca="false">J33+AI33</f>
        <v>3152.2568</v>
      </c>
      <c r="AR33" s="85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5"/>
      <c r="AX33" s="106" t="n">
        <f aca="false">AM33/AC33</f>
        <v>0.780851981613593</v>
      </c>
      <c r="AY33" s="107" t="n">
        <f aca="false">AN33/AD33</f>
        <v>1.54964272282813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319</f>
        <v>504.2544</v>
      </c>
      <c r="F34" s="99" t="n">
        <f aca="false">Anchor!C319</f>
        <v>34.7038</v>
      </c>
      <c r="G34" s="99" t="n">
        <f aca="false">Anchor!D319</f>
        <v>38.6104</v>
      </c>
      <c r="H34" s="100" t="n">
        <f aca="false">Anchor!E319</f>
        <v>39.7893</v>
      </c>
      <c r="I34" s="84"/>
      <c r="J34" s="98" t="n">
        <f aca="false">Test!B319</f>
        <v>505.0784</v>
      </c>
      <c r="K34" s="99" t="n">
        <f aca="false">Test!C319</f>
        <v>34.7088</v>
      </c>
      <c r="L34" s="99" t="n">
        <f aca="false">Test!D319</f>
        <v>38.6117</v>
      </c>
      <c r="M34" s="100" t="n">
        <f aca="false">Test!E319</f>
        <v>39.7909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1125.592</v>
      </c>
      <c r="Z34" s="99" t="n">
        <f aca="false">Anchor!G319</f>
        <v>35.5905</v>
      </c>
      <c r="AA34" s="99" t="n">
        <f aca="false">Anchor!H319</f>
        <v>39.3457</v>
      </c>
      <c r="AB34" s="99" t="n">
        <f aca="false">Anchor!I319</f>
        <v>40.8241</v>
      </c>
      <c r="AC34" s="98" t="n">
        <f aca="false">Anchor!J319</f>
        <v>24823.53</v>
      </c>
      <c r="AD34" s="99" t="n">
        <f aca="false">Anchor!K319</f>
        <v>52.19</v>
      </c>
      <c r="AE34" s="99" t="n">
        <f aca="false">Anchor!L319</f>
        <v>0</v>
      </c>
      <c r="AF34" s="104" t="n">
        <f aca="false">AC34/3600</f>
        <v>6.895425</v>
      </c>
      <c r="AG34" s="105" t="n">
        <f aca="false">E34+Y34</f>
        <v>1629.8464</v>
      </c>
      <c r="AH34" s="191"/>
      <c r="AI34" s="98" t="n">
        <f aca="false">Test!F319</f>
        <v>1125.592</v>
      </c>
      <c r="AJ34" s="99" t="n">
        <f aca="false">Test!G319</f>
        <v>35.5905</v>
      </c>
      <c r="AK34" s="99" t="n">
        <f aca="false">Test!H319</f>
        <v>39.3457</v>
      </c>
      <c r="AL34" s="99" t="n">
        <f aca="false">Test!I319</f>
        <v>40.8241</v>
      </c>
      <c r="AM34" s="98" t="n">
        <f aca="false">Test!J319</f>
        <v>16632.28</v>
      </c>
      <c r="AN34" s="99" t="n">
        <f aca="false">Test!K319</f>
        <v>42.42</v>
      </c>
      <c r="AO34" s="99" t="n">
        <f aca="false">Test!L319</f>
        <v>0</v>
      </c>
      <c r="AP34" s="104" t="n">
        <f aca="false">AM34/3600</f>
        <v>4.62007777777778</v>
      </c>
      <c r="AQ34" s="105" t="n">
        <f aca="false">J34+AI34</f>
        <v>1630.6704</v>
      </c>
      <c r="AR34" s="85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5"/>
      <c r="AX34" s="106" t="n">
        <f aca="false">AM34/AC34</f>
        <v>0.67002074241657</v>
      </c>
      <c r="AY34" s="107" t="n">
        <f aca="false">AN34/AD34</f>
        <v>0.81279938685572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320</f>
        <v>272.7448</v>
      </c>
      <c r="F35" s="113" t="n">
        <f aca="false">Anchor!C320</f>
        <v>32.7071</v>
      </c>
      <c r="G35" s="113" t="n">
        <f aca="false">Anchor!D320</f>
        <v>37.6285</v>
      </c>
      <c r="H35" s="114" t="n">
        <f aca="false">Anchor!E320</f>
        <v>39.0286</v>
      </c>
      <c r="I35" s="84"/>
      <c r="J35" s="112" t="n">
        <f aca="false">Test!B320</f>
        <v>272.356</v>
      </c>
      <c r="K35" s="113" t="n">
        <f aca="false">Test!C320</f>
        <v>32.7096</v>
      </c>
      <c r="L35" s="113" t="n">
        <f aca="false">Test!D320</f>
        <v>37.6306</v>
      </c>
      <c r="M35" s="114" t="n">
        <f aca="false">Test!E320</f>
        <v>39.0301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603.1056</v>
      </c>
      <c r="Z35" s="113" t="n">
        <f aca="false">Anchor!G320</f>
        <v>33.2296</v>
      </c>
      <c r="AA35" s="113" t="n">
        <f aca="false">Anchor!H320</f>
        <v>37.7962</v>
      </c>
      <c r="AB35" s="113" t="n">
        <f aca="false">Anchor!I320</f>
        <v>39.7191</v>
      </c>
      <c r="AC35" s="112" t="n">
        <f aca="false">Anchor!J320</f>
        <v>21752.17</v>
      </c>
      <c r="AD35" s="113" t="n">
        <f aca="false">Anchor!K320</f>
        <v>54.44</v>
      </c>
      <c r="AE35" s="113" t="n">
        <f aca="false">Anchor!L320</f>
        <v>0</v>
      </c>
      <c r="AF35" s="118" t="n">
        <f aca="false">AC35/3600</f>
        <v>6.04226944444444</v>
      </c>
      <c r="AG35" s="119" t="n">
        <f aca="false">E35+Y35</f>
        <v>875.8504</v>
      </c>
      <c r="AH35" s="191"/>
      <c r="AI35" s="112" t="n">
        <f aca="false">Test!F320</f>
        <v>603.1056</v>
      </c>
      <c r="AJ35" s="113" t="n">
        <f aca="false">Test!G320</f>
        <v>33.2296</v>
      </c>
      <c r="AK35" s="113" t="n">
        <f aca="false">Test!H320</f>
        <v>37.7962</v>
      </c>
      <c r="AL35" s="113" t="n">
        <f aca="false">Test!I320</f>
        <v>39.7191</v>
      </c>
      <c r="AM35" s="112" t="n">
        <f aca="false">Test!J320</f>
        <v>16257.55</v>
      </c>
      <c r="AN35" s="113" t="n">
        <f aca="false">Test!K320</f>
        <v>43.63</v>
      </c>
      <c r="AO35" s="113" t="n">
        <f aca="false">Test!L320</f>
        <v>0</v>
      </c>
      <c r="AP35" s="118" t="n">
        <f aca="false">AM35/3600</f>
        <v>4.51598611111111</v>
      </c>
      <c r="AQ35" s="119" t="n">
        <f aca="false">J35+AI35</f>
        <v>875.4616</v>
      </c>
      <c r="AR35" s="85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5"/>
      <c r="AX35" s="120" t="n">
        <f aca="false">AM35/AC35</f>
        <v>0.747398995134738</v>
      </c>
      <c r="AY35" s="121" t="n">
        <f aca="false">AN35/AD35</f>
        <v>0.801432770022043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13525.6664</v>
      </c>
      <c r="K36" s="82" t="n">
        <f aca="false">Test!C321</f>
        <v>38.4381</v>
      </c>
      <c r="L36" s="82" t="n">
        <f aca="false">Test!D321</f>
        <v>40.0074</v>
      </c>
      <c r="M36" s="83" t="n">
        <f aca="false">Test!E321</f>
        <v>43.2609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64698.99</v>
      </c>
      <c r="AD36" s="82" t="n">
        <f aca="false">Anchor!K321</f>
        <v>93.06</v>
      </c>
      <c r="AE36" s="82" t="n">
        <f aca="false">Anchor!L321</f>
        <v>0</v>
      </c>
      <c r="AF36" s="89" t="n">
        <f aca="false">AC36/3600</f>
        <v>17.9719416666667</v>
      </c>
      <c r="AG36" s="90" t="n">
        <f aca="false">E36+Y36</f>
        <v>20104.4328</v>
      </c>
      <c r="AH36" s="191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57870.28</v>
      </c>
      <c r="AN36" s="82" t="n">
        <f aca="false">Test!K321</f>
        <v>121.87</v>
      </c>
      <c r="AO36" s="82" t="n">
        <f aca="false">Test!L321</f>
        <v>0</v>
      </c>
      <c r="AP36" s="89" t="n">
        <f aca="false">AM36/3600</f>
        <v>16.0750777777778</v>
      </c>
      <c r="AQ36" s="90" t="n">
        <f aca="false">J36+AI36</f>
        <v>20106.5368</v>
      </c>
      <c r="AR36" s="85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5"/>
      <c r="AX36" s="91" t="n">
        <f aca="false">AM36/AC36</f>
        <v>0.894454148356875</v>
      </c>
      <c r="AY36" s="92" t="n">
        <f aca="false">AN36/AD36</f>
        <v>1.30958521384053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322</f>
        <v>4250.7984</v>
      </c>
      <c r="F37" s="99" t="n">
        <f aca="false">Anchor!C322</f>
        <v>37.0835</v>
      </c>
      <c r="G37" s="99" t="n">
        <f aca="false">Anchor!D322</f>
        <v>39.1358</v>
      </c>
      <c r="H37" s="100" t="n">
        <f aca="false">Anchor!E322</f>
        <v>41.9033</v>
      </c>
      <c r="I37" s="84"/>
      <c r="J37" s="98" t="n">
        <f aca="false">Test!B322</f>
        <v>4249.3552</v>
      </c>
      <c r="K37" s="99" t="n">
        <f aca="false">Test!C322</f>
        <v>37.0834</v>
      </c>
      <c r="L37" s="99" t="n">
        <f aca="false">Test!D322</f>
        <v>39.1395</v>
      </c>
      <c r="M37" s="100" t="n">
        <f aca="false">Test!E322</f>
        <v>41.9115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3564.7832</v>
      </c>
      <c r="Z37" s="99" t="n">
        <f aca="false">Anchor!G322</f>
        <v>38.3927</v>
      </c>
      <c r="AA37" s="99" t="n">
        <f aca="false">Anchor!H322</f>
        <v>40.8749</v>
      </c>
      <c r="AB37" s="99" t="n">
        <f aca="false">Anchor!I322</f>
        <v>42.4324</v>
      </c>
      <c r="AC37" s="98" t="n">
        <f aca="false">Anchor!J322</f>
        <v>57312.46</v>
      </c>
      <c r="AD37" s="99" t="n">
        <f aca="false">Anchor!K322</f>
        <v>102.15</v>
      </c>
      <c r="AE37" s="99" t="n">
        <f aca="false">Anchor!L322</f>
        <v>0</v>
      </c>
      <c r="AF37" s="104" t="n">
        <f aca="false">AC37/3600</f>
        <v>15.9201277777778</v>
      </c>
      <c r="AG37" s="105" t="n">
        <f aca="false">E37+Y37</f>
        <v>7815.5816</v>
      </c>
      <c r="AH37" s="191"/>
      <c r="AI37" s="98" t="n">
        <f aca="false">Test!F322</f>
        <v>3564.7832</v>
      </c>
      <c r="AJ37" s="99" t="n">
        <f aca="false">Test!G322</f>
        <v>38.3927</v>
      </c>
      <c r="AK37" s="99" t="n">
        <f aca="false">Test!H322</f>
        <v>40.8749</v>
      </c>
      <c r="AL37" s="99" t="n">
        <f aca="false">Test!I322</f>
        <v>42.4324</v>
      </c>
      <c r="AM37" s="98" t="n">
        <f aca="false">Test!J322</f>
        <v>47955.68</v>
      </c>
      <c r="AN37" s="99" t="n">
        <f aca="false">Test!K322</f>
        <v>96.08</v>
      </c>
      <c r="AO37" s="99" t="n">
        <f aca="false">Test!L322</f>
        <v>0</v>
      </c>
      <c r="AP37" s="104" t="n">
        <f aca="false">AM37/3600</f>
        <v>13.3210222222222</v>
      </c>
      <c r="AQ37" s="105" t="n">
        <f aca="false">J37+AI37</f>
        <v>7814.1384</v>
      </c>
      <c r="AR37" s="85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5"/>
      <c r="AX37" s="106" t="n">
        <f aca="false">AM37/AC37</f>
        <v>0.836740911138695</v>
      </c>
      <c r="AY37" s="107" t="n">
        <f aca="false">AN37/AD37</f>
        <v>0.940577581987274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323</f>
        <v>1996.5752</v>
      </c>
      <c r="F38" s="99" t="n">
        <f aca="false">Anchor!C323</f>
        <v>35.5719</v>
      </c>
      <c r="G38" s="99" t="n">
        <f aca="false">Anchor!D323</f>
        <v>38.5037</v>
      </c>
      <c r="H38" s="100" t="n">
        <f aca="false">Anchor!E323</f>
        <v>40.7679</v>
      </c>
      <c r="I38" s="84"/>
      <c r="J38" s="98" t="n">
        <f aca="false">Test!B323</f>
        <v>1995.4296</v>
      </c>
      <c r="K38" s="99" t="n">
        <f aca="false">Test!C323</f>
        <v>35.5716</v>
      </c>
      <c r="L38" s="99" t="n">
        <f aca="false">Test!D323</f>
        <v>38.5095</v>
      </c>
      <c r="M38" s="100" t="n">
        <f aca="false">Test!E323</f>
        <v>40.7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2052.696</v>
      </c>
      <c r="Z38" s="99" t="n">
        <f aca="false">Anchor!G323</f>
        <v>36.1328</v>
      </c>
      <c r="AA38" s="99" t="n">
        <f aca="false">Anchor!H323</f>
        <v>39.8951</v>
      </c>
      <c r="AB38" s="99" t="n">
        <f aca="false">Anchor!I323</f>
        <v>41.0262</v>
      </c>
      <c r="AC38" s="98" t="n">
        <f aca="false">Anchor!J323</f>
        <v>57385.44</v>
      </c>
      <c r="AD38" s="99" t="n">
        <f aca="false">Anchor!K323</f>
        <v>101.85</v>
      </c>
      <c r="AE38" s="99" t="n">
        <f aca="false">Anchor!L323</f>
        <v>0</v>
      </c>
      <c r="AF38" s="104" t="n">
        <f aca="false">AC38/3600</f>
        <v>15.9404</v>
      </c>
      <c r="AG38" s="105" t="n">
        <f aca="false">E38+Y38</f>
        <v>4049.2712</v>
      </c>
      <c r="AH38" s="191"/>
      <c r="AI38" s="98" t="n">
        <f aca="false">Test!F323</f>
        <v>2052.696</v>
      </c>
      <c r="AJ38" s="99" t="n">
        <f aca="false">Test!G323</f>
        <v>36.1328</v>
      </c>
      <c r="AK38" s="99" t="n">
        <f aca="false">Test!H323</f>
        <v>39.8951</v>
      </c>
      <c r="AL38" s="99" t="n">
        <f aca="false">Test!I323</f>
        <v>41.0262</v>
      </c>
      <c r="AM38" s="98" t="n">
        <f aca="false">Test!J323</f>
        <v>42675.39</v>
      </c>
      <c r="AN38" s="99" t="n">
        <f aca="false">Test!K323</f>
        <v>109.93</v>
      </c>
      <c r="AO38" s="99" t="n">
        <f aca="false">Test!L323</f>
        <v>0</v>
      </c>
      <c r="AP38" s="104" t="n">
        <f aca="false">AM38/3600</f>
        <v>11.854275</v>
      </c>
      <c r="AQ38" s="105" t="n">
        <f aca="false">J38+AI38</f>
        <v>4048.1256</v>
      </c>
      <c r="AR38" s="85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5"/>
      <c r="AX38" s="106" t="n">
        <f aca="false">AM38/AC38</f>
        <v>0.743662329678051</v>
      </c>
      <c r="AY38" s="107" t="n">
        <f aca="false">AN38/AD38</f>
        <v>1.0793323514973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324</f>
        <v>1092.9352</v>
      </c>
      <c r="F39" s="113" t="n">
        <f aca="false">Anchor!C324</f>
        <v>33.8415</v>
      </c>
      <c r="G39" s="113" t="n">
        <f aca="false">Anchor!D324</f>
        <v>37.7022</v>
      </c>
      <c r="H39" s="114" t="n">
        <f aca="false">Anchor!E324</f>
        <v>39.3951</v>
      </c>
      <c r="I39" s="84"/>
      <c r="J39" s="112" t="n">
        <f aca="false">Test!B324</f>
        <v>1092.92</v>
      </c>
      <c r="K39" s="113" t="n">
        <f aca="false">Test!C324</f>
        <v>33.8446</v>
      </c>
      <c r="L39" s="113" t="n">
        <f aca="false">Test!D324</f>
        <v>37.7064</v>
      </c>
      <c r="M39" s="114" t="n">
        <f aca="false">Test!E324</f>
        <v>39.402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1172.5368</v>
      </c>
      <c r="Z39" s="113" t="n">
        <f aca="false">Anchor!G324</f>
        <v>33.8088</v>
      </c>
      <c r="AA39" s="113" t="n">
        <f aca="false">Anchor!H324</f>
        <v>38.6937</v>
      </c>
      <c r="AB39" s="113" t="n">
        <f aca="false">Anchor!I324</f>
        <v>39.3375</v>
      </c>
      <c r="AC39" s="112" t="n">
        <f aca="false">Anchor!J324</f>
        <v>48983.92</v>
      </c>
      <c r="AD39" s="113" t="n">
        <f aca="false">Anchor!K324</f>
        <v>67.61</v>
      </c>
      <c r="AE39" s="113" t="n">
        <f aca="false">Anchor!L324</f>
        <v>0</v>
      </c>
      <c r="AF39" s="118" t="n">
        <f aca="false">AC39/3600</f>
        <v>13.6066444444444</v>
      </c>
      <c r="AG39" s="119" t="n">
        <f aca="false">E39+Y39</f>
        <v>2265.472</v>
      </c>
      <c r="AH39" s="191"/>
      <c r="AI39" s="112" t="n">
        <f aca="false">Test!F324</f>
        <v>1172.5368</v>
      </c>
      <c r="AJ39" s="113" t="n">
        <f aca="false">Test!G324</f>
        <v>33.8088</v>
      </c>
      <c r="AK39" s="113" t="n">
        <f aca="false">Test!H324</f>
        <v>38.6937</v>
      </c>
      <c r="AL39" s="113" t="n">
        <f aca="false">Test!I324</f>
        <v>39.3375</v>
      </c>
      <c r="AM39" s="112" t="n">
        <f aca="false">Test!J324</f>
        <v>37937.07</v>
      </c>
      <c r="AN39" s="113" t="n">
        <f aca="false">Test!K324</f>
        <v>109.56</v>
      </c>
      <c r="AO39" s="113" t="n">
        <f aca="false">Test!L324</f>
        <v>0</v>
      </c>
      <c r="AP39" s="118" t="n">
        <f aca="false">AM39/3600</f>
        <v>10.538075</v>
      </c>
      <c r="AQ39" s="119" t="n">
        <f aca="false">J39+AI39</f>
        <v>2265.4568</v>
      </c>
      <c r="AR39" s="85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5"/>
      <c r="AX39" s="120" t="n">
        <f aca="false">AM39/AC39</f>
        <v>0.774480074277436</v>
      </c>
      <c r="AY39" s="121" t="n">
        <f aca="false">AN39/AD39</f>
        <v>1.62047034462358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5414.7296</v>
      </c>
      <c r="K40" s="82" t="n">
        <f aca="false">Test!C325</f>
        <v>37.7354</v>
      </c>
      <c r="L40" s="82" t="n">
        <f aca="false">Test!D325</f>
        <v>39.5611</v>
      </c>
      <c r="M40" s="83" t="n">
        <f aca="false">Test!E325</f>
        <v>42.6357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68335.43</v>
      </c>
      <c r="AD40" s="82" t="n">
        <f aca="false">Anchor!K325</f>
        <v>118.72</v>
      </c>
      <c r="AE40" s="82" t="n">
        <f aca="false">Anchor!L325</f>
        <v>0</v>
      </c>
      <c r="AF40" s="89" t="n">
        <f aca="false">AC40/3600</f>
        <v>18.9820638888889</v>
      </c>
      <c r="AG40" s="90" t="n">
        <f aca="false">E40+Y40</f>
        <v>12000.4976</v>
      </c>
      <c r="AH40" s="191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53664.11</v>
      </c>
      <c r="AN40" s="82" t="n">
        <f aca="false">Test!K325</f>
        <v>108.56</v>
      </c>
      <c r="AO40" s="82" t="n">
        <f aca="false">Test!L325</f>
        <v>0</v>
      </c>
      <c r="AP40" s="89" t="n">
        <f aca="false">AM40/3600</f>
        <v>14.9066972222222</v>
      </c>
      <c r="AQ40" s="90" t="n">
        <f aca="false">J40+AI40</f>
        <v>11995.6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.785304343588677</v>
      </c>
      <c r="AY40" s="92" t="n">
        <f aca="false">AN40/AD40</f>
        <v>0.914420485175202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326</f>
        <v>1852.3416</v>
      </c>
      <c r="F41" s="99" t="n">
        <f aca="false">Anchor!C326</f>
        <v>36.3362</v>
      </c>
      <c r="G41" s="99" t="n">
        <f aca="false">Anchor!D326</f>
        <v>38.7815</v>
      </c>
      <c r="H41" s="100" t="n">
        <f aca="false">Anchor!E326</f>
        <v>41.2519</v>
      </c>
      <c r="I41" s="84"/>
      <c r="J41" s="98" t="n">
        <f aca="false">Test!B326</f>
        <v>1850.8712</v>
      </c>
      <c r="K41" s="99" t="n">
        <f aca="false">Test!C326</f>
        <v>36.3373</v>
      </c>
      <c r="L41" s="99" t="n">
        <f aca="false">Test!D326</f>
        <v>38.7849</v>
      </c>
      <c r="M41" s="100" t="n">
        <f aca="false">Test!E326</f>
        <v>41.26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3564.7832</v>
      </c>
      <c r="Z41" s="99" t="n">
        <f aca="false">Anchor!G326</f>
        <v>38.3927</v>
      </c>
      <c r="AA41" s="99" t="n">
        <f aca="false">Anchor!H326</f>
        <v>40.8749</v>
      </c>
      <c r="AB41" s="99" t="n">
        <f aca="false">Anchor!I326</f>
        <v>42.4324</v>
      </c>
      <c r="AC41" s="98" t="n">
        <f aca="false">Anchor!J326</f>
        <v>46108.7</v>
      </c>
      <c r="AD41" s="99" t="n">
        <f aca="false">Anchor!K326</f>
        <v>100.64</v>
      </c>
      <c r="AE41" s="99" t="n">
        <f aca="false">Anchor!L326</f>
        <v>0</v>
      </c>
      <c r="AF41" s="104" t="n">
        <f aca="false">AC41/3600</f>
        <v>12.8079722222222</v>
      </c>
      <c r="AG41" s="105" t="n">
        <f aca="false">E41+Y41</f>
        <v>5417.1248</v>
      </c>
      <c r="AH41" s="191"/>
      <c r="AI41" s="98" t="n">
        <f aca="false">Test!F326</f>
        <v>3564.7832</v>
      </c>
      <c r="AJ41" s="99" t="n">
        <f aca="false">Test!G326</f>
        <v>38.3927</v>
      </c>
      <c r="AK41" s="99" t="n">
        <f aca="false">Test!H326</f>
        <v>40.8749</v>
      </c>
      <c r="AL41" s="99" t="n">
        <f aca="false">Test!I326</f>
        <v>42.4324</v>
      </c>
      <c r="AM41" s="98" t="n">
        <f aca="false">Test!J326</f>
        <v>44357.32</v>
      </c>
      <c r="AN41" s="99" t="n">
        <f aca="false">Test!K326</f>
        <v>90.4</v>
      </c>
      <c r="AO41" s="99" t="n">
        <f aca="false">Test!L326</f>
        <v>0</v>
      </c>
      <c r="AP41" s="104" t="n">
        <f aca="false">AM41/3600</f>
        <v>12.3214777777778</v>
      </c>
      <c r="AQ41" s="105" t="n">
        <f aca="false">J41+AI41</f>
        <v>5415.6544</v>
      </c>
      <c r="AR41" s="85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5"/>
      <c r="AX41" s="106" t="n">
        <f aca="false">AM41/AC41</f>
        <v>0.9620162789235</v>
      </c>
      <c r="AY41" s="107" t="n">
        <f aca="false">AN41/AD41</f>
        <v>0.898251192368839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327</f>
        <v>843.7352</v>
      </c>
      <c r="F42" s="99" t="n">
        <f aca="false">Anchor!C327</f>
        <v>34.7041</v>
      </c>
      <c r="G42" s="99" t="n">
        <f aca="false">Anchor!D327</f>
        <v>38.0995</v>
      </c>
      <c r="H42" s="100" t="n">
        <f aca="false">Anchor!E327</f>
        <v>40.0695</v>
      </c>
      <c r="I42" s="84"/>
      <c r="J42" s="98" t="n">
        <f aca="false">Test!B327</f>
        <v>843.9448</v>
      </c>
      <c r="K42" s="99" t="n">
        <f aca="false">Test!C327</f>
        <v>34.7054</v>
      </c>
      <c r="L42" s="99" t="n">
        <f aca="false">Test!D327</f>
        <v>38.0994</v>
      </c>
      <c r="M42" s="100" t="n">
        <f aca="false">Test!E327</f>
        <v>40.070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2052.696</v>
      </c>
      <c r="Z42" s="99" t="n">
        <f aca="false">Anchor!G327</f>
        <v>36.1328</v>
      </c>
      <c r="AA42" s="99" t="n">
        <f aca="false">Anchor!H327</f>
        <v>39.8951</v>
      </c>
      <c r="AB42" s="99" t="n">
        <f aca="false">Anchor!I327</f>
        <v>41.0262</v>
      </c>
      <c r="AC42" s="98" t="n">
        <f aca="false">Anchor!J327</f>
        <v>47873.94</v>
      </c>
      <c r="AD42" s="99" t="n">
        <f aca="false">Anchor!K327</f>
        <v>96.16</v>
      </c>
      <c r="AE42" s="99" t="n">
        <f aca="false">Anchor!L327</f>
        <v>0</v>
      </c>
      <c r="AF42" s="104" t="n">
        <f aca="false">AC42/3600</f>
        <v>13.2983166666667</v>
      </c>
      <c r="AG42" s="105" t="n">
        <f aca="false">E42+Y42</f>
        <v>2896.4312</v>
      </c>
      <c r="AH42" s="191"/>
      <c r="AI42" s="98" t="n">
        <f aca="false">Test!F327</f>
        <v>2052.696</v>
      </c>
      <c r="AJ42" s="99" t="n">
        <f aca="false">Test!G327</f>
        <v>36.1328</v>
      </c>
      <c r="AK42" s="99" t="n">
        <f aca="false">Test!H327</f>
        <v>39.8951</v>
      </c>
      <c r="AL42" s="99" t="n">
        <f aca="false">Test!I327</f>
        <v>41.0262</v>
      </c>
      <c r="AM42" s="98" t="n">
        <f aca="false">Test!J327</f>
        <v>40534.53</v>
      </c>
      <c r="AN42" s="99" t="n">
        <f aca="false">Test!K327</f>
        <v>92.49</v>
      </c>
      <c r="AO42" s="99" t="n">
        <f aca="false">Test!L327</f>
        <v>0</v>
      </c>
      <c r="AP42" s="104" t="n">
        <f aca="false">AM42/3600</f>
        <v>11.2595916666667</v>
      </c>
      <c r="AQ42" s="105" t="n">
        <f aca="false">J42+AI42</f>
        <v>2896.6408</v>
      </c>
      <c r="AR42" s="85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5"/>
      <c r="AX42" s="106" t="n">
        <f aca="false">AM42/AC42</f>
        <v>0.84669300249781</v>
      </c>
      <c r="AY42" s="107" t="n">
        <f aca="false">AN42/AD42</f>
        <v>0.961834442595674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328</f>
        <v>493.5888</v>
      </c>
      <c r="F43" s="113" t="n">
        <f aca="false">Anchor!C328</f>
        <v>32.9362</v>
      </c>
      <c r="G43" s="113" t="n">
        <f aca="false">Anchor!D328</f>
        <v>37.4512</v>
      </c>
      <c r="H43" s="114" t="n">
        <f aca="false">Anchor!E328</f>
        <v>38.9802</v>
      </c>
      <c r="I43" s="84"/>
      <c r="J43" s="112" t="n">
        <f aca="false">Test!B328</f>
        <v>493.9304</v>
      </c>
      <c r="K43" s="113" t="n">
        <f aca="false">Test!C328</f>
        <v>32.9367</v>
      </c>
      <c r="L43" s="113" t="n">
        <f aca="false">Test!D328</f>
        <v>37.4543</v>
      </c>
      <c r="M43" s="114" t="n">
        <f aca="false">Test!E328</f>
        <v>38.9867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1172.5368</v>
      </c>
      <c r="Z43" s="113" t="n">
        <f aca="false">Anchor!G328</f>
        <v>33.8088</v>
      </c>
      <c r="AA43" s="113" t="n">
        <f aca="false">Anchor!H328</f>
        <v>38.6937</v>
      </c>
      <c r="AB43" s="113" t="n">
        <f aca="false">Anchor!I328</f>
        <v>39.3375</v>
      </c>
      <c r="AC43" s="112" t="n">
        <f aca="false">Anchor!J328</f>
        <v>39023.84</v>
      </c>
      <c r="AD43" s="113" t="n">
        <f aca="false">Anchor!K328</f>
        <v>85.15</v>
      </c>
      <c r="AE43" s="113" t="n">
        <f aca="false">Anchor!L328</f>
        <v>0</v>
      </c>
      <c r="AF43" s="118" t="n">
        <f aca="false">AC43/3600</f>
        <v>10.8399555555556</v>
      </c>
      <c r="AG43" s="119" t="n">
        <f aca="false">E43+Y43</f>
        <v>1666.1256</v>
      </c>
      <c r="AH43" s="191"/>
      <c r="AI43" s="112" t="n">
        <f aca="false">Test!F328</f>
        <v>1172.5368</v>
      </c>
      <c r="AJ43" s="113" t="n">
        <f aca="false">Test!G328</f>
        <v>33.8088</v>
      </c>
      <c r="AK43" s="113" t="n">
        <f aca="false">Test!H328</f>
        <v>38.6937</v>
      </c>
      <c r="AL43" s="113" t="n">
        <f aca="false">Test!I328</f>
        <v>39.3375</v>
      </c>
      <c r="AM43" s="112" t="n">
        <f aca="false">Test!J328</f>
        <v>37580.47</v>
      </c>
      <c r="AN43" s="113" t="n">
        <f aca="false">Test!K328</f>
        <v>81.6</v>
      </c>
      <c r="AO43" s="113" t="n">
        <f aca="false">Test!L328</f>
        <v>0</v>
      </c>
      <c r="AP43" s="118" t="n">
        <f aca="false">AM43/3600</f>
        <v>10.4390194444444</v>
      </c>
      <c r="AQ43" s="119" t="n">
        <f aca="false">J43+AI43</f>
        <v>1666.4672</v>
      </c>
      <c r="AR43" s="85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5"/>
      <c r="AX43" s="120" t="n">
        <f aca="false">AM43/AC43</f>
        <v>0.963013122235024</v>
      </c>
      <c r="AY43" s="121" t="n">
        <f aca="false">AN43/AD43</f>
        <v>0.958308866705813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12092.02</v>
      </c>
      <c r="K44" s="82" t="n">
        <f aca="false">Test!C329</f>
        <v>39.0958</v>
      </c>
      <c r="L44" s="82" t="n">
        <f aca="false">Test!D329</f>
        <v>43.5205</v>
      </c>
      <c r="M44" s="83" t="n">
        <f aca="false">Test!E329</f>
        <v>44.532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88169.55</v>
      </c>
      <c r="AD44" s="82" t="n">
        <f aca="false">Anchor!K329</f>
        <v>133.14</v>
      </c>
      <c r="AE44" s="82" t="n">
        <f aca="false">Anchor!L329</f>
        <v>0</v>
      </c>
      <c r="AF44" s="89" t="n">
        <f aca="false">AC44/3600</f>
        <v>24.4915416666667</v>
      </c>
      <c r="AG44" s="90" t="n">
        <f aca="false">E44+Y44</f>
        <v>18772.144</v>
      </c>
      <c r="AH44" s="191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64993.92</v>
      </c>
      <c r="AN44" s="82" t="n">
        <f aca="false">Test!K329</f>
        <v>100.01</v>
      </c>
      <c r="AO44" s="82" t="n">
        <f aca="false">Test!L329</f>
        <v>0</v>
      </c>
      <c r="AP44" s="89" t="n">
        <f aca="false">AM44/3600</f>
        <v>18.0538666666667</v>
      </c>
      <c r="AQ44" s="90" t="n">
        <f aca="false">J44+AI44</f>
        <v>18769.748</v>
      </c>
      <c r="AR44" s="85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5"/>
      <c r="AX44" s="91" t="n">
        <f aca="false">AM44/AC44</f>
        <v>0.737147008235837</v>
      </c>
      <c r="AY44" s="92" t="n">
        <f aca="false">AN44/AD44</f>
        <v>0.751164188072706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330</f>
        <v>4129.9736</v>
      </c>
      <c r="F45" s="99" t="n">
        <f aca="false">Anchor!C330</f>
        <v>37.6829</v>
      </c>
      <c r="G45" s="99" t="n">
        <f aca="false">Anchor!D330</f>
        <v>42.4646</v>
      </c>
      <c r="H45" s="100" t="n">
        <f aca="false">Anchor!E330</f>
        <v>42.9006</v>
      </c>
      <c r="I45" s="84"/>
      <c r="J45" s="98" t="n">
        <f aca="false">Test!B330</f>
        <v>4126.5752</v>
      </c>
      <c r="K45" s="99" t="n">
        <f aca="false">Test!C330</f>
        <v>37.6821</v>
      </c>
      <c r="L45" s="99" t="n">
        <f aca="false">Test!D330</f>
        <v>42.4679</v>
      </c>
      <c r="M45" s="100" t="n">
        <f aca="false">Test!E330</f>
        <v>42.909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3697.0768</v>
      </c>
      <c r="Z45" s="99" t="n">
        <f aca="false">Anchor!G330</f>
        <v>39.2903</v>
      </c>
      <c r="AA45" s="99" t="n">
        <f aca="false">Anchor!H330</f>
        <v>43.7288</v>
      </c>
      <c r="AB45" s="99" t="n">
        <f aca="false">Anchor!I330</f>
        <v>43.2452</v>
      </c>
      <c r="AC45" s="98" t="n">
        <f aca="false">Anchor!J330</f>
        <v>68113.9</v>
      </c>
      <c r="AD45" s="99" t="n">
        <f aca="false">Anchor!K330</f>
        <v>87.34</v>
      </c>
      <c r="AE45" s="99" t="n">
        <f aca="false">Anchor!L330</f>
        <v>0</v>
      </c>
      <c r="AF45" s="104" t="n">
        <f aca="false">AC45/3600</f>
        <v>18.9205277777778</v>
      </c>
      <c r="AG45" s="105" t="n">
        <f aca="false">E45+Y45</f>
        <v>7827.0504</v>
      </c>
      <c r="AH45" s="191"/>
      <c r="AI45" s="98" t="n">
        <f aca="false">Test!F330</f>
        <v>3697.0768</v>
      </c>
      <c r="AJ45" s="99" t="n">
        <f aca="false">Test!G330</f>
        <v>39.2903</v>
      </c>
      <c r="AK45" s="99" t="n">
        <f aca="false">Test!H330</f>
        <v>43.7288</v>
      </c>
      <c r="AL45" s="99" t="n">
        <f aca="false">Test!I330</f>
        <v>43.2452</v>
      </c>
      <c r="AM45" s="98" t="n">
        <f aca="false">Test!J330</f>
        <v>57249.84</v>
      </c>
      <c r="AN45" s="99" t="n">
        <f aca="false">Test!K330</f>
        <v>101.5</v>
      </c>
      <c r="AO45" s="99" t="n">
        <f aca="false">Test!L330</f>
        <v>0</v>
      </c>
      <c r="AP45" s="104" t="n">
        <f aca="false">AM45/3600</f>
        <v>15.9027333333333</v>
      </c>
      <c r="AQ45" s="105" t="n">
        <f aca="false">J45+AI45</f>
        <v>7823.652</v>
      </c>
      <c r="AR45" s="85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5"/>
      <c r="AX45" s="106" t="n">
        <f aca="false">AM45/AC45</f>
        <v>0.840501571632222</v>
      </c>
      <c r="AY45" s="107" t="n">
        <f aca="false">AN45/AD45</f>
        <v>1.16212502862377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331</f>
        <v>1957.2416</v>
      </c>
      <c r="F46" s="99" t="n">
        <f aca="false">Anchor!C331</f>
        <v>36.2192</v>
      </c>
      <c r="G46" s="99" t="n">
        <f aca="false">Anchor!D331</f>
        <v>41.5622</v>
      </c>
      <c r="H46" s="100" t="n">
        <f aca="false">Anchor!E331</f>
        <v>41.5249</v>
      </c>
      <c r="I46" s="84"/>
      <c r="J46" s="98" t="n">
        <f aca="false">Test!B331</f>
        <v>1957.1432</v>
      </c>
      <c r="K46" s="99" t="n">
        <f aca="false">Test!C331</f>
        <v>36.2187</v>
      </c>
      <c r="L46" s="99" t="n">
        <f aca="false">Test!D331</f>
        <v>41.5637</v>
      </c>
      <c r="M46" s="100" t="n">
        <f aca="false">Test!E331</f>
        <v>41.530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2118.892</v>
      </c>
      <c r="Z46" s="99" t="n">
        <f aca="false">Anchor!G331</f>
        <v>37.0835</v>
      </c>
      <c r="AA46" s="99" t="n">
        <f aca="false">Anchor!H331</f>
        <v>42.4951</v>
      </c>
      <c r="AB46" s="99" t="n">
        <f aca="false">Anchor!I331</f>
        <v>41.6139</v>
      </c>
      <c r="AC46" s="98" t="n">
        <f aca="false">Anchor!J331</f>
        <v>69555.3</v>
      </c>
      <c r="AD46" s="99" t="n">
        <f aca="false">Anchor!K331</f>
        <v>118.97</v>
      </c>
      <c r="AE46" s="99" t="n">
        <f aca="false">Anchor!L331</f>
        <v>0</v>
      </c>
      <c r="AF46" s="104" t="n">
        <f aca="false">AC46/3600</f>
        <v>19.3209166666667</v>
      </c>
      <c r="AG46" s="105" t="n">
        <f aca="false">E46+Y46</f>
        <v>4076.1336</v>
      </c>
      <c r="AH46" s="191"/>
      <c r="AI46" s="98" t="n">
        <f aca="false">Test!F331</f>
        <v>2118.892</v>
      </c>
      <c r="AJ46" s="99" t="n">
        <f aca="false">Test!G331</f>
        <v>37.0835</v>
      </c>
      <c r="AK46" s="99" t="n">
        <f aca="false">Test!H331</f>
        <v>42.4951</v>
      </c>
      <c r="AL46" s="99" t="n">
        <f aca="false">Test!I331</f>
        <v>41.6139</v>
      </c>
      <c r="AM46" s="98" t="n">
        <f aca="false">Test!J331</f>
        <v>52617.84</v>
      </c>
      <c r="AN46" s="99" t="n">
        <f aca="false">Test!K331</f>
        <v>113.17</v>
      </c>
      <c r="AO46" s="99" t="n">
        <f aca="false">Test!L331</f>
        <v>0</v>
      </c>
      <c r="AP46" s="104" t="n">
        <f aca="false">AM46/3600</f>
        <v>14.6160666666667</v>
      </c>
      <c r="AQ46" s="105" t="n">
        <f aca="false">J46+AI46</f>
        <v>4076.0352</v>
      </c>
      <c r="AR46" s="85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5"/>
      <c r="AX46" s="106" t="n">
        <f aca="false">AM46/AC46</f>
        <v>0.756489297005404</v>
      </c>
      <c r="AY46" s="107" t="n">
        <f aca="false">AN46/AD46</f>
        <v>0.951248213835421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332</f>
        <v>1068.1272</v>
      </c>
      <c r="F47" s="113" t="n">
        <f aca="false">Anchor!C332</f>
        <v>34.6069</v>
      </c>
      <c r="G47" s="113" t="n">
        <f aca="false">Anchor!D332</f>
        <v>40.5477</v>
      </c>
      <c r="H47" s="114" t="n">
        <f aca="false">Anchor!E332</f>
        <v>40.1878</v>
      </c>
      <c r="I47" s="84"/>
      <c r="J47" s="112" t="n">
        <f aca="false">Test!B332</f>
        <v>1068.836</v>
      </c>
      <c r="K47" s="113" t="n">
        <f aca="false">Test!C332</f>
        <v>34.6068</v>
      </c>
      <c r="L47" s="113" t="n">
        <f aca="false">Test!D332</f>
        <v>40.5474</v>
      </c>
      <c r="M47" s="114" t="n">
        <f aca="false">Test!E332</f>
        <v>40.19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1232.0416</v>
      </c>
      <c r="Z47" s="113" t="n">
        <f aca="false">Anchor!G332</f>
        <v>34.8949</v>
      </c>
      <c r="AA47" s="113" t="n">
        <f aca="false">Anchor!H332</f>
        <v>41.1448</v>
      </c>
      <c r="AB47" s="113" t="n">
        <f aca="false">Anchor!I332</f>
        <v>40.0201</v>
      </c>
      <c r="AC47" s="112" t="n">
        <f aca="false">Anchor!J332</f>
        <v>56728.88</v>
      </c>
      <c r="AD47" s="113" t="n">
        <f aca="false">Anchor!K332</f>
        <v>100.65</v>
      </c>
      <c r="AE47" s="113" t="n">
        <f aca="false">Anchor!L332</f>
        <v>0</v>
      </c>
      <c r="AF47" s="118" t="n">
        <f aca="false">AC47/3600</f>
        <v>15.7580222222222</v>
      </c>
      <c r="AG47" s="119" t="n">
        <f aca="false">E47+Y47</f>
        <v>2300.1688</v>
      </c>
      <c r="AH47" s="191"/>
      <c r="AI47" s="112" t="n">
        <f aca="false">Test!F332</f>
        <v>1232.0416</v>
      </c>
      <c r="AJ47" s="113" t="n">
        <f aca="false">Test!G332</f>
        <v>34.8949</v>
      </c>
      <c r="AK47" s="113" t="n">
        <f aca="false">Test!H332</f>
        <v>41.1448</v>
      </c>
      <c r="AL47" s="113" t="n">
        <f aca="false">Test!I332</f>
        <v>40.0201</v>
      </c>
      <c r="AM47" s="112" t="n">
        <f aca="false">Test!J332</f>
        <v>49193.1</v>
      </c>
      <c r="AN47" s="113" t="n">
        <f aca="false">Test!K332</f>
        <v>97.23</v>
      </c>
      <c r="AO47" s="113" t="n">
        <f aca="false">Test!L332</f>
        <v>0</v>
      </c>
      <c r="AP47" s="118" t="n">
        <f aca="false">AM47/3600</f>
        <v>13.66475</v>
      </c>
      <c r="AQ47" s="119" t="n">
        <f aca="false">J47+AI47</f>
        <v>2300.8776</v>
      </c>
      <c r="AR47" s="85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5"/>
      <c r="AX47" s="120" t="n">
        <f aca="false">AM47/AC47</f>
        <v>0.867161488116811</v>
      </c>
      <c r="AY47" s="121" t="n">
        <f aca="false">AN47/AD47</f>
        <v>0.96602086438152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4981.7856</v>
      </c>
      <c r="K48" s="82" t="n">
        <f aca="false">Test!C333</f>
        <v>38.3691</v>
      </c>
      <c r="L48" s="82" t="n">
        <f aca="false">Test!D333</f>
        <v>43.0859</v>
      </c>
      <c r="M48" s="83" t="n">
        <f aca="false">Test!E333</f>
        <v>43.8092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61279.77</v>
      </c>
      <c r="AD48" s="82" t="n">
        <f aca="false">Anchor!K333</f>
        <v>89.54</v>
      </c>
      <c r="AE48" s="82" t="n">
        <f aca="false">Anchor!L333</f>
        <v>0</v>
      </c>
      <c r="AF48" s="89" t="n">
        <f aca="false">AC48/3600</f>
        <v>17.0221583333333</v>
      </c>
      <c r="AG48" s="90" t="n">
        <f aca="false">E48+Y48</f>
        <v>11659.9064</v>
      </c>
      <c r="AH48" s="191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63130.22</v>
      </c>
      <c r="AN48" s="82" t="n">
        <f aca="false">Test!K333</f>
        <v>107.81</v>
      </c>
      <c r="AO48" s="82" t="n">
        <f aca="false">Test!L333</f>
        <v>0</v>
      </c>
      <c r="AP48" s="89" t="n">
        <f aca="false">AM48/3600</f>
        <v>17.5361722222222</v>
      </c>
      <c r="AQ48" s="90" t="n">
        <f aca="false">J48+AI48</f>
        <v>11659.5136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3019675171757</v>
      </c>
      <c r="AY48" s="92" t="n">
        <f aca="false">AN48/AD48</f>
        <v>1.20404288586107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334</f>
        <v>1799.9936</v>
      </c>
      <c r="F49" s="99" t="n">
        <f aca="false">Anchor!C334</f>
        <v>36.9788</v>
      </c>
      <c r="G49" s="99" t="n">
        <f aca="false">Anchor!D334</f>
        <v>42.0134</v>
      </c>
      <c r="H49" s="100" t="n">
        <f aca="false">Anchor!E334</f>
        <v>42.1976</v>
      </c>
      <c r="I49" s="84"/>
      <c r="J49" s="98" t="n">
        <f aca="false">Test!B334</f>
        <v>1799.7568</v>
      </c>
      <c r="K49" s="99" t="n">
        <f aca="false">Test!C334</f>
        <v>36.9794</v>
      </c>
      <c r="L49" s="99" t="n">
        <f aca="false">Test!D334</f>
        <v>42.0175</v>
      </c>
      <c r="M49" s="100" t="n">
        <f aca="false">Test!E334</f>
        <v>42.206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3697.0768</v>
      </c>
      <c r="Z49" s="99" t="n">
        <f aca="false">Anchor!G334</f>
        <v>39.2903</v>
      </c>
      <c r="AA49" s="99" t="n">
        <f aca="false">Anchor!H334</f>
        <v>43.7288</v>
      </c>
      <c r="AB49" s="99" t="n">
        <f aca="false">Anchor!I334</f>
        <v>43.2452</v>
      </c>
      <c r="AC49" s="98" t="n">
        <f aca="false">Anchor!J334</f>
        <v>54850.78</v>
      </c>
      <c r="AD49" s="99" t="n">
        <f aca="false">Anchor!K334</f>
        <v>77.15</v>
      </c>
      <c r="AE49" s="99" t="n">
        <f aca="false">Anchor!L334</f>
        <v>0</v>
      </c>
      <c r="AF49" s="104" t="n">
        <f aca="false">AC49/3600</f>
        <v>15.2363277777778</v>
      </c>
      <c r="AG49" s="105" t="n">
        <f aca="false">E49+Y49</f>
        <v>5497.0704</v>
      </c>
      <c r="AH49" s="191"/>
      <c r="AI49" s="98" t="n">
        <f aca="false">Test!F334</f>
        <v>3697.0768</v>
      </c>
      <c r="AJ49" s="99" t="n">
        <f aca="false">Test!G334</f>
        <v>39.2903</v>
      </c>
      <c r="AK49" s="99" t="n">
        <f aca="false">Test!H334</f>
        <v>43.7288</v>
      </c>
      <c r="AL49" s="99" t="n">
        <f aca="false">Test!I334</f>
        <v>43.2452</v>
      </c>
      <c r="AM49" s="98" t="n">
        <f aca="false">Test!J334</f>
        <v>65143.15</v>
      </c>
      <c r="AN49" s="99" t="n">
        <f aca="false">Test!K334</f>
        <v>94.98</v>
      </c>
      <c r="AO49" s="99" t="n">
        <f aca="false">Test!L334</f>
        <v>0</v>
      </c>
      <c r="AP49" s="104" t="n">
        <f aca="false">AM49/3600</f>
        <v>18.0953194444444</v>
      </c>
      <c r="AQ49" s="105" t="n">
        <f aca="false">J49+AI49</f>
        <v>5496.8336</v>
      </c>
      <c r="AR49" s="85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5"/>
      <c r="AX49" s="106" t="n">
        <f aca="false">AM49/AC49</f>
        <v>1.18764309276915</v>
      </c>
      <c r="AY49" s="107" t="n">
        <f aca="false">AN49/AD49</f>
        <v>1.23110823071938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335</f>
        <v>795.5544</v>
      </c>
      <c r="F50" s="99" t="n">
        <f aca="false">Anchor!C335</f>
        <v>35.4214</v>
      </c>
      <c r="G50" s="99" t="n">
        <f aca="false">Anchor!D335</f>
        <v>41.059</v>
      </c>
      <c r="H50" s="100" t="n">
        <f aca="false">Anchor!E335</f>
        <v>40.786</v>
      </c>
      <c r="I50" s="84"/>
      <c r="J50" s="98" t="n">
        <f aca="false">Test!B335</f>
        <v>796.652</v>
      </c>
      <c r="K50" s="99" t="n">
        <f aca="false">Test!C335</f>
        <v>35.4226</v>
      </c>
      <c r="L50" s="99" t="n">
        <f aca="false">Test!D335</f>
        <v>41.061</v>
      </c>
      <c r="M50" s="100" t="n">
        <f aca="false">Test!E335</f>
        <v>40.790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2118.892</v>
      </c>
      <c r="Z50" s="99" t="n">
        <f aca="false">Anchor!G335</f>
        <v>37.0835</v>
      </c>
      <c r="AA50" s="99" t="n">
        <f aca="false">Anchor!H335</f>
        <v>42.4951</v>
      </c>
      <c r="AB50" s="99" t="n">
        <f aca="false">Anchor!I335</f>
        <v>41.6139</v>
      </c>
      <c r="AC50" s="98" t="n">
        <f aca="false">Anchor!J335</f>
        <v>63309.75</v>
      </c>
      <c r="AD50" s="99" t="n">
        <f aca="false">Anchor!K335</f>
        <v>97.01</v>
      </c>
      <c r="AE50" s="99" t="n">
        <f aca="false">Anchor!L335</f>
        <v>0</v>
      </c>
      <c r="AF50" s="104" t="n">
        <f aca="false">AC50/3600</f>
        <v>17.5860416666667</v>
      </c>
      <c r="AG50" s="105" t="n">
        <f aca="false">E50+Y50</f>
        <v>2914.4464</v>
      </c>
      <c r="AH50" s="191"/>
      <c r="AI50" s="98" t="n">
        <f aca="false">Test!F335</f>
        <v>2118.892</v>
      </c>
      <c r="AJ50" s="99" t="n">
        <f aca="false">Test!G335</f>
        <v>37.0835</v>
      </c>
      <c r="AK50" s="99" t="n">
        <f aca="false">Test!H335</f>
        <v>42.4951</v>
      </c>
      <c r="AL50" s="99" t="n">
        <f aca="false">Test!I335</f>
        <v>41.6139</v>
      </c>
      <c r="AM50" s="98" t="n">
        <f aca="false">Test!J335</f>
        <v>50025.63</v>
      </c>
      <c r="AN50" s="99" t="n">
        <f aca="false">Test!K335</f>
        <v>101.34</v>
      </c>
      <c r="AO50" s="99" t="n">
        <f aca="false">Test!L335</f>
        <v>0</v>
      </c>
      <c r="AP50" s="104" t="n">
        <f aca="false">AM50/3600</f>
        <v>13.8960083333333</v>
      </c>
      <c r="AQ50" s="105" t="n">
        <f aca="false">J50+AI50</f>
        <v>2915.544</v>
      </c>
      <c r="AR50" s="85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5"/>
      <c r="AX50" s="106" t="n">
        <f aca="false">AM50/AC50</f>
        <v>0.790172603745869</v>
      </c>
      <c r="AY50" s="107" t="n">
        <f aca="false">AN50/AD50</f>
        <v>1.04463457375528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336</f>
        <v>471.6216</v>
      </c>
      <c r="F51" s="113" t="n">
        <f aca="false">Anchor!C336</f>
        <v>33.8126</v>
      </c>
      <c r="G51" s="113" t="n">
        <f aca="false">Anchor!D336</f>
        <v>40.2184</v>
      </c>
      <c r="H51" s="114" t="n">
        <f aca="false">Anchor!E336</f>
        <v>39.6917</v>
      </c>
      <c r="I51" s="84"/>
      <c r="J51" s="112" t="n">
        <f aca="false">Test!B336</f>
        <v>472.0992</v>
      </c>
      <c r="K51" s="113" t="n">
        <f aca="false">Test!C336</f>
        <v>33.8122</v>
      </c>
      <c r="L51" s="113" t="n">
        <f aca="false">Test!D336</f>
        <v>40.2245</v>
      </c>
      <c r="M51" s="114" t="n">
        <f aca="false">Test!E336</f>
        <v>39.697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1232.0416</v>
      </c>
      <c r="Z51" s="113" t="n">
        <f aca="false">Anchor!G336</f>
        <v>34.8949</v>
      </c>
      <c r="AA51" s="113" t="n">
        <f aca="false">Anchor!H336</f>
        <v>41.1448</v>
      </c>
      <c r="AB51" s="113" t="n">
        <f aca="false">Anchor!I336</f>
        <v>40.0201</v>
      </c>
      <c r="AC51" s="112" t="n">
        <f aca="false">Anchor!J336</f>
        <v>51799.59</v>
      </c>
      <c r="AD51" s="113" t="n">
        <f aca="false">Anchor!K336</f>
        <v>73.73</v>
      </c>
      <c r="AE51" s="113" t="n">
        <f aca="false">Anchor!L336</f>
        <v>0</v>
      </c>
      <c r="AF51" s="118" t="n">
        <f aca="false">AC51/3600</f>
        <v>14.388775</v>
      </c>
      <c r="AG51" s="119" t="n">
        <f aca="false">E51+Y51</f>
        <v>1703.6632</v>
      </c>
      <c r="AH51" s="191"/>
      <c r="AI51" s="112" t="n">
        <f aca="false">Test!F336</f>
        <v>1232.0416</v>
      </c>
      <c r="AJ51" s="113" t="n">
        <f aca="false">Test!G336</f>
        <v>34.8949</v>
      </c>
      <c r="AK51" s="113" t="n">
        <f aca="false">Test!H336</f>
        <v>41.1448</v>
      </c>
      <c r="AL51" s="113" t="n">
        <f aca="false">Test!I336</f>
        <v>40.0201</v>
      </c>
      <c r="AM51" s="112" t="n">
        <f aca="false">Test!J336</f>
        <v>47529.49</v>
      </c>
      <c r="AN51" s="113" t="n">
        <f aca="false">Test!K336</f>
        <v>117.51</v>
      </c>
      <c r="AO51" s="113" t="n">
        <f aca="false">Test!L336</f>
        <v>0</v>
      </c>
      <c r="AP51" s="118" t="n">
        <f aca="false">AM51/3600</f>
        <v>13.2026361111111</v>
      </c>
      <c r="AQ51" s="119" t="n">
        <f aca="false">J51+AI51</f>
        <v>1704.1408</v>
      </c>
      <c r="AR51" s="85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5"/>
      <c r="AX51" s="120" t="n">
        <f aca="false">AM51/AC51</f>
        <v>0.917564984587716</v>
      </c>
      <c r="AY51" s="121" t="n">
        <f aca="false">AN51/AD51</f>
        <v>1.59378814593788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36195.7672</v>
      </c>
      <c r="K52" s="82" t="n">
        <f aca="false">Test!C337</f>
        <v>37.43</v>
      </c>
      <c r="L52" s="82" t="n">
        <f aca="false">Test!D337</f>
        <v>41.8338</v>
      </c>
      <c r="M52" s="83" t="n">
        <f aca="false">Test!E337</f>
        <v>44.0104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96818.84</v>
      </c>
      <c r="AD52" s="82" t="n">
        <f aca="false">Anchor!K337</f>
        <v>194.22</v>
      </c>
      <c r="AE52" s="82" t="n">
        <f aca="false">Anchor!L337</f>
        <v>0</v>
      </c>
      <c r="AF52" s="89" t="n">
        <f aca="false">AC52/3600</f>
        <v>26.8941222222222</v>
      </c>
      <c r="AG52" s="90" t="n">
        <f aca="false">E52+Y52</f>
        <v>42784.3456</v>
      </c>
      <c r="AH52" s="191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76020.72</v>
      </c>
      <c r="AN52" s="82" t="n">
        <f aca="false">Test!K337</f>
        <v>179.79</v>
      </c>
      <c r="AO52" s="82" t="n">
        <f aca="false">Test!L337</f>
        <v>0</v>
      </c>
      <c r="AP52" s="89" t="n">
        <f aca="false">AM52/3600</f>
        <v>21.1168666666667</v>
      </c>
      <c r="AQ52" s="90" t="n">
        <f aca="false">J52+AI52</f>
        <v>42781.9016</v>
      </c>
      <c r="AR52" s="85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5"/>
      <c r="AX52" s="91" t="n">
        <f aca="false">AM52/AC52</f>
        <v>0.785185197426451</v>
      </c>
      <c r="AY52" s="92" t="n">
        <f aca="false">AN52/AD52</f>
        <v>0.92570281124498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338</f>
        <v>8464.6032</v>
      </c>
      <c r="F53" s="99" t="n">
        <f aca="false">Anchor!C338</f>
        <v>35.5546</v>
      </c>
      <c r="G53" s="99" t="n">
        <f aca="false">Anchor!D338</f>
        <v>40.8572</v>
      </c>
      <c r="H53" s="100" t="n">
        <f aca="false">Anchor!E338</f>
        <v>43.1584</v>
      </c>
      <c r="I53" s="84"/>
      <c r="J53" s="98" t="n">
        <f aca="false">Test!B338</f>
        <v>8464.4888</v>
      </c>
      <c r="K53" s="99" t="n">
        <f aca="false">Test!C338</f>
        <v>35.5553</v>
      </c>
      <c r="L53" s="99" t="n">
        <f aca="false">Test!D338</f>
        <v>40.8646</v>
      </c>
      <c r="M53" s="100" t="n">
        <f aca="false">Test!E338</f>
        <v>43.164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2791.7152</v>
      </c>
      <c r="Z53" s="99" t="n">
        <f aca="false">Anchor!G338</f>
        <v>37.7838</v>
      </c>
      <c r="AA53" s="99" t="n">
        <f aca="false">Anchor!H338</f>
        <v>42.4051</v>
      </c>
      <c r="AB53" s="99" t="n">
        <f aca="false">Anchor!I338</f>
        <v>44.622</v>
      </c>
      <c r="AC53" s="98" t="n">
        <f aca="false">Anchor!J338</f>
        <v>64731.94</v>
      </c>
      <c r="AD53" s="99" t="n">
        <f aca="false">Anchor!K338</f>
        <v>138.69</v>
      </c>
      <c r="AE53" s="99" t="n">
        <f aca="false">Anchor!L338</f>
        <v>0</v>
      </c>
      <c r="AF53" s="104" t="n">
        <f aca="false">AC53/3600</f>
        <v>17.9810944444444</v>
      </c>
      <c r="AG53" s="105" t="n">
        <f aca="false">E53+Y53</f>
        <v>11256.3184</v>
      </c>
      <c r="AH53" s="191"/>
      <c r="AI53" s="98" t="n">
        <f aca="false">Test!F338</f>
        <v>2791.7152</v>
      </c>
      <c r="AJ53" s="99" t="n">
        <f aca="false">Test!G338</f>
        <v>37.7838</v>
      </c>
      <c r="AK53" s="99" t="n">
        <f aca="false">Test!H338</f>
        <v>42.4051</v>
      </c>
      <c r="AL53" s="99" t="n">
        <f aca="false">Test!I338</f>
        <v>44.622</v>
      </c>
      <c r="AM53" s="98" t="n">
        <f aca="false">Test!J338</f>
        <v>57775.93</v>
      </c>
      <c r="AN53" s="99" t="n">
        <f aca="false">Test!K338</f>
        <v>125.1</v>
      </c>
      <c r="AO53" s="99" t="n">
        <f aca="false">Test!L338</f>
        <v>0</v>
      </c>
      <c r="AP53" s="104" t="n">
        <f aca="false">AM53/3600</f>
        <v>16.0488694444444</v>
      </c>
      <c r="AQ53" s="105" t="n">
        <f aca="false">J53+AI53</f>
        <v>11256.204</v>
      </c>
      <c r="AR53" s="85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5"/>
      <c r="AX53" s="106" t="n">
        <f aca="false">AM53/AC53</f>
        <v>0.892541301867363</v>
      </c>
      <c r="AY53" s="107" t="n">
        <f aca="false">AN53/AD53</f>
        <v>0.902011680726801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339</f>
        <v>2651.3664</v>
      </c>
      <c r="F54" s="99" t="n">
        <f aca="false">Anchor!C339</f>
        <v>34.4521</v>
      </c>
      <c r="G54" s="99" t="n">
        <f aca="false">Anchor!D339</f>
        <v>40.0786</v>
      </c>
      <c r="H54" s="100" t="n">
        <f aca="false">Anchor!E339</f>
        <v>42.5031</v>
      </c>
      <c r="I54" s="84"/>
      <c r="J54" s="98" t="n">
        <f aca="false">Test!B339</f>
        <v>2650.5592</v>
      </c>
      <c r="K54" s="99" t="n">
        <f aca="false">Test!C339</f>
        <v>34.4513</v>
      </c>
      <c r="L54" s="99" t="n">
        <f aca="false">Test!D339</f>
        <v>40.089</v>
      </c>
      <c r="M54" s="100" t="n">
        <f aca="false">Test!E339</f>
        <v>42.509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1416.4072</v>
      </c>
      <c r="Z54" s="99" t="n">
        <f aca="false">Anchor!G339</f>
        <v>35.8599</v>
      </c>
      <c r="AA54" s="99" t="n">
        <f aca="false">Anchor!H339</f>
        <v>41.2543</v>
      </c>
      <c r="AB54" s="99" t="n">
        <f aca="false">Anchor!I339</f>
        <v>43.5875</v>
      </c>
      <c r="AC54" s="98" t="n">
        <f aca="false">Anchor!J339</f>
        <v>47672.84</v>
      </c>
      <c r="AD54" s="99" t="n">
        <f aca="false">Anchor!K339</f>
        <v>101.48</v>
      </c>
      <c r="AE54" s="99" t="n">
        <f aca="false">Anchor!L339</f>
        <v>0</v>
      </c>
      <c r="AF54" s="104" t="n">
        <f aca="false">AC54/3600</f>
        <v>13.2424555555556</v>
      </c>
      <c r="AG54" s="105" t="n">
        <f aca="false">E54+Y54</f>
        <v>4067.7736</v>
      </c>
      <c r="AH54" s="191"/>
      <c r="AI54" s="98" t="n">
        <f aca="false">Test!F339</f>
        <v>1416.4072</v>
      </c>
      <c r="AJ54" s="99" t="n">
        <f aca="false">Test!G339</f>
        <v>35.8599</v>
      </c>
      <c r="AK54" s="99" t="n">
        <f aca="false">Test!H339</f>
        <v>41.2543</v>
      </c>
      <c r="AL54" s="99" t="n">
        <f aca="false">Test!I339</f>
        <v>43.5875</v>
      </c>
      <c r="AM54" s="98" t="n">
        <f aca="false">Test!J339</f>
        <v>46599.43</v>
      </c>
      <c r="AN54" s="99" t="n">
        <f aca="false">Test!K339</f>
        <v>95.35</v>
      </c>
      <c r="AO54" s="99" t="n">
        <f aca="false">Test!L339</f>
        <v>0</v>
      </c>
      <c r="AP54" s="104" t="n">
        <f aca="false">AM54/3600</f>
        <v>12.9442861111111</v>
      </c>
      <c r="AQ54" s="105" t="n">
        <f aca="false">J54+AI54</f>
        <v>4066.9664</v>
      </c>
      <c r="AR54" s="85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5"/>
      <c r="AX54" s="106" t="n">
        <f aca="false">AM54/AC54</f>
        <v>0.977483825171733</v>
      </c>
      <c r="AY54" s="107" t="n">
        <f aca="false">AN54/AD54</f>
        <v>0.939594008671659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340</f>
        <v>1129.9888</v>
      </c>
      <c r="F55" s="113" t="n">
        <f aca="false">Anchor!C340</f>
        <v>33.0667</v>
      </c>
      <c r="G55" s="113" t="n">
        <f aca="false">Anchor!D340</f>
        <v>38.991</v>
      </c>
      <c r="H55" s="114" t="n">
        <f aca="false">Anchor!E340</f>
        <v>41.5418</v>
      </c>
      <c r="I55" s="84"/>
      <c r="J55" s="112" t="n">
        <f aca="false">Test!B340</f>
        <v>1128.524</v>
      </c>
      <c r="K55" s="113" t="n">
        <f aca="false">Test!C340</f>
        <v>33.0663</v>
      </c>
      <c r="L55" s="113" t="n">
        <f aca="false">Test!D340</f>
        <v>38.992</v>
      </c>
      <c r="M55" s="114" t="n">
        <f aca="false">Test!E340</f>
        <v>41.544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766.424</v>
      </c>
      <c r="Z55" s="113" t="n">
        <f aca="false">Anchor!G340</f>
        <v>33.7533</v>
      </c>
      <c r="AA55" s="113" t="n">
        <f aca="false">Anchor!H340</f>
        <v>39.8666</v>
      </c>
      <c r="AB55" s="113" t="n">
        <f aca="false">Anchor!I340</f>
        <v>42.2659</v>
      </c>
      <c r="AC55" s="112" t="n">
        <f aca="false">Anchor!J340</f>
        <v>49893.02</v>
      </c>
      <c r="AD55" s="113" t="n">
        <f aca="false">Anchor!K340</f>
        <v>83.16</v>
      </c>
      <c r="AE55" s="113" t="n">
        <f aca="false">Anchor!L340</f>
        <v>0</v>
      </c>
      <c r="AF55" s="118" t="n">
        <f aca="false">AC55/3600</f>
        <v>13.8591722222222</v>
      </c>
      <c r="AG55" s="119" t="n">
        <f aca="false">E55+Y55</f>
        <v>1896.4128</v>
      </c>
      <c r="AH55" s="191"/>
      <c r="AI55" s="112" t="n">
        <f aca="false">Test!F340</f>
        <v>766.424</v>
      </c>
      <c r="AJ55" s="113" t="n">
        <f aca="false">Test!G340</f>
        <v>33.7533</v>
      </c>
      <c r="AK55" s="113" t="n">
        <f aca="false">Test!H340</f>
        <v>39.8666</v>
      </c>
      <c r="AL55" s="113" t="n">
        <f aca="false">Test!I340</f>
        <v>42.2659</v>
      </c>
      <c r="AM55" s="112" t="n">
        <f aca="false">Test!J340</f>
        <v>44538.74</v>
      </c>
      <c r="AN55" s="113" t="n">
        <f aca="false">Test!K340</f>
        <v>124.33</v>
      </c>
      <c r="AO55" s="113" t="n">
        <f aca="false">Test!L340</f>
        <v>0</v>
      </c>
      <c r="AP55" s="118" t="n">
        <f aca="false">AM55/3600</f>
        <v>12.3718722222222</v>
      </c>
      <c r="AQ55" s="119" t="n">
        <f aca="false">J55+AI55</f>
        <v>1894.948</v>
      </c>
      <c r="AR55" s="85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5"/>
      <c r="AX55" s="120" t="n">
        <f aca="false">AM55/AC55</f>
        <v>0.892684788373203</v>
      </c>
      <c r="AY55" s="121" t="n">
        <f aca="false">AN55/AD55</f>
        <v>1.49506974506975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16109.884</v>
      </c>
      <c r="K56" s="82" t="n">
        <f aca="false">Test!C341</f>
        <v>36.299</v>
      </c>
      <c r="L56" s="82" t="n">
        <f aca="false">Test!D341</f>
        <v>41.3539</v>
      </c>
      <c r="M56" s="83" t="n">
        <f aca="false">Test!E341</f>
        <v>43.6441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85361.66</v>
      </c>
      <c r="AD56" s="82" t="n">
        <f aca="false">Anchor!K341</f>
        <v>199.98</v>
      </c>
      <c r="AE56" s="82" t="n">
        <f aca="false">Anchor!L341</f>
        <v>0</v>
      </c>
      <c r="AF56" s="89" t="n">
        <f aca="false">AC56/3600</f>
        <v>23.7115722222222</v>
      </c>
      <c r="AG56" s="90" t="n">
        <f aca="false">E56+Y56</f>
        <v>22696.928</v>
      </c>
      <c r="AH56" s="191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64566.28</v>
      </c>
      <c r="AN56" s="82" t="n">
        <f aca="false">Test!K341</f>
        <v>132.25</v>
      </c>
      <c r="AO56" s="82" t="n">
        <f aca="false">Test!L341</f>
        <v>0</v>
      </c>
      <c r="AP56" s="89" t="n">
        <f aca="false">AM56/3600</f>
        <v>17.9350777777778</v>
      </c>
      <c r="AQ56" s="90" t="n">
        <f aca="false">J56+AI56</f>
        <v>22696.0184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.756385009382432</v>
      </c>
      <c r="AY56" s="92" t="n">
        <f aca="false">AN56/AD56</f>
        <v>0.661316131613161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342</f>
        <v>3965.72</v>
      </c>
      <c r="F57" s="99" t="n">
        <f aca="false">Anchor!C342</f>
        <v>34.9984</v>
      </c>
      <c r="G57" s="99" t="n">
        <f aca="false">Anchor!D342</f>
        <v>40.3683</v>
      </c>
      <c r="H57" s="100" t="n">
        <f aca="false">Anchor!E342</f>
        <v>42.7921</v>
      </c>
      <c r="I57" s="84"/>
      <c r="J57" s="98" t="n">
        <f aca="false">Test!B342</f>
        <v>3967.3632</v>
      </c>
      <c r="K57" s="99" t="n">
        <f aca="false">Test!C342</f>
        <v>34.9996</v>
      </c>
      <c r="L57" s="99" t="n">
        <f aca="false">Test!D342</f>
        <v>40.3713</v>
      </c>
      <c r="M57" s="100" t="n">
        <f aca="false">Test!E342</f>
        <v>42.793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2791.7152</v>
      </c>
      <c r="Z57" s="99" t="n">
        <f aca="false">Anchor!G342</f>
        <v>37.7838</v>
      </c>
      <c r="AA57" s="99" t="n">
        <f aca="false">Anchor!H342</f>
        <v>42.4051</v>
      </c>
      <c r="AB57" s="99" t="n">
        <f aca="false">Anchor!I342</f>
        <v>44.622</v>
      </c>
      <c r="AC57" s="98" t="n">
        <f aca="false">Anchor!J342</f>
        <v>61207.34</v>
      </c>
      <c r="AD57" s="99" t="n">
        <f aca="false">Anchor!K342</f>
        <v>96.53</v>
      </c>
      <c r="AE57" s="99" t="n">
        <f aca="false">Anchor!L342</f>
        <v>0</v>
      </c>
      <c r="AF57" s="104" t="n">
        <f aca="false">AC57/3600</f>
        <v>17.0020388888889</v>
      </c>
      <c r="AG57" s="105" t="n">
        <f aca="false">E57+Y57</f>
        <v>6757.4352</v>
      </c>
      <c r="AH57" s="191"/>
      <c r="AI57" s="98" t="n">
        <f aca="false">Test!F342</f>
        <v>2791.7152</v>
      </c>
      <c r="AJ57" s="99" t="n">
        <f aca="false">Test!G342</f>
        <v>37.7838</v>
      </c>
      <c r="AK57" s="99" t="n">
        <f aca="false">Test!H342</f>
        <v>42.4051</v>
      </c>
      <c r="AL57" s="99" t="n">
        <f aca="false">Test!I342</f>
        <v>44.622</v>
      </c>
      <c r="AM57" s="98" t="n">
        <f aca="false">Test!J342</f>
        <v>50464.07</v>
      </c>
      <c r="AN57" s="99" t="n">
        <f aca="false">Test!K342</f>
        <v>126.19</v>
      </c>
      <c r="AO57" s="99" t="n">
        <f aca="false">Test!L342</f>
        <v>0</v>
      </c>
      <c r="AP57" s="104" t="n">
        <f aca="false">AM57/3600</f>
        <v>14.0177972222222</v>
      </c>
      <c r="AQ57" s="105" t="n">
        <f aca="false">J57+AI57</f>
        <v>6759.0784</v>
      </c>
      <c r="AR57" s="85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5"/>
      <c r="AX57" s="106" t="n">
        <f aca="false">AM57/AC57</f>
        <v>0.824477423786102</v>
      </c>
      <c r="AY57" s="107" t="n">
        <f aca="false">AN57/AD57</f>
        <v>1.30726199109085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343</f>
        <v>1358.9776</v>
      </c>
      <c r="F58" s="99" t="n">
        <f aca="false">Anchor!C343</f>
        <v>33.7847</v>
      </c>
      <c r="G58" s="99" t="n">
        <f aca="false">Anchor!D343</f>
        <v>39.4914</v>
      </c>
      <c r="H58" s="100" t="n">
        <f aca="false">Anchor!E343</f>
        <v>42.057</v>
      </c>
      <c r="I58" s="84"/>
      <c r="J58" s="98" t="n">
        <f aca="false">Test!B343</f>
        <v>1357.3288</v>
      </c>
      <c r="K58" s="99" t="n">
        <f aca="false">Test!C343</f>
        <v>33.7843</v>
      </c>
      <c r="L58" s="99" t="n">
        <f aca="false">Test!D343</f>
        <v>39.491</v>
      </c>
      <c r="M58" s="100" t="n">
        <f aca="false">Test!E343</f>
        <v>42.056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1416.4072</v>
      </c>
      <c r="Z58" s="99" t="n">
        <f aca="false">Anchor!G343</f>
        <v>35.8599</v>
      </c>
      <c r="AA58" s="99" t="n">
        <f aca="false">Anchor!H343</f>
        <v>41.2543</v>
      </c>
      <c r="AB58" s="99" t="n">
        <f aca="false">Anchor!I343</f>
        <v>43.5875</v>
      </c>
      <c r="AC58" s="98" t="n">
        <f aca="false">Anchor!J343</f>
        <v>57207.6</v>
      </c>
      <c r="AD58" s="99" t="n">
        <f aca="false">Anchor!K343</f>
        <v>123.83</v>
      </c>
      <c r="AE58" s="99" t="n">
        <f aca="false">Anchor!L343</f>
        <v>0</v>
      </c>
      <c r="AF58" s="104" t="n">
        <f aca="false">AC58/3600</f>
        <v>15.891</v>
      </c>
      <c r="AG58" s="105" t="n">
        <f aca="false">E58+Y58</f>
        <v>2775.3848</v>
      </c>
      <c r="AH58" s="191"/>
      <c r="AI58" s="98" t="n">
        <f aca="false">Test!F343</f>
        <v>1416.4072</v>
      </c>
      <c r="AJ58" s="99" t="n">
        <f aca="false">Test!G343</f>
        <v>35.8599</v>
      </c>
      <c r="AK58" s="99" t="n">
        <f aca="false">Test!H343</f>
        <v>41.2543</v>
      </c>
      <c r="AL58" s="99" t="n">
        <f aca="false">Test!I343</f>
        <v>43.5875</v>
      </c>
      <c r="AM58" s="98" t="n">
        <f aca="false">Test!J343</f>
        <v>44881.88</v>
      </c>
      <c r="AN58" s="99" t="n">
        <f aca="false">Test!K343</f>
        <v>109.21</v>
      </c>
      <c r="AO58" s="99" t="n">
        <f aca="false">Test!L343</f>
        <v>0</v>
      </c>
      <c r="AP58" s="104" t="n">
        <f aca="false">AM58/3600</f>
        <v>12.4671888888889</v>
      </c>
      <c r="AQ58" s="105" t="n">
        <f aca="false">J58+AI58</f>
        <v>2773.736</v>
      </c>
      <c r="AR58" s="85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5"/>
      <c r="AX58" s="106" t="n">
        <f aca="false">AM58/AC58</f>
        <v>0.784544011634818</v>
      </c>
      <c r="AY58" s="107" t="n">
        <f aca="false">AN58/AD58</f>
        <v>0.881934910764758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344</f>
        <v>602.1856</v>
      </c>
      <c r="F59" s="113" t="n">
        <f aca="false">Anchor!C344</f>
        <v>32.27</v>
      </c>
      <c r="G59" s="113" t="n">
        <f aca="false">Anchor!D344</f>
        <v>38.6968</v>
      </c>
      <c r="H59" s="114" t="n">
        <f aca="false">Anchor!E344</f>
        <v>41.3186</v>
      </c>
      <c r="I59" s="84"/>
      <c r="J59" s="112" t="n">
        <f aca="false">Test!B344</f>
        <v>602.8344</v>
      </c>
      <c r="K59" s="113" t="n">
        <f aca="false">Test!C344</f>
        <v>32.2705</v>
      </c>
      <c r="L59" s="113" t="n">
        <f aca="false">Test!D344</f>
        <v>38.7014</v>
      </c>
      <c r="M59" s="114" t="n">
        <f aca="false">Test!E344</f>
        <v>41.319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766.424</v>
      </c>
      <c r="Z59" s="113" t="n">
        <f aca="false">Anchor!G344</f>
        <v>33.7533</v>
      </c>
      <c r="AA59" s="113" t="n">
        <f aca="false">Anchor!H344</f>
        <v>39.8666</v>
      </c>
      <c r="AB59" s="113" t="n">
        <f aca="false">Anchor!I344</f>
        <v>42.2659</v>
      </c>
      <c r="AC59" s="112" t="n">
        <f aca="false">Anchor!J344</f>
        <v>43767.74</v>
      </c>
      <c r="AD59" s="113" t="n">
        <f aca="false">Anchor!K344</f>
        <v>102.32</v>
      </c>
      <c r="AE59" s="113" t="n">
        <f aca="false">Anchor!L344</f>
        <v>0</v>
      </c>
      <c r="AF59" s="118" t="n">
        <f aca="false">AC59/3600</f>
        <v>12.1577055555556</v>
      </c>
      <c r="AG59" s="119" t="n">
        <f aca="false">E59+Y59</f>
        <v>1368.6096</v>
      </c>
      <c r="AH59" s="191"/>
      <c r="AI59" s="112" t="n">
        <f aca="false">Test!F344</f>
        <v>766.424</v>
      </c>
      <c r="AJ59" s="113" t="n">
        <f aca="false">Test!G344</f>
        <v>33.7533</v>
      </c>
      <c r="AK59" s="113" t="n">
        <f aca="false">Test!H344</f>
        <v>39.8666</v>
      </c>
      <c r="AL59" s="113" t="n">
        <f aca="false">Test!I344</f>
        <v>42.2659</v>
      </c>
      <c r="AM59" s="112" t="n">
        <f aca="false">Test!J344</f>
        <v>43915.57</v>
      </c>
      <c r="AN59" s="113" t="n">
        <f aca="false">Test!K344</f>
        <v>131.71</v>
      </c>
      <c r="AO59" s="113" t="n">
        <f aca="false">Test!L344</f>
        <v>0</v>
      </c>
      <c r="AP59" s="118" t="n">
        <f aca="false">AM59/3600</f>
        <v>12.1987694444444</v>
      </c>
      <c r="AQ59" s="119" t="n">
        <f aca="false">J59+AI59</f>
        <v>1369.2584</v>
      </c>
      <c r="AR59" s="85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5"/>
      <c r="AX59" s="120" t="n">
        <f aca="false">AM59/AC59</f>
        <v>1.00337760185927</v>
      </c>
      <c r="AY59" s="121" t="n">
        <f aca="false">AN59/AD59</f>
        <v>1.28723612197029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/>
      <c r="P62" s="87"/>
      <c r="Q62" s="87"/>
      <c r="R62" s="86"/>
      <c r="S62" s="87"/>
      <c r="T62" s="88"/>
      <c r="U62" s="86"/>
      <c r="V62" s="87"/>
      <c r="W62" s="88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849995276401594</v>
      </c>
      <c r="AY64" s="132" t="n">
        <f aca="false">GEOMEAN(AY4:AY59)</f>
        <v>1.02750085974588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/>
      <c r="P66" s="87"/>
      <c r="Q66" s="87"/>
      <c r="R66" s="86"/>
      <c r="S66" s="87"/>
      <c r="T66" s="88"/>
      <c r="U66" s="86"/>
      <c r="V66" s="87"/>
      <c r="W66" s="88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42195.1243527302</v>
      </c>
      <c r="AD80" s="269" t="n">
        <f aca="false">GEOMEAN(AD4:AD59)</f>
        <v>78.7012488776747</v>
      </c>
      <c r="AE80" s="269"/>
      <c r="AF80" s="240" t="n">
        <f aca="false">GEOMEAN(AF4:AF59)</f>
        <v>11.7208678757584</v>
      </c>
      <c r="AH80" s="269"/>
      <c r="AL80" s="269"/>
      <c r="AM80" s="269" t="n">
        <f aca="false">GEOMEAN(AM4:AM59)</f>
        <v>35865.6563869986</v>
      </c>
      <c r="AN80" s="269" t="n">
        <f aca="false">GEOMEAN(AN4:AN59)</f>
        <v>80.8656008848854</v>
      </c>
      <c r="AO80" s="269"/>
      <c r="AP80" s="240" t="n">
        <f aca="false">GEOMEAN(AP4:AP59)</f>
        <v>9.96268232972182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517.638969444445</v>
      </c>
      <c r="AD81" s="64" t="n">
        <f aca="false">SUM(AD4:AD59)/3600</f>
        <v>0.949572222222222</v>
      </c>
      <c r="AF81" s="271" t="n">
        <f aca="false">SUM(AF4:AF59)</f>
        <v>517.638969444445</v>
      </c>
      <c r="AM81" s="64" t="n">
        <f aca="false">SUM(AM4:AM59)/3600</f>
        <v>440.209127777778</v>
      </c>
      <c r="AN81" s="64" t="n">
        <f aca="false">SUM(AN4:AN59)/3600</f>
        <v>0.973061111111111</v>
      </c>
      <c r="AP81" s="271" t="n">
        <f aca="false">SUM(AP4:AP59)</f>
        <v>440.209127777778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15390.0064</v>
      </c>
      <c r="K4" s="82" t="n">
        <f aca="false">Test!C249</f>
        <v>42.6063</v>
      </c>
      <c r="L4" s="82" t="n">
        <f aca="false">Test!D249</f>
        <v>42.2196</v>
      </c>
      <c r="M4" s="83" t="n">
        <f aca="false">Test!E249</f>
        <v>44.8149</v>
      </c>
      <c r="N4" s="191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1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50232.06</v>
      </c>
      <c r="AD4" s="82" t="n">
        <f aca="false">Anchor!K249</f>
        <v>88.22</v>
      </c>
      <c r="AE4" s="82" t="n">
        <f aca="false">Anchor!L249</f>
        <v>0</v>
      </c>
      <c r="AF4" s="89" t="n">
        <f aca="false">AC4/3600</f>
        <v>13.95335</v>
      </c>
      <c r="AG4" s="90" t="n">
        <f aca="false">E4+Y4</f>
        <v>21620.4064</v>
      </c>
      <c r="AH4" s="191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38059.6</v>
      </c>
      <c r="AN4" s="82" t="n">
        <f aca="false">Test!K249</f>
        <v>83.58</v>
      </c>
      <c r="AO4" s="82" t="n">
        <f aca="false">Test!L249</f>
        <v>0</v>
      </c>
      <c r="AP4" s="89" t="n">
        <f aca="false">AM4/3600</f>
        <v>10.5721111111111</v>
      </c>
      <c r="AQ4" s="90" t="n">
        <f aca="false">J4+AI4</f>
        <v>21620.406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.757675476578106</v>
      </c>
      <c r="AY4" s="92" t="n">
        <f aca="false">AN4/AD4</f>
        <v>0.9474042167309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30</v>
      </c>
      <c r="D5" s="97" t="n">
        <f aca="false">C5-6</f>
        <v>24</v>
      </c>
      <c r="E5" s="98" t="n">
        <f aca="false">Anchor!B250</f>
        <v>6637.5072</v>
      </c>
      <c r="F5" s="99" t="n">
        <f aca="false">Anchor!C250</f>
        <v>40.562</v>
      </c>
      <c r="G5" s="99" t="n">
        <f aca="false">Anchor!D250</f>
        <v>40.7238</v>
      </c>
      <c r="H5" s="100" t="n">
        <f aca="false">Anchor!E250</f>
        <v>43.2514</v>
      </c>
      <c r="I5" s="84"/>
      <c r="J5" s="98" t="n">
        <f aca="false">Test!B250</f>
        <v>6635.8704</v>
      </c>
      <c r="K5" s="99" t="n">
        <f aca="false">Test!C250</f>
        <v>40.5633</v>
      </c>
      <c r="L5" s="99" t="n">
        <f aca="false">Test!D250</f>
        <v>40.7397</v>
      </c>
      <c r="M5" s="100" t="n">
        <f aca="false">Test!E250</f>
        <v>43.2722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3417.1168</v>
      </c>
      <c r="Z5" s="99" t="n">
        <f aca="false">Anchor!G250</f>
        <v>37.6498</v>
      </c>
      <c r="AA5" s="99" t="n">
        <f aca="false">Anchor!H250</f>
        <v>39.1315</v>
      </c>
      <c r="AB5" s="99" t="n">
        <f aca="false">Anchor!I250</f>
        <v>41.5534</v>
      </c>
      <c r="AC5" s="98" t="n">
        <f aca="false">Anchor!J250</f>
        <v>41993.17</v>
      </c>
      <c r="AD5" s="99" t="n">
        <f aca="false">Anchor!K250</f>
        <v>75.91</v>
      </c>
      <c r="AE5" s="99" t="n">
        <f aca="false">Anchor!L250</f>
        <v>0</v>
      </c>
      <c r="AF5" s="104" t="n">
        <f aca="false">AC5/3600</f>
        <v>11.6647694444444</v>
      </c>
      <c r="AG5" s="105" t="n">
        <f aca="false">E5+Y5</f>
        <v>10054.624</v>
      </c>
      <c r="AH5" s="191"/>
      <c r="AI5" s="98" t="n">
        <f aca="false">Test!F250</f>
        <v>3417.1168</v>
      </c>
      <c r="AJ5" s="99" t="n">
        <f aca="false">Test!G250</f>
        <v>37.6498</v>
      </c>
      <c r="AK5" s="99" t="n">
        <f aca="false">Test!H250</f>
        <v>39.1315</v>
      </c>
      <c r="AL5" s="99" t="n">
        <f aca="false">Test!I250</f>
        <v>41.5534</v>
      </c>
      <c r="AM5" s="98" t="n">
        <f aca="false">Test!J250</f>
        <v>32344.87</v>
      </c>
      <c r="AN5" s="99" t="n">
        <f aca="false">Test!K250</f>
        <v>64.64</v>
      </c>
      <c r="AO5" s="99" t="n">
        <f aca="false">Test!L250</f>
        <v>0</v>
      </c>
      <c r="AP5" s="104" t="n">
        <f aca="false">AM5/3600</f>
        <v>8.98468611111111</v>
      </c>
      <c r="AQ5" s="105" t="n">
        <f aca="false">J5+AI5</f>
        <v>10052.9872</v>
      </c>
      <c r="AR5" s="85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5"/>
      <c r="AX5" s="106" t="n">
        <f aca="false">AM5/AC5</f>
        <v>0.770241208272679</v>
      </c>
      <c r="AY5" s="107" t="n">
        <f aca="false">AN5/AD5</f>
        <v>0.851534712159136</v>
      </c>
      <c r="AZ5" s="108" t="e">
        <f aca="false">AO5/AE5</f>
        <v>#DIV/0!</v>
      </c>
      <c r="BA5" s="48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4</v>
      </c>
      <c r="D6" s="97" t="n">
        <f aca="false">C6-6</f>
        <v>28</v>
      </c>
      <c r="E6" s="98" t="n">
        <f aca="false">Anchor!B251</f>
        <v>3268.6944</v>
      </c>
      <c r="F6" s="99" t="n">
        <f aca="false">Anchor!C251</f>
        <v>38.524</v>
      </c>
      <c r="G6" s="99" t="n">
        <f aca="false">Anchor!D251</f>
        <v>39.3657</v>
      </c>
      <c r="H6" s="100" t="n">
        <f aca="false">Anchor!E251</f>
        <v>41.7825</v>
      </c>
      <c r="I6" s="84"/>
      <c r="J6" s="98" t="n">
        <f aca="false">Test!B251</f>
        <v>3268.5264</v>
      </c>
      <c r="K6" s="99" t="n">
        <f aca="false">Test!C251</f>
        <v>38.5244</v>
      </c>
      <c r="L6" s="99" t="n">
        <f aca="false">Test!D251</f>
        <v>39.3712</v>
      </c>
      <c r="M6" s="100" t="n">
        <f aca="false">Test!E251</f>
        <v>41.7867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1943.3712</v>
      </c>
      <c r="Z6" s="99" t="n">
        <f aca="false">Anchor!G251</f>
        <v>35.5343</v>
      </c>
      <c r="AA6" s="99" t="n">
        <f aca="false">Anchor!H251</f>
        <v>37.8642</v>
      </c>
      <c r="AB6" s="99" t="n">
        <f aca="false">Anchor!I251</f>
        <v>40.1933</v>
      </c>
      <c r="AC6" s="98" t="n">
        <f aca="false">Anchor!J251</f>
        <v>39259.04</v>
      </c>
      <c r="AD6" s="99" t="n">
        <f aca="false">Anchor!K251</f>
        <v>57.71</v>
      </c>
      <c r="AE6" s="99" t="n">
        <f aca="false">Anchor!L251</f>
        <v>0</v>
      </c>
      <c r="AF6" s="104" t="n">
        <f aca="false">AC6/3600</f>
        <v>10.9052888888889</v>
      </c>
      <c r="AG6" s="105" t="n">
        <f aca="false">E6+Y6</f>
        <v>5212.0656</v>
      </c>
      <c r="AH6" s="191"/>
      <c r="AI6" s="98" t="n">
        <f aca="false">Test!F251</f>
        <v>1943.3712</v>
      </c>
      <c r="AJ6" s="99" t="n">
        <f aca="false">Test!G251</f>
        <v>35.5343</v>
      </c>
      <c r="AK6" s="99" t="n">
        <f aca="false">Test!H251</f>
        <v>37.8642</v>
      </c>
      <c r="AL6" s="99" t="n">
        <f aca="false">Test!I251</f>
        <v>40.1933</v>
      </c>
      <c r="AM6" s="98" t="n">
        <f aca="false">Test!J251</f>
        <v>30013.31</v>
      </c>
      <c r="AN6" s="99" t="n">
        <f aca="false">Test!K251</f>
        <v>61.59</v>
      </c>
      <c r="AO6" s="99" t="n">
        <f aca="false">Test!L251</f>
        <v>0</v>
      </c>
      <c r="AP6" s="104" t="n">
        <f aca="false">AM6/3600</f>
        <v>8.33703055555556</v>
      </c>
      <c r="AQ6" s="105" t="n">
        <f aca="false">J6+AI6</f>
        <v>5211.8976</v>
      </c>
      <c r="AR6" s="85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5"/>
      <c r="AX6" s="106" t="n">
        <f aca="false">AM6/AC6</f>
        <v>0.764494241326329</v>
      </c>
      <c r="AY6" s="107" t="n">
        <f aca="false">AN6/AD6</f>
        <v>1.06723271530064</v>
      </c>
      <c r="AZ6" s="108" t="e">
        <f aca="false">AO6/AE6</f>
        <v>#DIV/0!</v>
      </c>
      <c r="BA6" s="48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8</v>
      </c>
      <c r="D7" s="111" t="n">
        <f aca="false">C7-6</f>
        <v>32</v>
      </c>
      <c r="E7" s="112" t="n">
        <f aca="false">Anchor!B252</f>
        <v>1788.032</v>
      </c>
      <c r="F7" s="113" t="n">
        <f aca="false">Anchor!C252</f>
        <v>36.4182</v>
      </c>
      <c r="G7" s="113" t="n">
        <f aca="false">Anchor!D252</f>
        <v>38.3053</v>
      </c>
      <c r="H7" s="114" t="n">
        <f aca="false">Anchor!E252</f>
        <v>40.6554</v>
      </c>
      <c r="I7" s="84"/>
      <c r="J7" s="112" t="n">
        <f aca="false">Test!B252</f>
        <v>1789.296</v>
      </c>
      <c r="K7" s="113" t="n">
        <f aca="false">Test!C252</f>
        <v>36.4202</v>
      </c>
      <c r="L7" s="113" t="n">
        <f aca="false">Test!D252</f>
        <v>38.3069</v>
      </c>
      <c r="M7" s="114" t="n">
        <f aca="false">Test!E252</f>
        <v>40.6562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1158.8896</v>
      </c>
      <c r="Z7" s="113" t="n">
        <f aca="false">Anchor!G252</f>
        <v>33.3716</v>
      </c>
      <c r="AA7" s="113" t="n">
        <f aca="false">Anchor!H252</f>
        <v>37.1538</v>
      </c>
      <c r="AB7" s="113" t="n">
        <f aca="false">Anchor!I252</f>
        <v>39.4836</v>
      </c>
      <c r="AC7" s="112" t="n">
        <f aca="false">Anchor!J252</f>
        <v>36329.86</v>
      </c>
      <c r="AD7" s="113" t="n">
        <f aca="false">Anchor!K252</f>
        <v>67.36</v>
      </c>
      <c r="AE7" s="113" t="n">
        <f aca="false">Anchor!L252</f>
        <v>0</v>
      </c>
      <c r="AF7" s="118" t="n">
        <f aca="false">AC7/3600</f>
        <v>10.0916277777778</v>
      </c>
      <c r="AG7" s="119" t="n">
        <f aca="false">E7+Y7</f>
        <v>2946.9216</v>
      </c>
      <c r="AH7" s="191"/>
      <c r="AI7" s="112" t="n">
        <f aca="false">Test!F252</f>
        <v>1158.8896</v>
      </c>
      <c r="AJ7" s="113" t="n">
        <f aca="false">Test!G252</f>
        <v>33.3716</v>
      </c>
      <c r="AK7" s="113" t="n">
        <f aca="false">Test!H252</f>
        <v>37.1538</v>
      </c>
      <c r="AL7" s="113" t="n">
        <f aca="false">Test!I252</f>
        <v>39.4836</v>
      </c>
      <c r="AM7" s="112" t="n">
        <f aca="false">Test!J252</f>
        <v>27332.74</v>
      </c>
      <c r="AN7" s="113" t="n">
        <f aca="false">Test!K252</f>
        <v>62.93</v>
      </c>
      <c r="AO7" s="113" t="n">
        <f aca="false">Test!L252</f>
        <v>0</v>
      </c>
      <c r="AP7" s="118" t="n">
        <f aca="false">AM7/3600</f>
        <v>7.59242777777778</v>
      </c>
      <c r="AQ7" s="119" t="n">
        <f aca="false">J7+AI7</f>
        <v>2948.1856</v>
      </c>
      <c r="AR7" s="85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5"/>
      <c r="AX7" s="120" t="n">
        <f aca="false">AM7/AC7</f>
        <v>0.752349169526114</v>
      </c>
      <c r="AY7" s="121" t="n">
        <f aca="false">AN7/AD7</f>
        <v>0.934233966745843</v>
      </c>
      <c r="AZ7" s="122" t="e">
        <f aca="false">AO7/AE7</f>
        <v>#DIV/0!</v>
      </c>
      <c r="BA7" s="48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6</v>
      </c>
      <c r="D8" s="56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8511.288</v>
      </c>
      <c r="K8" s="82" t="n">
        <f aca="false">Test!C253</f>
        <v>41.5504</v>
      </c>
      <c r="L8" s="82" t="n">
        <f aca="false">Test!D253</f>
        <v>41.4349</v>
      </c>
      <c r="M8" s="83" t="n">
        <f aca="false">Test!E253</f>
        <v>43.9803</v>
      </c>
      <c r="N8" s="191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1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36032.57</v>
      </c>
      <c r="AD8" s="82" t="n">
        <f aca="false">Anchor!K253</f>
        <v>64.62</v>
      </c>
      <c r="AE8" s="82" t="n">
        <f aca="false">Anchor!L253</f>
        <v>0</v>
      </c>
      <c r="AF8" s="89" t="n">
        <f aca="false">AC8/3600</f>
        <v>10.0090472222222</v>
      </c>
      <c r="AG8" s="90" t="n">
        <f aca="false">E8+Y8</f>
        <v>14737.6784</v>
      </c>
      <c r="AH8" s="191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37144.64</v>
      </c>
      <c r="AN8" s="82" t="n">
        <f aca="false">Test!K253</f>
        <v>74.93</v>
      </c>
      <c r="AO8" s="82" t="n">
        <f aca="false">Test!L253</f>
        <v>0</v>
      </c>
      <c r="AP8" s="89" t="n">
        <f aca="false">AM8/3600</f>
        <v>10.3179555555556</v>
      </c>
      <c r="AQ8" s="90" t="n">
        <f aca="false">J8+AI8</f>
        <v>14741.688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3086291097193</v>
      </c>
      <c r="AY8" s="92" t="n">
        <f aca="false">AN8/AD8</f>
        <v>1.1595481275147</v>
      </c>
      <c r="AZ8" s="93" t="e">
        <f aca="false">AO8/AE8</f>
        <v>#DIV/0!</v>
      </c>
      <c r="BA8" s="48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30</v>
      </c>
      <c r="D9" s="56" t="n">
        <f aca="false">C9-4</f>
        <v>26</v>
      </c>
      <c r="E9" s="98" t="n">
        <f aca="false">Anchor!B254</f>
        <v>3581.0656</v>
      </c>
      <c r="F9" s="99" t="n">
        <f aca="false">Anchor!C254</f>
        <v>39.4611</v>
      </c>
      <c r="G9" s="99" t="n">
        <f aca="false">Anchor!D254</f>
        <v>39.954</v>
      </c>
      <c r="H9" s="100" t="n">
        <f aca="false">Anchor!E254</f>
        <v>42.3876</v>
      </c>
      <c r="I9" s="84"/>
      <c r="J9" s="98" t="n">
        <f aca="false">Test!B254</f>
        <v>3574.5536</v>
      </c>
      <c r="K9" s="99" t="n">
        <f aca="false">Test!C254</f>
        <v>39.467</v>
      </c>
      <c r="L9" s="99" t="n">
        <f aca="false">Test!D254</f>
        <v>39.9677</v>
      </c>
      <c r="M9" s="100" t="n">
        <f aca="false">Test!E254</f>
        <v>42.4038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3417.1168</v>
      </c>
      <c r="Z9" s="99" t="n">
        <f aca="false">Anchor!G254</f>
        <v>37.6498</v>
      </c>
      <c r="AA9" s="99" t="n">
        <f aca="false">Anchor!H254</f>
        <v>39.1315</v>
      </c>
      <c r="AB9" s="99" t="n">
        <f aca="false">Anchor!I254</f>
        <v>41.5534</v>
      </c>
      <c r="AC9" s="98" t="n">
        <f aca="false">Anchor!J254</f>
        <v>41000.06</v>
      </c>
      <c r="AD9" s="99" t="n">
        <f aca="false">Anchor!K254</f>
        <v>73.54</v>
      </c>
      <c r="AE9" s="99" t="n">
        <f aca="false">Anchor!L254</f>
        <v>0</v>
      </c>
      <c r="AF9" s="104" t="n">
        <f aca="false">AC9/3600</f>
        <v>11.3889055555556</v>
      </c>
      <c r="AG9" s="105" t="n">
        <f aca="false">E9+Y9</f>
        <v>6998.1824</v>
      </c>
      <c r="AH9" s="191"/>
      <c r="AI9" s="98" t="n">
        <f aca="false">Test!F254</f>
        <v>3417.1168</v>
      </c>
      <c r="AJ9" s="99" t="n">
        <f aca="false">Test!G254</f>
        <v>37.6498</v>
      </c>
      <c r="AK9" s="99" t="n">
        <f aca="false">Test!H254</f>
        <v>39.1315</v>
      </c>
      <c r="AL9" s="99" t="n">
        <f aca="false">Test!I254</f>
        <v>41.5534</v>
      </c>
      <c r="AM9" s="98" t="n">
        <f aca="false">Test!J254</f>
        <v>31200.39</v>
      </c>
      <c r="AN9" s="99" t="n">
        <f aca="false">Test!K254</f>
        <v>52.77</v>
      </c>
      <c r="AO9" s="99" t="n">
        <f aca="false">Test!L254</f>
        <v>0</v>
      </c>
      <c r="AP9" s="104" t="n">
        <f aca="false">AM9/3600</f>
        <v>8.666775</v>
      </c>
      <c r="AQ9" s="105" t="n">
        <f aca="false">J9+AI9</f>
        <v>6991.6704</v>
      </c>
      <c r="AR9" s="85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5"/>
      <c r="AX9" s="106" t="n">
        <f aca="false">AM9/AC9</f>
        <v>0.760984008316085</v>
      </c>
      <c r="AY9" s="107" t="n">
        <f aca="false">AN9/AD9</f>
        <v>0.717568670111504</v>
      </c>
      <c r="AZ9" s="108" t="e">
        <f aca="false">AO9/AE9</f>
        <v>#DIV/0!</v>
      </c>
      <c r="BA9" s="48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4</v>
      </c>
      <c r="D10" s="56" t="n">
        <f aca="false">C10-4</f>
        <v>30</v>
      </c>
      <c r="E10" s="98" t="n">
        <f aca="false">Anchor!B255</f>
        <v>1933.168</v>
      </c>
      <c r="F10" s="99" t="n">
        <f aca="false">Anchor!C255</f>
        <v>37.4013</v>
      </c>
      <c r="G10" s="99" t="n">
        <f aca="false">Anchor!D255</f>
        <v>38.9462</v>
      </c>
      <c r="H10" s="100" t="n">
        <f aca="false">Anchor!E255</f>
        <v>41.3317</v>
      </c>
      <c r="I10" s="84"/>
      <c r="J10" s="98" t="n">
        <f aca="false">Test!B255</f>
        <v>1932.7056</v>
      </c>
      <c r="K10" s="99" t="n">
        <f aca="false">Test!C255</f>
        <v>37.4041</v>
      </c>
      <c r="L10" s="99" t="n">
        <f aca="false">Test!D255</f>
        <v>38.9571</v>
      </c>
      <c r="M10" s="100" t="n">
        <f aca="false">Test!E255</f>
        <v>41.3457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1943.3712</v>
      </c>
      <c r="Z10" s="99" t="n">
        <f aca="false">Anchor!G255</f>
        <v>35.5343</v>
      </c>
      <c r="AA10" s="99" t="n">
        <f aca="false">Anchor!H255</f>
        <v>37.8642</v>
      </c>
      <c r="AB10" s="99" t="n">
        <f aca="false">Anchor!I255</f>
        <v>40.1933</v>
      </c>
      <c r="AC10" s="98" t="n">
        <f aca="false">Anchor!J255</f>
        <v>28278.08</v>
      </c>
      <c r="AD10" s="99" t="n">
        <f aca="false">Anchor!K255</f>
        <v>58.78</v>
      </c>
      <c r="AE10" s="99" t="n">
        <f aca="false">Anchor!L255</f>
        <v>0</v>
      </c>
      <c r="AF10" s="104" t="n">
        <f aca="false">AC10/3600</f>
        <v>7.85502222222222</v>
      </c>
      <c r="AG10" s="105" t="n">
        <f aca="false">E10+Y10</f>
        <v>3876.5392</v>
      </c>
      <c r="AH10" s="191"/>
      <c r="AI10" s="98" t="n">
        <f aca="false">Test!F255</f>
        <v>1943.3712</v>
      </c>
      <c r="AJ10" s="99" t="n">
        <f aca="false">Test!G255</f>
        <v>35.5343</v>
      </c>
      <c r="AK10" s="99" t="n">
        <f aca="false">Test!H255</f>
        <v>37.8642</v>
      </c>
      <c r="AL10" s="99" t="n">
        <f aca="false">Test!I255</f>
        <v>40.1933</v>
      </c>
      <c r="AM10" s="98" t="n">
        <f aca="false">Test!J255</f>
        <v>29319.42</v>
      </c>
      <c r="AN10" s="99" t="n">
        <f aca="false">Test!K255</f>
        <v>64.5</v>
      </c>
      <c r="AO10" s="99" t="n">
        <f aca="false">Test!L255</f>
        <v>0</v>
      </c>
      <c r="AP10" s="104" t="n">
        <f aca="false">AM10/3600</f>
        <v>8.14428333333333</v>
      </c>
      <c r="AQ10" s="105" t="n">
        <f aca="false">J10+AI10</f>
        <v>3876.0768</v>
      </c>
      <c r="AR10" s="85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5"/>
      <c r="AX10" s="106" t="n">
        <f aca="false">AM10/AC10</f>
        <v>1.03682498953253</v>
      </c>
      <c r="AY10" s="107" t="n">
        <f aca="false">AN10/AD10</f>
        <v>1.09731201088806</v>
      </c>
      <c r="AZ10" s="108" t="e">
        <f aca="false">AO10/AE10</f>
        <v>#DIV/0!</v>
      </c>
      <c r="BA10" s="48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8</v>
      </c>
      <c r="D11" s="56" t="n">
        <f aca="false">C11-4</f>
        <v>34</v>
      </c>
      <c r="E11" s="112" t="n">
        <f aca="false">Anchor!B256</f>
        <v>1026.592</v>
      </c>
      <c r="F11" s="113" t="n">
        <f aca="false">Anchor!C256</f>
        <v>35.2239</v>
      </c>
      <c r="G11" s="113" t="n">
        <f aca="false">Anchor!D256</f>
        <v>37.6951</v>
      </c>
      <c r="H11" s="114" t="n">
        <f aca="false">Anchor!E256</f>
        <v>40.0206</v>
      </c>
      <c r="I11" s="84"/>
      <c r="J11" s="112" t="n">
        <f aca="false">Test!B256</f>
        <v>1026.368</v>
      </c>
      <c r="K11" s="113" t="n">
        <f aca="false">Test!C256</f>
        <v>35.2283</v>
      </c>
      <c r="L11" s="113" t="n">
        <f aca="false">Test!D256</f>
        <v>37.7035</v>
      </c>
      <c r="M11" s="114" t="n">
        <f aca="false">Test!E256</f>
        <v>40.0304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1158.8896</v>
      </c>
      <c r="Z11" s="113" t="n">
        <f aca="false">Anchor!G256</f>
        <v>33.3716</v>
      </c>
      <c r="AA11" s="113" t="n">
        <f aca="false">Anchor!H256</f>
        <v>37.1538</v>
      </c>
      <c r="AB11" s="113" t="n">
        <f aca="false">Anchor!I256</f>
        <v>39.4836</v>
      </c>
      <c r="AC11" s="112" t="n">
        <f aca="false">Anchor!J256</f>
        <v>22652.82</v>
      </c>
      <c r="AD11" s="113" t="n">
        <f aca="false">Anchor!K256</f>
        <v>38.28</v>
      </c>
      <c r="AE11" s="113" t="n">
        <f aca="false">Anchor!L256</f>
        <v>0</v>
      </c>
      <c r="AF11" s="118" t="n">
        <f aca="false">AC11/3600</f>
        <v>6.29245</v>
      </c>
      <c r="AG11" s="119" t="n">
        <f aca="false">E11+Y11</f>
        <v>2185.4816</v>
      </c>
      <c r="AH11" s="191"/>
      <c r="AI11" s="112" t="n">
        <f aca="false">Test!F256</f>
        <v>1158.8896</v>
      </c>
      <c r="AJ11" s="113" t="n">
        <f aca="false">Test!G256</f>
        <v>33.3716</v>
      </c>
      <c r="AK11" s="113" t="n">
        <f aca="false">Test!H256</f>
        <v>37.1538</v>
      </c>
      <c r="AL11" s="113" t="n">
        <f aca="false">Test!I256</f>
        <v>39.4836</v>
      </c>
      <c r="AM11" s="112" t="n">
        <f aca="false">Test!J256</f>
        <v>26097.27</v>
      </c>
      <c r="AN11" s="113" t="n">
        <f aca="false">Test!K256</f>
        <v>62.04</v>
      </c>
      <c r="AO11" s="113" t="n">
        <f aca="false">Test!L256</f>
        <v>0</v>
      </c>
      <c r="AP11" s="118" t="n">
        <f aca="false">AM11/3600</f>
        <v>7.24924166666667</v>
      </c>
      <c r="AQ11" s="119" t="n">
        <f aca="false">J11+AI11</f>
        <v>2185.2576</v>
      </c>
      <c r="AR11" s="85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5"/>
      <c r="AX11" s="120" t="n">
        <f aca="false">AM11/AC11</f>
        <v>1.15205391646603</v>
      </c>
      <c r="AY11" s="121" t="n">
        <f aca="false">AN11/AD11</f>
        <v>1.62068965517241</v>
      </c>
      <c r="AZ11" s="122" t="e">
        <f aca="false">AO11/AE11</f>
        <v>#DIV/0!</v>
      </c>
      <c r="BA11" s="48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30507.9632</v>
      </c>
      <c r="K12" s="82" t="n">
        <f aca="false">Test!C257</f>
        <v>41.362</v>
      </c>
      <c r="L12" s="82" t="n">
        <f aca="false">Test!D257</f>
        <v>44.9435</v>
      </c>
      <c r="M12" s="83" t="n">
        <f aca="false">Test!E257</f>
        <v>44.7904</v>
      </c>
      <c r="N12" s="191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1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50336.25</v>
      </c>
      <c r="AD12" s="82" t="n">
        <f aca="false">Anchor!K257</f>
        <v>80.63</v>
      </c>
      <c r="AE12" s="82" t="n">
        <f aca="false">Anchor!L257</f>
        <v>0</v>
      </c>
      <c r="AF12" s="89" t="n">
        <f aca="false">AC12/3600</f>
        <v>13.9822916666667</v>
      </c>
      <c r="AG12" s="90" t="n">
        <f aca="false">E12+Y12</f>
        <v>48482.7872</v>
      </c>
      <c r="AH12" s="191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59711.63</v>
      </c>
      <c r="AN12" s="82" t="n">
        <f aca="false">Test!K257</f>
        <v>138.05</v>
      </c>
      <c r="AO12" s="82" t="n">
        <f aca="false">Test!L257</f>
        <v>0</v>
      </c>
      <c r="AP12" s="89" t="n">
        <f aca="false">AM12/3600</f>
        <v>16.5865638888889</v>
      </c>
      <c r="AQ12" s="90" t="n">
        <f aca="false">J12+AI12</f>
        <v>48482.7872</v>
      </c>
      <c r="AR12" s="85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5"/>
      <c r="AX12" s="91" t="n">
        <f aca="false">AM12/AC12</f>
        <v>1.18625503489036</v>
      </c>
      <c r="AY12" s="92" t="n">
        <f aca="false">AN12/AD12</f>
        <v>1.71214188267394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30</v>
      </c>
      <c r="D13" s="245" t="n">
        <f aca="false">D5</f>
        <v>24</v>
      </c>
      <c r="E13" s="98" t="n">
        <f aca="false">Anchor!B258</f>
        <v>15478.1744</v>
      </c>
      <c r="F13" s="99" t="n">
        <f aca="false">Anchor!C258</f>
        <v>38.7678</v>
      </c>
      <c r="G13" s="99" t="n">
        <f aca="false">Anchor!D258</f>
        <v>43.4386</v>
      </c>
      <c r="H13" s="100" t="n">
        <f aca="false">Anchor!E258</f>
        <v>43.6708</v>
      </c>
      <c r="I13" s="84"/>
      <c r="J13" s="98" t="n">
        <f aca="false">Test!B258</f>
        <v>15474.9728</v>
      </c>
      <c r="K13" s="99" t="n">
        <f aca="false">Test!C258</f>
        <v>38.7683</v>
      </c>
      <c r="L13" s="99" t="n">
        <f aca="false">Test!D258</f>
        <v>43.4448</v>
      </c>
      <c r="M13" s="100" t="n">
        <f aca="false">Test!E258</f>
        <v>43.6785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10636.6496</v>
      </c>
      <c r="Z13" s="99" t="n">
        <f aca="false">Anchor!G258</f>
        <v>35.4053</v>
      </c>
      <c r="AA13" s="99" t="n">
        <f aca="false">Anchor!H258</f>
        <v>42.112</v>
      </c>
      <c r="AB13" s="99" t="n">
        <f aca="false">Anchor!I258</f>
        <v>42.625</v>
      </c>
      <c r="AC13" s="98" t="n">
        <f aca="false">Anchor!J258</f>
        <v>69945.16</v>
      </c>
      <c r="AD13" s="99" t="n">
        <f aca="false">Anchor!K258</f>
        <v>100.09</v>
      </c>
      <c r="AE13" s="99" t="n">
        <f aca="false">Anchor!L258</f>
        <v>0</v>
      </c>
      <c r="AF13" s="104" t="n">
        <f aca="false">AC13/3600</f>
        <v>19.4292111111111</v>
      </c>
      <c r="AG13" s="105" t="n">
        <f aca="false">E13+Y13</f>
        <v>26114.824</v>
      </c>
      <c r="AH13" s="191"/>
      <c r="AI13" s="98" t="n">
        <f aca="false">Test!F258</f>
        <v>10636.6496</v>
      </c>
      <c r="AJ13" s="99" t="n">
        <f aca="false">Test!G258</f>
        <v>35.4053</v>
      </c>
      <c r="AK13" s="99" t="n">
        <f aca="false">Test!H258</f>
        <v>42.112</v>
      </c>
      <c r="AL13" s="99" t="n">
        <f aca="false">Test!I258</f>
        <v>42.625</v>
      </c>
      <c r="AM13" s="98" t="n">
        <f aca="false">Test!J258</f>
        <v>54061.77</v>
      </c>
      <c r="AN13" s="99" t="n">
        <f aca="false">Test!K258</f>
        <v>85.32</v>
      </c>
      <c r="AO13" s="99" t="n">
        <f aca="false">Test!L258</f>
        <v>0</v>
      </c>
      <c r="AP13" s="104" t="n">
        <f aca="false">AM13/3600</f>
        <v>15.0171583333333</v>
      </c>
      <c r="AQ13" s="105" t="n">
        <f aca="false">J13+AI13</f>
        <v>26111.6224</v>
      </c>
      <c r="AR13" s="85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5"/>
      <c r="AX13" s="106" t="n">
        <f aca="false">AM13/AC13</f>
        <v>0.772916524888927</v>
      </c>
      <c r="AY13" s="107" t="n">
        <f aca="false">AN13/AD13</f>
        <v>0.852432810470576</v>
      </c>
      <c r="AZ13" s="108" t="e">
        <f aca="false">AO13/AE13</f>
        <v>#DIV/0!</v>
      </c>
      <c r="BA13" s="48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8" t="n">
        <f aca="false">Anchor!B259</f>
        <v>8788.688</v>
      </c>
      <c r="F14" s="99" t="n">
        <f aca="false">Anchor!C259</f>
        <v>36.3472</v>
      </c>
      <c r="G14" s="99" t="n">
        <f aca="false">Anchor!D259</f>
        <v>41.9973</v>
      </c>
      <c r="H14" s="100" t="n">
        <f aca="false">Anchor!E259</f>
        <v>42.5411</v>
      </c>
      <c r="I14" s="84"/>
      <c r="J14" s="98" t="n">
        <f aca="false">Test!B259</f>
        <v>8784.2176</v>
      </c>
      <c r="K14" s="99" t="n">
        <f aca="false">Test!C259</f>
        <v>36.3435</v>
      </c>
      <c r="L14" s="99" t="n">
        <f aca="false">Test!D259</f>
        <v>41.9993</v>
      </c>
      <c r="M14" s="100" t="n">
        <f aca="false">Test!E259</f>
        <v>42.5451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6486.7232</v>
      </c>
      <c r="Z14" s="99" t="n">
        <f aca="false">Anchor!G259</f>
        <v>33.0643</v>
      </c>
      <c r="AA14" s="99" t="n">
        <f aca="false">Anchor!H259</f>
        <v>40.7019</v>
      </c>
      <c r="AB14" s="99" t="n">
        <f aca="false">Anchor!I259</f>
        <v>41.422</v>
      </c>
      <c r="AC14" s="98" t="n">
        <f aca="false">Anchor!J259</f>
        <v>56367.77</v>
      </c>
      <c r="AD14" s="99" t="n">
        <f aca="false">Anchor!K259</f>
        <v>75.98</v>
      </c>
      <c r="AE14" s="99" t="n">
        <f aca="false">Anchor!L259</f>
        <v>0</v>
      </c>
      <c r="AF14" s="104" t="n">
        <f aca="false">AC14/3600</f>
        <v>15.6577138888889</v>
      </c>
      <c r="AG14" s="105" t="n">
        <f aca="false">E14+Y14</f>
        <v>15275.4112</v>
      </c>
      <c r="AH14" s="191"/>
      <c r="AI14" s="98" t="n">
        <f aca="false">Test!F259</f>
        <v>6486.7232</v>
      </c>
      <c r="AJ14" s="99" t="n">
        <f aca="false">Test!G259</f>
        <v>33.0643</v>
      </c>
      <c r="AK14" s="99" t="n">
        <f aca="false">Test!H259</f>
        <v>40.7019</v>
      </c>
      <c r="AL14" s="99" t="n">
        <f aca="false">Test!I259</f>
        <v>41.422</v>
      </c>
      <c r="AM14" s="98" t="n">
        <f aca="false">Test!J259</f>
        <v>48122.74</v>
      </c>
      <c r="AN14" s="99" t="n">
        <f aca="false">Test!K259</f>
        <v>73.37</v>
      </c>
      <c r="AO14" s="99" t="n">
        <f aca="false">Test!L259</f>
        <v>0</v>
      </c>
      <c r="AP14" s="104" t="n">
        <f aca="false">AM14/3600</f>
        <v>13.3674277777778</v>
      </c>
      <c r="AQ14" s="105" t="n">
        <f aca="false">J14+AI14</f>
        <v>15270.9408</v>
      </c>
      <c r="AR14" s="85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5"/>
      <c r="AX14" s="106" t="n">
        <f aca="false">AM14/AC14</f>
        <v>0.853727937081776</v>
      </c>
      <c r="AY14" s="107" t="n">
        <f aca="false">AN14/AD14</f>
        <v>0.965648854961832</v>
      </c>
      <c r="AZ14" s="108" t="e">
        <f aca="false">AO14/AE14</f>
        <v>#DIV/0!</v>
      </c>
      <c r="BA14" s="48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2" t="n">
        <f aca="false">Anchor!B260</f>
        <v>4969.3616</v>
      </c>
      <c r="F15" s="113" t="n">
        <f aca="false">Anchor!C260</f>
        <v>33.8579</v>
      </c>
      <c r="G15" s="113" t="n">
        <f aca="false">Anchor!D260</f>
        <v>40.8095</v>
      </c>
      <c r="H15" s="114" t="n">
        <f aca="false">Anchor!E260</f>
        <v>41.5368</v>
      </c>
      <c r="I15" s="84"/>
      <c r="J15" s="112" t="n">
        <f aca="false">Test!B260</f>
        <v>4965.6112</v>
      </c>
      <c r="K15" s="113" t="n">
        <f aca="false">Test!C260</f>
        <v>33.8541</v>
      </c>
      <c r="L15" s="113" t="n">
        <f aca="false">Test!D260</f>
        <v>40.8071</v>
      </c>
      <c r="M15" s="114" t="n">
        <f aca="false">Test!E260</f>
        <v>41.5342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4118.1408</v>
      </c>
      <c r="Z15" s="113" t="n">
        <f aca="false">Anchor!G260</f>
        <v>30.8943</v>
      </c>
      <c r="AA15" s="113" t="n">
        <f aca="false">Anchor!H260</f>
        <v>39.8879</v>
      </c>
      <c r="AB15" s="113" t="n">
        <f aca="false">Anchor!I260</f>
        <v>40.7075</v>
      </c>
      <c r="AC15" s="112" t="n">
        <f aca="false">Anchor!J260</f>
        <v>53155.9</v>
      </c>
      <c r="AD15" s="113" t="n">
        <f aca="false">Anchor!K260</f>
        <v>73.43</v>
      </c>
      <c r="AE15" s="113" t="n">
        <f aca="false">Anchor!L260</f>
        <v>0</v>
      </c>
      <c r="AF15" s="118" t="n">
        <f aca="false">AC15/3600</f>
        <v>14.7655277777778</v>
      </c>
      <c r="AG15" s="119" t="n">
        <f aca="false">E15+Y15</f>
        <v>9087.5024</v>
      </c>
      <c r="AH15" s="191"/>
      <c r="AI15" s="112" t="n">
        <f aca="false">Test!F260</f>
        <v>4118.1408</v>
      </c>
      <c r="AJ15" s="113" t="n">
        <f aca="false">Test!G260</f>
        <v>30.8943</v>
      </c>
      <c r="AK15" s="113" t="n">
        <f aca="false">Test!H260</f>
        <v>39.8879</v>
      </c>
      <c r="AL15" s="113" t="n">
        <f aca="false">Test!I260</f>
        <v>40.7075</v>
      </c>
      <c r="AM15" s="112" t="n">
        <f aca="false">Test!J260</f>
        <v>43238.66</v>
      </c>
      <c r="AN15" s="113" t="n">
        <f aca="false">Test!K260</f>
        <v>73.61</v>
      </c>
      <c r="AO15" s="113" t="n">
        <f aca="false">Test!L260</f>
        <v>0</v>
      </c>
      <c r="AP15" s="118" t="n">
        <f aca="false">AM15/3600</f>
        <v>12.0107388888889</v>
      </c>
      <c r="AQ15" s="119" t="n">
        <f aca="false">J15+AI15</f>
        <v>9083.752</v>
      </c>
      <c r="AR15" s="85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5"/>
      <c r="AX15" s="120" t="n">
        <f aca="false">AM15/AC15</f>
        <v>0.81343105845259</v>
      </c>
      <c r="AY15" s="121" t="n">
        <f aca="false">AN15/AD15</f>
        <v>1.00245131417677</v>
      </c>
      <c r="AZ15" s="122" t="e">
        <f aca="false">AO15/AE15</f>
        <v>#DIV/0!</v>
      </c>
      <c r="BA15" s="48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16475.352</v>
      </c>
      <c r="K16" s="82" t="n">
        <f aca="false">Test!C261</f>
        <v>39.9676</v>
      </c>
      <c r="L16" s="82" t="n">
        <f aca="false">Test!D261</f>
        <v>44.1512</v>
      </c>
      <c r="M16" s="83" t="n">
        <f aca="false">Test!E261</f>
        <v>44.2076</v>
      </c>
      <c r="N16" s="191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1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73858.38</v>
      </c>
      <c r="AD16" s="82" t="n">
        <f aca="false">Anchor!K261</f>
        <v>101.85</v>
      </c>
      <c r="AE16" s="82" t="n">
        <f aca="false">Anchor!L261</f>
        <v>0</v>
      </c>
      <c r="AF16" s="89" t="n">
        <f aca="false">AC16/3600</f>
        <v>20.5162166666667</v>
      </c>
      <c r="AG16" s="90" t="n">
        <f aca="false">E16+Y16</f>
        <v>34444.1792</v>
      </c>
      <c r="AH16" s="191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58507.04</v>
      </c>
      <c r="AN16" s="82" t="n">
        <f aca="false">Test!K261</f>
        <v>87.37</v>
      </c>
      <c r="AO16" s="82" t="n">
        <f aca="false">Test!L261</f>
        <v>0</v>
      </c>
      <c r="AP16" s="89" t="n">
        <f aca="false">AM16/3600</f>
        <v>16.2519555555556</v>
      </c>
      <c r="AQ16" s="90" t="n">
        <f aca="false">J16+AI16</f>
        <v>34450.176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.792151682720363</v>
      </c>
      <c r="AY16" s="92" t="n">
        <f aca="false">AN16/AD16</f>
        <v>0.857830142366225</v>
      </c>
      <c r="AZ16" s="93" t="e">
        <f aca="false">AO16/AE16</f>
        <v>#DIV/0!</v>
      </c>
      <c r="BA16" s="48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8" t="n">
        <f aca="false">Anchor!B262</f>
        <v>8132.3776</v>
      </c>
      <c r="F17" s="99" t="n">
        <f aca="false">Anchor!C262</f>
        <v>37.4159</v>
      </c>
      <c r="G17" s="99" t="n">
        <f aca="false">Anchor!D262</f>
        <v>42.6627</v>
      </c>
      <c r="H17" s="100" t="n">
        <f aca="false">Anchor!E262</f>
        <v>43.0786</v>
      </c>
      <c r="I17" s="84"/>
      <c r="J17" s="98" t="n">
        <f aca="false">Test!B262</f>
        <v>8133.0304</v>
      </c>
      <c r="K17" s="99" t="n">
        <f aca="false">Test!C262</f>
        <v>37.4141</v>
      </c>
      <c r="L17" s="99" t="n">
        <f aca="false">Test!D262</f>
        <v>42.6662</v>
      </c>
      <c r="M17" s="100" t="n">
        <f aca="false">Test!E262</f>
        <v>43.0836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10636.6496</v>
      </c>
      <c r="Z17" s="99" t="n">
        <f aca="false">Anchor!G262</f>
        <v>35.4053</v>
      </c>
      <c r="AA17" s="99" t="n">
        <f aca="false">Anchor!H262</f>
        <v>42.112</v>
      </c>
      <c r="AB17" s="99" t="n">
        <f aca="false">Anchor!I262</f>
        <v>42.625</v>
      </c>
      <c r="AC17" s="98" t="n">
        <f aca="false">Anchor!J262</f>
        <v>49223.97</v>
      </c>
      <c r="AD17" s="99" t="n">
        <f aca="false">Anchor!K262</f>
        <v>60.38</v>
      </c>
      <c r="AE17" s="99" t="n">
        <f aca="false">Anchor!L262</f>
        <v>0</v>
      </c>
      <c r="AF17" s="104" t="n">
        <f aca="false">AC17/3600</f>
        <v>13.673325</v>
      </c>
      <c r="AG17" s="105" t="n">
        <f aca="false">E17+Y17</f>
        <v>18769.0272</v>
      </c>
      <c r="AH17" s="191"/>
      <c r="AI17" s="98" t="n">
        <f aca="false">Test!F262</f>
        <v>10636.6496</v>
      </c>
      <c r="AJ17" s="99" t="n">
        <f aca="false">Test!G262</f>
        <v>35.4053</v>
      </c>
      <c r="AK17" s="99" t="n">
        <f aca="false">Test!H262</f>
        <v>42.112</v>
      </c>
      <c r="AL17" s="99" t="n">
        <f aca="false">Test!I262</f>
        <v>42.625</v>
      </c>
      <c r="AM17" s="98" t="n">
        <f aca="false">Test!J262</f>
        <v>49525.78</v>
      </c>
      <c r="AN17" s="99" t="n">
        <f aca="false">Test!K262</f>
        <v>77.97</v>
      </c>
      <c r="AO17" s="99" t="n">
        <f aca="false">Test!L262</f>
        <v>0</v>
      </c>
      <c r="AP17" s="104" t="n">
        <f aca="false">AM17/3600</f>
        <v>13.7571611111111</v>
      </c>
      <c r="AQ17" s="105" t="n">
        <f aca="false">J17+AI17</f>
        <v>18769.68</v>
      </c>
      <c r="AR17" s="85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5"/>
      <c r="AX17" s="106" t="n">
        <f aca="false">AM17/AC17</f>
        <v>1.00613136242363</v>
      </c>
      <c r="AY17" s="107" t="n">
        <f aca="false">AN17/AD17</f>
        <v>1.2913216296787</v>
      </c>
      <c r="AZ17" s="108" t="e">
        <f aca="false">AO17/AE17</f>
        <v>#DIV/0!</v>
      </c>
      <c r="BA17" s="48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8" t="n">
        <f aca="false">Anchor!B263</f>
        <v>4601.6704</v>
      </c>
      <c r="F18" s="99" t="n">
        <f aca="false">Anchor!C263</f>
        <v>34.933</v>
      </c>
      <c r="G18" s="99" t="n">
        <f aca="false">Anchor!D263</f>
        <v>41.4402</v>
      </c>
      <c r="H18" s="100" t="n">
        <f aca="false">Anchor!E263</f>
        <v>42.0867</v>
      </c>
      <c r="I18" s="84"/>
      <c r="J18" s="98" t="n">
        <f aca="false">Test!B263</f>
        <v>4602.6464</v>
      </c>
      <c r="K18" s="99" t="n">
        <f aca="false">Test!C263</f>
        <v>34.9275</v>
      </c>
      <c r="L18" s="99" t="n">
        <f aca="false">Test!D263</f>
        <v>41.4456</v>
      </c>
      <c r="M18" s="100" t="n">
        <f aca="false">Test!E263</f>
        <v>42.0927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6486.7232</v>
      </c>
      <c r="Z18" s="99" t="n">
        <f aca="false">Anchor!G263</f>
        <v>33.0643</v>
      </c>
      <c r="AA18" s="99" t="n">
        <f aca="false">Anchor!H263</f>
        <v>40.7019</v>
      </c>
      <c r="AB18" s="99" t="n">
        <f aca="false">Anchor!I263</f>
        <v>41.422</v>
      </c>
      <c r="AC18" s="98" t="n">
        <f aca="false">Anchor!J263</f>
        <v>57219.01</v>
      </c>
      <c r="AD18" s="99" t="n">
        <f aca="false">Anchor!K263</f>
        <v>74.72</v>
      </c>
      <c r="AE18" s="99" t="n">
        <f aca="false">Anchor!L263</f>
        <v>0</v>
      </c>
      <c r="AF18" s="104" t="n">
        <f aca="false">AC18/3600</f>
        <v>15.8941694444444</v>
      </c>
      <c r="AG18" s="105" t="n">
        <f aca="false">E18+Y18</f>
        <v>11088.3936</v>
      </c>
      <c r="AH18" s="191"/>
      <c r="AI18" s="98" t="n">
        <f aca="false">Test!F263</f>
        <v>6486.7232</v>
      </c>
      <c r="AJ18" s="99" t="n">
        <f aca="false">Test!G263</f>
        <v>33.0643</v>
      </c>
      <c r="AK18" s="99" t="n">
        <f aca="false">Test!H263</f>
        <v>40.7019</v>
      </c>
      <c r="AL18" s="99" t="n">
        <f aca="false">Test!I263</f>
        <v>41.422</v>
      </c>
      <c r="AM18" s="98" t="n">
        <f aca="false">Test!J263</f>
        <v>45849.44</v>
      </c>
      <c r="AN18" s="99" t="n">
        <f aca="false">Test!K263</f>
        <v>70.21</v>
      </c>
      <c r="AO18" s="99" t="n">
        <f aca="false">Test!L263</f>
        <v>0</v>
      </c>
      <c r="AP18" s="104" t="n">
        <f aca="false">AM18/3600</f>
        <v>12.7359555555556</v>
      </c>
      <c r="AQ18" s="105" t="n">
        <f aca="false">J18+AI18</f>
        <v>11089.3696</v>
      </c>
      <c r="AR18" s="85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5"/>
      <c r="AX18" s="106" t="n">
        <f aca="false">AM18/AC18</f>
        <v>0.801297331079304</v>
      </c>
      <c r="AY18" s="107" t="n">
        <f aca="false">AN18/AD18</f>
        <v>0.939641327623126</v>
      </c>
      <c r="AZ18" s="108" t="e">
        <f aca="false">AO18/AE18</f>
        <v>#DIV/0!</v>
      </c>
      <c r="BA18" s="48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2" t="n">
        <f aca="false">Anchor!B264</f>
        <v>2480.5856</v>
      </c>
      <c r="F19" s="113" t="n">
        <f aca="false">Anchor!C264</f>
        <v>32.4692</v>
      </c>
      <c r="G19" s="113" t="n">
        <f aca="false">Anchor!D264</f>
        <v>40.3119</v>
      </c>
      <c r="H19" s="114" t="n">
        <f aca="false">Anchor!E264</f>
        <v>41.091</v>
      </c>
      <c r="I19" s="84"/>
      <c r="J19" s="112" t="n">
        <f aca="false">Test!B264</f>
        <v>2476.3568</v>
      </c>
      <c r="K19" s="113" t="n">
        <f aca="false">Test!C264</f>
        <v>32.4621</v>
      </c>
      <c r="L19" s="113" t="n">
        <f aca="false">Test!D264</f>
        <v>40.31</v>
      </c>
      <c r="M19" s="114" t="n">
        <f aca="false">Test!E264</f>
        <v>41.0908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4118.1408</v>
      </c>
      <c r="Z19" s="113" t="n">
        <f aca="false">Anchor!G264</f>
        <v>30.8943</v>
      </c>
      <c r="AA19" s="113" t="n">
        <f aca="false">Anchor!H264</f>
        <v>39.8879</v>
      </c>
      <c r="AB19" s="113" t="n">
        <f aca="false">Anchor!I264</f>
        <v>40.7075</v>
      </c>
      <c r="AC19" s="112" t="n">
        <f aca="false">Anchor!J264</f>
        <v>33169.83</v>
      </c>
      <c r="AD19" s="113" t="n">
        <f aca="false">Anchor!K264</f>
        <v>49.09</v>
      </c>
      <c r="AE19" s="113" t="n">
        <f aca="false">Anchor!L264</f>
        <v>0</v>
      </c>
      <c r="AF19" s="118" t="n">
        <f aca="false">AC19/3600</f>
        <v>9.21384166666667</v>
      </c>
      <c r="AG19" s="119" t="n">
        <f aca="false">E19+Y19</f>
        <v>6598.7264</v>
      </c>
      <c r="AH19" s="191"/>
      <c r="AI19" s="112" t="n">
        <f aca="false">Test!F264</f>
        <v>4118.1408</v>
      </c>
      <c r="AJ19" s="113" t="n">
        <f aca="false">Test!G264</f>
        <v>30.8943</v>
      </c>
      <c r="AK19" s="113" t="n">
        <f aca="false">Test!H264</f>
        <v>39.8879</v>
      </c>
      <c r="AL19" s="113" t="n">
        <f aca="false">Test!I264</f>
        <v>40.7075</v>
      </c>
      <c r="AM19" s="112" t="n">
        <f aca="false">Test!J264</f>
        <v>40802.11</v>
      </c>
      <c r="AN19" s="113" t="n">
        <f aca="false">Test!K264</f>
        <v>102</v>
      </c>
      <c r="AO19" s="113" t="n">
        <f aca="false">Test!L264</f>
        <v>0</v>
      </c>
      <c r="AP19" s="118" t="n">
        <f aca="false">AM19/3600</f>
        <v>11.3339194444444</v>
      </c>
      <c r="AQ19" s="119" t="n">
        <f aca="false">J19+AI19</f>
        <v>6594.4976</v>
      </c>
      <c r="AR19" s="85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5"/>
      <c r="AX19" s="120" t="n">
        <f aca="false">AM19/AC19</f>
        <v>1.23009704903522</v>
      </c>
      <c r="AY19" s="121" t="n">
        <f aca="false">AN19/AD19</f>
        <v>2.07781625585659</v>
      </c>
      <c r="AZ19" s="122" t="e">
        <f aca="false">AO19/AE19</f>
        <v>#DIV/0!</v>
      </c>
      <c r="BA19" s="48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5032.0104</v>
      </c>
      <c r="K20" s="82" t="n">
        <f aca="false">Test!C265</f>
        <v>42.1473</v>
      </c>
      <c r="L20" s="82" t="n">
        <f aca="false">Test!D265</f>
        <v>43.8944</v>
      </c>
      <c r="M20" s="83" t="n">
        <f aca="false">Test!E265</f>
        <v>45.7486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30846.16</v>
      </c>
      <c r="AD20" s="82" t="n">
        <f aca="false">Anchor!K265</f>
        <v>50.23</v>
      </c>
      <c r="AE20" s="82" t="n">
        <f aca="false">Anchor!L265</f>
        <v>0</v>
      </c>
      <c r="AF20" s="89" t="n">
        <f aca="false">AC20/3600</f>
        <v>8.56837777777778</v>
      </c>
      <c r="AG20" s="90" t="n">
        <f aca="false">E20+Y20</f>
        <v>7555.2488</v>
      </c>
      <c r="AH20" s="191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36999.11</v>
      </c>
      <c r="AN20" s="82" t="n">
        <f aca="false">Test!K265</f>
        <v>68.93</v>
      </c>
      <c r="AO20" s="82" t="n">
        <f aca="false">Test!L265</f>
        <v>0</v>
      </c>
      <c r="AP20" s="89" t="n">
        <f aca="false">AM20/3600</f>
        <v>10.2775305555556</v>
      </c>
      <c r="AQ20" s="90" t="n">
        <f aca="false">J20+AI20</f>
        <v>7555.2488</v>
      </c>
      <c r="AR20" s="85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5"/>
      <c r="AX20" s="91" t="n">
        <f aca="false">AM20/AC20</f>
        <v>1.19947215471877</v>
      </c>
      <c r="AY20" s="92" t="n">
        <f aca="false">AN20/AD20</f>
        <v>1.37228747760303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30</v>
      </c>
      <c r="D21" s="245" t="n">
        <f aca="false">D13</f>
        <v>24</v>
      </c>
      <c r="E21" s="98" t="n">
        <f aca="false">Anchor!B266</f>
        <v>2328.7712</v>
      </c>
      <c r="F21" s="99" t="n">
        <f aca="false">Anchor!C266</f>
        <v>40.8502</v>
      </c>
      <c r="G21" s="99" t="n">
        <f aca="false">Anchor!D266</f>
        <v>42.8019</v>
      </c>
      <c r="H21" s="100" t="n">
        <f aca="false">Anchor!E266</f>
        <v>44.2499</v>
      </c>
      <c r="I21" s="84"/>
      <c r="J21" s="98" t="n">
        <f aca="false">Test!B266</f>
        <v>2329.2608</v>
      </c>
      <c r="K21" s="99" t="n">
        <f aca="false">Test!C266</f>
        <v>40.8492</v>
      </c>
      <c r="L21" s="99" t="n">
        <f aca="false">Test!D266</f>
        <v>42.8026</v>
      </c>
      <c r="M21" s="100" t="n">
        <f aca="false">Test!E266</f>
        <v>44.2556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1430.7704</v>
      </c>
      <c r="Z21" s="99" t="n">
        <f aca="false">Anchor!G266</f>
        <v>38.4161</v>
      </c>
      <c r="AA21" s="99" t="n">
        <f aca="false">Anchor!H266</f>
        <v>41.4821</v>
      </c>
      <c r="AB21" s="99" t="n">
        <f aca="false">Anchor!I266</f>
        <v>42.7021</v>
      </c>
      <c r="AC21" s="98" t="n">
        <f aca="false">Anchor!J266</f>
        <v>26455.69</v>
      </c>
      <c r="AD21" s="99" t="n">
        <f aca="false">Anchor!K266</f>
        <v>42.91</v>
      </c>
      <c r="AE21" s="99" t="n">
        <f aca="false">Anchor!L266</f>
        <v>0</v>
      </c>
      <c r="AF21" s="104" t="n">
        <f aca="false">AC21/3600</f>
        <v>7.34880277777778</v>
      </c>
      <c r="AG21" s="105" t="n">
        <f aca="false">E21+Y21</f>
        <v>3759.5416</v>
      </c>
      <c r="AH21" s="191"/>
      <c r="AI21" s="98" t="n">
        <f aca="false">Test!F266</f>
        <v>1430.7704</v>
      </c>
      <c r="AJ21" s="99" t="n">
        <f aca="false">Test!G266</f>
        <v>38.4161</v>
      </c>
      <c r="AK21" s="99" t="n">
        <f aca="false">Test!H266</f>
        <v>41.4821</v>
      </c>
      <c r="AL21" s="99" t="n">
        <f aca="false">Test!I266</f>
        <v>42.7021</v>
      </c>
      <c r="AM21" s="98" t="n">
        <f aca="false">Test!J266</f>
        <v>31402.01</v>
      </c>
      <c r="AN21" s="99" t="n">
        <f aca="false">Test!K266</f>
        <v>52.7</v>
      </c>
      <c r="AO21" s="99" t="n">
        <f aca="false">Test!L266</f>
        <v>0</v>
      </c>
      <c r="AP21" s="104" t="n">
        <f aca="false">AM21/3600</f>
        <v>8.72278055555556</v>
      </c>
      <c r="AQ21" s="105" t="n">
        <f aca="false">J21+AI21</f>
        <v>3760.0312</v>
      </c>
      <c r="AR21" s="85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5"/>
      <c r="AX21" s="106" t="n">
        <f aca="false">AM21/AC21</f>
        <v>1.18696620651361</v>
      </c>
      <c r="AY21" s="107" t="n">
        <f aca="false">AN21/AD21</f>
        <v>1.22815194593335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8" t="n">
        <f aca="false">Anchor!B267</f>
        <v>1278.2432</v>
      </c>
      <c r="F22" s="99" t="n">
        <f aca="false">Anchor!C267</f>
        <v>39.2116</v>
      </c>
      <c r="G22" s="99" t="n">
        <f aca="false">Anchor!D267</f>
        <v>41.6758</v>
      </c>
      <c r="H22" s="100" t="n">
        <f aca="false">Anchor!E267</f>
        <v>42.8542</v>
      </c>
      <c r="I22" s="84"/>
      <c r="J22" s="98" t="n">
        <f aca="false">Test!B267</f>
        <v>1277.9072</v>
      </c>
      <c r="K22" s="99" t="n">
        <f aca="false">Test!C267</f>
        <v>39.211</v>
      </c>
      <c r="L22" s="99" t="n">
        <f aca="false">Test!D267</f>
        <v>41.6753</v>
      </c>
      <c r="M22" s="100" t="n">
        <f aca="false">Test!E267</f>
        <v>42.85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809.0296</v>
      </c>
      <c r="Z22" s="99" t="n">
        <f aca="false">Anchor!G267</f>
        <v>36.4874</v>
      </c>
      <c r="AA22" s="99" t="n">
        <f aca="false">Anchor!H267</f>
        <v>40.4486</v>
      </c>
      <c r="AB22" s="99" t="n">
        <f aca="false">Anchor!I267</f>
        <v>41.6074</v>
      </c>
      <c r="AC22" s="98" t="n">
        <f aca="false">Anchor!J267</f>
        <v>35716.08</v>
      </c>
      <c r="AD22" s="99" t="n">
        <f aca="false">Anchor!K267</f>
        <v>57.35</v>
      </c>
      <c r="AE22" s="99" t="n">
        <f aca="false">Anchor!L267</f>
        <v>0</v>
      </c>
      <c r="AF22" s="104" t="n">
        <f aca="false">AC22/3600</f>
        <v>9.92113333333333</v>
      </c>
      <c r="AG22" s="105" t="n">
        <f aca="false">E22+Y22</f>
        <v>2087.2728</v>
      </c>
      <c r="AH22" s="191"/>
      <c r="AI22" s="98" t="n">
        <f aca="false">Test!F267</f>
        <v>809.0296</v>
      </c>
      <c r="AJ22" s="99" t="n">
        <f aca="false">Test!G267</f>
        <v>36.4874</v>
      </c>
      <c r="AK22" s="99" t="n">
        <f aca="false">Test!H267</f>
        <v>40.4486</v>
      </c>
      <c r="AL22" s="99" t="n">
        <f aca="false">Test!I267</f>
        <v>41.6074</v>
      </c>
      <c r="AM22" s="98" t="n">
        <f aca="false">Test!J267</f>
        <v>29429.55</v>
      </c>
      <c r="AN22" s="99" t="n">
        <f aca="false">Test!K267</f>
        <v>64.49</v>
      </c>
      <c r="AO22" s="99" t="n">
        <f aca="false">Test!L267</f>
        <v>0</v>
      </c>
      <c r="AP22" s="104" t="n">
        <f aca="false">AM22/3600</f>
        <v>8.174875</v>
      </c>
      <c r="AQ22" s="105" t="n">
        <f aca="false">J22+AI22</f>
        <v>2086.9368</v>
      </c>
      <c r="AR22" s="85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5"/>
      <c r="AX22" s="106" t="n">
        <f aca="false">AM22/AC22</f>
        <v>0.823986002943212</v>
      </c>
      <c r="AY22" s="107" t="n">
        <f aca="false">AN22/AD22</f>
        <v>1.12449869224063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2" t="n">
        <f aca="false">Anchor!B268</f>
        <v>708.188</v>
      </c>
      <c r="F23" s="113" t="n">
        <f aca="false">Anchor!C268</f>
        <v>37.2995</v>
      </c>
      <c r="G23" s="113" t="n">
        <f aca="false">Anchor!D268</f>
        <v>40.6993</v>
      </c>
      <c r="H23" s="114" t="n">
        <f aca="false">Anchor!E268</f>
        <v>41.8493</v>
      </c>
      <c r="I23" s="84"/>
      <c r="J23" s="112" t="n">
        <f aca="false">Test!B268</f>
        <v>708.064</v>
      </c>
      <c r="K23" s="113" t="n">
        <f aca="false">Test!C268</f>
        <v>37.2988</v>
      </c>
      <c r="L23" s="113" t="n">
        <f aca="false">Test!D268</f>
        <v>40.7005</v>
      </c>
      <c r="M23" s="114" t="n">
        <f aca="false">Test!E268</f>
        <v>41.849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472.152</v>
      </c>
      <c r="Z23" s="113" t="n">
        <f aca="false">Anchor!G268</f>
        <v>34.5739</v>
      </c>
      <c r="AA23" s="113" t="n">
        <f aca="false">Anchor!H268</f>
        <v>39.8894</v>
      </c>
      <c r="AB23" s="113" t="n">
        <f aca="false">Anchor!I268</f>
        <v>41.0959</v>
      </c>
      <c r="AC23" s="112" t="n">
        <f aca="false">Anchor!J268</f>
        <v>32691.64</v>
      </c>
      <c r="AD23" s="113" t="n">
        <f aca="false">Anchor!K268</f>
        <v>50.84</v>
      </c>
      <c r="AE23" s="113" t="n">
        <f aca="false">Anchor!L268</f>
        <v>0</v>
      </c>
      <c r="AF23" s="118" t="n">
        <f aca="false">AC23/3600</f>
        <v>9.08101111111111</v>
      </c>
      <c r="AG23" s="119" t="n">
        <f aca="false">E23+Y23</f>
        <v>1180.34</v>
      </c>
      <c r="AH23" s="191"/>
      <c r="AI23" s="112" t="n">
        <f aca="false">Test!F268</f>
        <v>472.152</v>
      </c>
      <c r="AJ23" s="113" t="n">
        <f aca="false">Test!G268</f>
        <v>34.5739</v>
      </c>
      <c r="AK23" s="113" t="n">
        <f aca="false">Test!H268</f>
        <v>39.8894</v>
      </c>
      <c r="AL23" s="113" t="n">
        <f aca="false">Test!I268</f>
        <v>41.0959</v>
      </c>
      <c r="AM23" s="112" t="n">
        <f aca="false">Test!J268</f>
        <v>25679.89</v>
      </c>
      <c r="AN23" s="113" t="n">
        <f aca="false">Test!K268</f>
        <v>48.34</v>
      </c>
      <c r="AO23" s="113" t="n">
        <f aca="false">Test!L268</f>
        <v>0</v>
      </c>
      <c r="AP23" s="118" t="n">
        <f aca="false">AM23/3600</f>
        <v>7.13330277777778</v>
      </c>
      <c r="AQ23" s="119" t="n">
        <f aca="false">J23+AI23</f>
        <v>1180.216</v>
      </c>
      <c r="AR23" s="85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5"/>
      <c r="AX23" s="120" t="n">
        <f aca="false">AM23/AC23</f>
        <v>0.785518560708487</v>
      </c>
      <c r="AY23" s="121" t="n">
        <f aca="false">AN23/AD23</f>
        <v>0.950826121164437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2581.8568</v>
      </c>
      <c r="K24" s="82" t="n">
        <f aca="false">Test!C269</f>
        <v>41.4764</v>
      </c>
      <c r="L24" s="82" t="n">
        <f aca="false">Test!D269</f>
        <v>43.285</v>
      </c>
      <c r="M24" s="83" t="n">
        <f aca="false">Test!E269</f>
        <v>44.8783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48365.34</v>
      </c>
      <c r="AD24" s="82" t="n">
        <f aca="false">Anchor!K269</f>
        <v>65.42</v>
      </c>
      <c r="AE24" s="82" t="n">
        <f aca="false">Anchor!L269</f>
        <v>0</v>
      </c>
      <c r="AF24" s="89" t="n">
        <f aca="false">AC24/3600</f>
        <v>13.4348166666667</v>
      </c>
      <c r="AG24" s="90" t="n">
        <f aca="false">E24+Y24</f>
        <v>5103.0768</v>
      </c>
      <c r="AH24" s="191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34249.29</v>
      </c>
      <c r="AN24" s="82" t="n">
        <f aca="false">Test!K269</f>
        <v>68.83</v>
      </c>
      <c r="AO24" s="82" t="n">
        <f aca="false">Test!L269</f>
        <v>0</v>
      </c>
      <c r="AP24" s="89" t="n">
        <f aca="false">AM24/3600</f>
        <v>9.51369166666667</v>
      </c>
      <c r="AQ24" s="90" t="n">
        <f aca="false">J24+AI24</f>
        <v>5105.0952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.708137066750694</v>
      </c>
      <c r="AY24" s="92" t="n">
        <f aca="false">AN24/AD24</f>
        <v>1.05212473249771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8" t="n">
        <f aca="false">Anchor!B270</f>
        <v>1220.416</v>
      </c>
      <c r="F25" s="99" t="n">
        <f aca="false">Anchor!C270</f>
        <v>39.9418</v>
      </c>
      <c r="G25" s="99" t="n">
        <f aca="false">Anchor!D270</f>
        <v>42.1101</v>
      </c>
      <c r="H25" s="100" t="n">
        <f aca="false">Anchor!E270</f>
        <v>43.3892</v>
      </c>
      <c r="I25" s="84"/>
      <c r="J25" s="98" t="n">
        <f aca="false">Test!B270</f>
        <v>1219.7008</v>
      </c>
      <c r="K25" s="99" t="n">
        <f aca="false">Test!C270</f>
        <v>39.9427</v>
      </c>
      <c r="L25" s="99" t="n">
        <f aca="false">Test!D270</f>
        <v>42.1156</v>
      </c>
      <c r="M25" s="100" t="n">
        <f aca="false">Test!E270</f>
        <v>43.3973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1430.7704</v>
      </c>
      <c r="Z25" s="99" t="n">
        <f aca="false">Anchor!G270</f>
        <v>38.4161</v>
      </c>
      <c r="AA25" s="99" t="n">
        <f aca="false">Anchor!H270</f>
        <v>41.4821</v>
      </c>
      <c r="AB25" s="99" t="n">
        <f aca="false">Anchor!I270</f>
        <v>42.7021</v>
      </c>
      <c r="AC25" s="98" t="n">
        <f aca="false">Anchor!J270</f>
        <v>41544.24</v>
      </c>
      <c r="AD25" s="99" t="n">
        <f aca="false">Anchor!K270</f>
        <v>62.28</v>
      </c>
      <c r="AE25" s="99" t="n">
        <f aca="false">Anchor!L270</f>
        <v>0</v>
      </c>
      <c r="AF25" s="104" t="n">
        <f aca="false">AC25/3600</f>
        <v>11.5400666666667</v>
      </c>
      <c r="AG25" s="105" t="n">
        <f aca="false">E25+Y25</f>
        <v>2651.1864</v>
      </c>
      <c r="AH25" s="191"/>
      <c r="AI25" s="98" t="n">
        <f aca="false">Test!F270</f>
        <v>1430.7704</v>
      </c>
      <c r="AJ25" s="99" t="n">
        <f aca="false">Test!G270</f>
        <v>38.4161</v>
      </c>
      <c r="AK25" s="99" t="n">
        <f aca="false">Test!H270</f>
        <v>41.4821</v>
      </c>
      <c r="AL25" s="99" t="n">
        <f aca="false">Test!I270</f>
        <v>42.7021</v>
      </c>
      <c r="AM25" s="98" t="n">
        <f aca="false">Test!J270</f>
        <v>30374.81</v>
      </c>
      <c r="AN25" s="99" t="n">
        <f aca="false">Test!K270</f>
        <v>54.57</v>
      </c>
      <c r="AO25" s="99" t="n">
        <f aca="false">Test!L270</f>
        <v>0</v>
      </c>
      <c r="AP25" s="104" t="n">
        <f aca="false">AM25/3600</f>
        <v>8.43744722222222</v>
      </c>
      <c r="AQ25" s="105" t="n">
        <f aca="false">J25+AI25</f>
        <v>2650.4712</v>
      </c>
      <c r="AR25" s="85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5"/>
      <c r="AX25" s="106" t="n">
        <f aca="false">AM25/AC25</f>
        <v>0.731143715711252</v>
      </c>
      <c r="AY25" s="107" t="n">
        <f aca="false">AN25/AD25</f>
        <v>0.876204238921002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8" t="n">
        <f aca="false">Anchor!B271</f>
        <v>706.504</v>
      </c>
      <c r="F26" s="99" t="n">
        <f aca="false">Anchor!C271</f>
        <v>38.1391</v>
      </c>
      <c r="G26" s="99" t="n">
        <f aca="false">Anchor!D271</f>
        <v>41.2088</v>
      </c>
      <c r="H26" s="100" t="n">
        <f aca="false">Anchor!E271</f>
        <v>42.3851</v>
      </c>
      <c r="I26" s="84"/>
      <c r="J26" s="98" t="n">
        <f aca="false">Test!B271</f>
        <v>706.3296</v>
      </c>
      <c r="K26" s="99" t="n">
        <f aca="false">Test!C271</f>
        <v>38.139</v>
      </c>
      <c r="L26" s="99" t="n">
        <f aca="false">Test!D271</f>
        <v>41.2103</v>
      </c>
      <c r="M26" s="100" t="n">
        <f aca="false">Test!E271</f>
        <v>42.390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809.0296</v>
      </c>
      <c r="Z26" s="99" t="n">
        <f aca="false">Anchor!G271</f>
        <v>36.4874</v>
      </c>
      <c r="AA26" s="99" t="n">
        <f aca="false">Anchor!H271</f>
        <v>40.4486</v>
      </c>
      <c r="AB26" s="99" t="n">
        <f aca="false">Anchor!I271</f>
        <v>41.6074</v>
      </c>
      <c r="AC26" s="98" t="n">
        <f aca="false">Anchor!J271</f>
        <v>37980.79</v>
      </c>
      <c r="AD26" s="99" t="n">
        <f aca="false">Anchor!K271</f>
        <v>55.6</v>
      </c>
      <c r="AE26" s="99" t="n">
        <f aca="false">Anchor!L271</f>
        <v>0</v>
      </c>
      <c r="AF26" s="104" t="n">
        <f aca="false">AC26/3600</f>
        <v>10.5502194444444</v>
      </c>
      <c r="AG26" s="105" t="n">
        <f aca="false">E26+Y26</f>
        <v>1515.5336</v>
      </c>
      <c r="AH26" s="191"/>
      <c r="AI26" s="98" t="n">
        <f aca="false">Test!F271</f>
        <v>809.0296</v>
      </c>
      <c r="AJ26" s="99" t="n">
        <f aca="false">Test!G271</f>
        <v>36.4874</v>
      </c>
      <c r="AK26" s="99" t="n">
        <f aca="false">Test!H271</f>
        <v>40.4486</v>
      </c>
      <c r="AL26" s="99" t="n">
        <f aca="false">Test!I271</f>
        <v>41.6074</v>
      </c>
      <c r="AM26" s="98" t="n">
        <f aca="false">Test!J271</f>
        <v>27737</v>
      </c>
      <c r="AN26" s="99" t="n">
        <f aca="false">Test!K271</f>
        <v>49.08</v>
      </c>
      <c r="AO26" s="99" t="n">
        <f aca="false">Test!L271</f>
        <v>0</v>
      </c>
      <c r="AP26" s="104" t="n">
        <f aca="false">AM26/3600</f>
        <v>7.70472222222222</v>
      </c>
      <c r="AQ26" s="105" t="n">
        <f aca="false">J26+AI26</f>
        <v>1515.3592</v>
      </c>
      <c r="AR26" s="85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5"/>
      <c r="AX26" s="106" t="n">
        <f aca="false">AM26/AC26</f>
        <v>0.730290233562809</v>
      </c>
      <c r="AY26" s="107" t="n">
        <f aca="false">AN26/AD26</f>
        <v>0.88273381294964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2" t="n">
        <f aca="false">Anchor!B272</f>
        <v>378.956</v>
      </c>
      <c r="F27" s="113" t="n">
        <f aca="false">Anchor!C272</f>
        <v>36.1558</v>
      </c>
      <c r="G27" s="113" t="n">
        <f aca="false">Anchor!D272</f>
        <v>40.2299</v>
      </c>
      <c r="H27" s="114" t="n">
        <f aca="false">Anchor!E272</f>
        <v>41.388</v>
      </c>
      <c r="I27" s="84"/>
      <c r="J27" s="112" t="n">
        <f aca="false">Test!B272</f>
        <v>378.616</v>
      </c>
      <c r="K27" s="113" t="n">
        <f aca="false">Test!C272</f>
        <v>36.1572</v>
      </c>
      <c r="L27" s="113" t="n">
        <f aca="false">Test!D272</f>
        <v>40.228</v>
      </c>
      <c r="M27" s="114" t="n">
        <f aca="false">Test!E272</f>
        <v>41.386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472.152</v>
      </c>
      <c r="Z27" s="113" t="n">
        <f aca="false">Anchor!G272</f>
        <v>34.5739</v>
      </c>
      <c r="AA27" s="113" t="n">
        <f aca="false">Anchor!H272</f>
        <v>39.8894</v>
      </c>
      <c r="AB27" s="113" t="n">
        <f aca="false">Anchor!I272</f>
        <v>41.0959</v>
      </c>
      <c r="AC27" s="112" t="n">
        <f aca="false">Anchor!J272</f>
        <v>26052.13</v>
      </c>
      <c r="AD27" s="113" t="n">
        <f aca="false">Anchor!K272</f>
        <v>50.65</v>
      </c>
      <c r="AE27" s="113" t="n">
        <f aca="false">Anchor!L272</f>
        <v>0</v>
      </c>
      <c r="AF27" s="118" t="n">
        <f aca="false">AC27/3600</f>
        <v>7.23670277777778</v>
      </c>
      <c r="AG27" s="119" t="n">
        <f aca="false">E27+Y27</f>
        <v>851.108</v>
      </c>
      <c r="AH27" s="191"/>
      <c r="AI27" s="112" t="n">
        <f aca="false">Test!F272</f>
        <v>472.152</v>
      </c>
      <c r="AJ27" s="113" t="n">
        <f aca="false">Test!G272</f>
        <v>34.5739</v>
      </c>
      <c r="AK27" s="113" t="n">
        <f aca="false">Test!H272</f>
        <v>39.8894</v>
      </c>
      <c r="AL27" s="113" t="n">
        <f aca="false">Test!I272</f>
        <v>41.0959</v>
      </c>
      <c r="AM27" s="112" t="n">
        <f aca="false">Test!J272</f>
        <v>25581.83</v>
      </c>
      <c r="AN27" s="113" t="n">
        <f aca="false">Test!K272</f>
        <v>44.22</v>
      </c>
      <c r="AO27" s="113" t="n">
        <f aca="false">Test!L272</f>
        <v>0</v>
      </c>
      <c r="AP27" s="118" t="n">
        <f aca="false">AM27/3600</f>
        <v>7.10606388888889</v>
      </c>
      <c r="AQ27" s="119" t="n">
        <f aca="false">J27+AI27</f>
        <v>850.768</v>
      </c>
      <c r="AR27" s="85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5"/>
      <c r="AX27" s="120" t="n">
        <f aca="false">AM27/AC27</f>
        <v>0.98194773325636</v>
      </c>
      <c r="AY27" s="121" t="n">
        <f aca="false">AN27/AD27</f>
        <v>0.873050345508391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8336.116</v>
      </c>
      <c r="K28" s="82" t="n">
        <f aca="false">Test!C273</f>
        <v>40.9376</v>
      </c>
      <c r="L28" s="82" t="n">
        <f aca="false">Test!D273</f>
        <v>42.9528</v>
      </c>
      <c r="M28" s="83" t="n">
        <f aca="false">Test!E273</f>
        <v>44.4702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8113.8</v>
      </c>
      <c r="AD28" s="82" t="n">
        <f aca="false">Anchor!K273</f>
        <v>58.86</v>
      </c>
      <c r="AE28" s="82" t="n">
        <f aca="false">Anchor!L273</f>
        <v>0</v>
      </c>
      <c r="AF28" s="89" t="n">
        <f aca="false">AC28/3600</f>
        <v>7.80938888888889</v>
      </c>
      <c r="AG28" s="90" t="n">
        <f aca="false">E28+Y28</f>
        <v>12226.1232</v>
      </c>
      <c r="AH28" s="191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32909.59</v>
      </c>
      <c r="AN28" s="82" t="n">
        <f aca="false">Test!K273</f>
        <v>63.33</v>
      </c>
      <c r="AO28" s="82" t="n">
        <f aca="false">Test!L273</f>
        <v>0</v>
      </c>
      <c r="AP28" s="89" t="n">
        <f aca="false">AM28/3600</f>
        <v>9.14155277777778</v>
      </c>
      <c r="AQ28" s="90" t="n">
        <f aca="false">J28+AI28</f>
        <v>12226.1232</v>
      </c>
      <c r="AR28" s="85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5"/>
      <c r="AX28" s="91" t="n">
        <f aca="false">AM28/AC28</f>
        <v>1.17058490847911</v>
      </c>
      <c r="AY28" s="92" t="n">
        <f aca="false">AN28/AD28</f>
        <v>1.07594291539246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8" t="n">
        <f aca="false">Anchor!B274</f>
        <v>3944.2496</v>
      </c>
      <c r="F29" s="99" t="n">
        <f aca="false">Anchor!C274</f>
        <v>39.0009</v>
      </c>
      <c r="G29" s="99" t="n">
        <f aca="false">Anchor!D274</f>
        <v>41.4994</v>
      </c>
      <c r="H29" s="100" t="n">
        <f aca="false">Anchor!E274</f>
        <v>42.6756</v>
      </c>
      <c r="I29" s="84"/>
      <c r="J29" s="98" t="n">
        <f aca="false">Test!B274</f>
        <v>3945.7456</v>
      </c>
      <c r="K29" s="99" t="n">
        <f aca="false">Test!C274</f>
        <v>39.0039</v>
      </c>
      <c r="L29" s="99" t="n">
        <f aca="false">Test!D274</f>
        <v>41.5157</v>
      </c>
      <c r="M29" s="100" t="n">
        <f aca="false">Test!E274</f>
        <v>42.696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2111.8904</v>
      </c>
      <c r="Z29" s="99" t="n">
        <f aca="false">Anchor!G274</f>
        <v>35.9986</v>
      </c>
      <c r="AA29" s="99" t="n">
        <f aca="false">Anchor!H274</f>
        <v>39.6818</v>
      </c>
      <c r="AB29" s="99" t="n">
        <f aca="false">Anchor!I274</f>
        <v>40.7108</v>
      </c>
      <c r="AC29" s="98" t="n">
        <f aca="false">Anchor!J274</f>
        <v>37007.58</v>
      </c>
      <c r="AD29" s="99" t="n">
        <f aca="false">Anchor!K274</f>
        <v>66.12</v>
      </c>
      <c r="AE29" s="99" t="n">
        <f aca="false">Anchor!L274</f>
        <v>0</v>
      </c>
      <c r="AF29" s="104" t="n">
        <f aca="false">AC29/3600</f>
        <v>10.2798833333333</v>
      </c>
      <c r="AG29" s="105" t="n">
        <f aca="false">E29+Y29</f>
        <v>6056.14</v>
      </c>
      <c r="AH29" s="191"/>
      <c r="AI29" s="98" t="n">
        <f aca="false">Test!F274</f>
        <v>2111.8904</v>
      </c>
      <c r="AJ29" s="99" t="n">
        <f aca="false">Test!G274</f>
        <v>35.9986</v>
      </c>
      <c r="AK29" s="99" t="n">
        <f aca="false">Test!H274</f>
        <v>39.6818</v>
      </c>
      <c r="AL29" s="99" t="n">
        <f aca="false">Test!I274</f>
        <v>40.7108</v>
      </c>
      <c r="AM29" s="98" t="n">
        <f aca="false">Test!J274</f>
        <v>28203.06</v>
      </c>
      <c r="AN29" s="99" t="n">
        <f aca="false">Test!K274</f>
        <v>54.84</v>
      </c>
      <c r="AO29" s="99" t="n">
        <f aca="false">Test!L274</f>
        <v>0</v>
      </c>
      <c r="AP29" s="104" t="n">
        <f aca="false">AM29/3600</f>
        <v>7.83418333333333</v>
      </c>
      <c r="AQ29" s="105" t="n">
        <f aca="false">J29+AI29</f>
        <v>6057.636</v>
      </c>
      <c r="AR29" s="85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5"/>
      <c r="AX29" s="106" t="n">
        <f aca="false">AM29/AC29</f>
        <v>0.7620887396582</v>
      </c>
      <c r="AY29" s="107" t="n">
        <f aca="false">AN29/AD29</f>
        <v>0.82940108892922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8" t="n">
        <f aca="false">Anchor!B275</f>
        <v>2059.5592</v>
      </c>
      <c r="F30" s="99" t="n">
        <f aca="false">Anchor!C275</f>
        <v>36.9264</v>
      </c>
      <c r="G30" s="99" t="n">
        <f aca="false">Anchor!D275</f>
        <v>39.9539</v>
      </c>
      <c r="H30" s="100" t="n">
        <f aca="false">Anchor!E275</f>
        <v>40.9756</v>
      </c>
      <c r="I30" s="84"/>
      <c r="J30" s="98" t="n">
        <f aca="false">Test!B275</f>
        <v>2059.2928</v>
      </c>
      <c r="K30" s="99" t="n">
        <f aca="false">Test!C275</f>
        <v>36.9276</v>
      </c>
      <c r="L30" s="99" t="n">
        <f aca="false">Test!D275</f>
        <v>39.9615</v>
      </c>
      <c r="M30" s="100" t="n">
        <f aca="false">Test!E275</f>
        <v>40.9821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1128.4608</v>
      </c>
      <c r="Z30" s="99" t="n">
        <f aca="false">Anchor!G275</f>
        <v>33.9159</v>
      </c>
      <c r="AA30" s="99" t="n">
        <f aca="false">Anchor!H275</f>
        <v>38.2222</v>
      </c>
      <c r="AB30" s="99" t="n">
        <f aca="false">Anchor!I275</f>
        <v>39.4353</v>
      </c>
      <c r="AC30" s="98" t="n">
        <f aca="false">Anchor!J275</f>
        <v>34324.53</v>
      </c>
      <c r="AD30" s="99" t="n">
        <f aca="false">Anchor!K275</f>
        <v>58.09</v>
      </c>
      <c r="AE30" s="99" t="n">
        <f aca="false">Anchor!L275</f>
        <v>0</v>
      </c>
      <c r="AF30" s="104" t="n">
        <f aca="false">AC30/3600</f>
        <v>9.53459166666667</v>
      </c>
      <c r="AG30" s="105" t="n">
        <f aca="false">E30+Y30</f>
        <v>3188.02</v>
      </c>
      <c r="AH30" s="191"/>
      <c r="AI30" s="98" t="n">
        <f aca="false">Test!F275</f>
        <v>1128.4608</v>
      </c>
      <c r="AJ30" s="99" t="n">
        <f aca="false">Test!G275</f>
        <v>33.9159</v>
      </c>
      <c r="AK30" s="99" t="n">
        <f aca="false">Test!H275</f>
        <v>38.2222</v>
      </c>
      <c r="AL30" s="99" t="n">
        <f aca="false">Test!I275</f>
        <v>39.4353</v>
      </c>
      <c r="AM30" s="98" t="n">
        <f aca="false">Test!J275</f>
        <v>25391.13</v>
      </c>
      <c r="AN30" s="99" t="n">
        <f aca="false">Test!K275</f>
        <v>55.16</v>
      </c>
      <c r="AO30" s="99" t="n">
        <f aca="false">Test!L275</f>
        <v>0</v>
      </c>
      <c r="AP30" s="104" t="n">
        <f aca="false">AM30/3600</f>
        <v>7.05309166666667</v>
      </c>
      <c r="AQ30" s="105" t="n">
        <f aca="false">J30+AI30</f>
        <v>3187.7536</v>
      </c>
      <c r="AR30" s="85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5"/>
      <c r="AX30" s="106" t="n">
        <f aca="false">AM30/AC30</f>
        <v>0.739737150078967</v>
      </c>
      <c r="AY30" s="107" t="n">
        <f aca="false">AN30/AD30</f>
        <v>0.949561025994147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2" t="n">
        <f aca="false">Anchor!B276</f>
        <v>1104.844</v>
      </c>
      <c r="F31" s="113" t="n">
        <f aca="false">Anchor!C276</f>
        <v>34.8135</v>
      </c>
      <c r="G31" s="113" t="n">
        <f aca="false">Anchor!D276</f>
        <v>38.7062</v>
      </c>
      <c r="H31" s="114" t="n">
        <f aca="false">Anchor!E276</f>
        <v>39.8394</v>
      </c>
      <c r="I31" s="84"/>
      <c r="J31" s="112" t="n">
        <f aca="false">Test!B276</f>
        <v>1104.536</v>
      </c>
      <c r="K31" s="113" t="n">
        <f aca="false">Test!C276</f>
        <v>34.8155</v>
      </c>
      <c r="L31" s="113" t="n">
        <f aca="false">Test!D276</f>
        <v>38.7056</v>
      </c>
      <c r="M31" s="114" t="n">
        <f aca="false">Test!E276</f>
        <v>39.841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611.9224</v>
      </c>
      <c r="Z31" s="113" t="n">
        <f aca="false">Anchor!G276</f>
        <v>31.9354</v>
      </c>
      <c r="AA31" s="113" t="n">
        <f aca="false">Anchor!H276</f>
        <v>37.4447</v>
      </c>
      <c r="AB31" s="113" t="n">
        <f aca="false">Anchor!I276</f>
        <v>38.9164</v>
      </c>
      <c r="AC31" s="112" t="n">
        <f aca="false">Anchor!J276</f>
        <v>31235.69</v>
      </c>
      <c r="AD31" s="113" t="n">
        <f aca="false">Anchor!K276</f>
        <v>55.38</v>
      </c>
      <c r="AE31" s="113" t="n">
        <f aca="false">Anchor!L276</f>
        <v>0</v>
      </c>
      <c r="AF31" s="118" t="n">
        <f aca="false">AC31/3600</f>
        <v>8.67658055555556</v>
      </c>
      <c r="AG31" s="119" t="n">
        <f aca="false">E31+Y31</f>
        <v>1716.7664</v>
      </c>
      <c r="AH31" s="191"/>
      <c r="AI31" s="112" t="n">
        <f aca="false">Test!F276</f>
        <v>611.9224</v>
      </c>
      <c r="AJ31" s="113" t="n">
        <f aca="false">Test!G276</f>
        <v>31.9354</v>
      </c>
      <c r="AK31" s="113" t="n">
        <f aca="false">Test!H276</f>
        <v>37.4447</v>
      </c>
      <c r="AL31" s="113" t="n">
        <f aca="false">Test!I276</f>
        <v>38.9164</v>
      </c>
      <c r="AM31" s="112" t="n">
        <f aca="false">Test!J276</f>
        <v>24688.22</v>
      </c>
      <c r="AN31" s="113" t="n">
        <f aca="false">Test!K276</f>
        <v>47.28</v>
      </c>
      <c r="AO31" s="113" t="n">
        <f aca="false">Test!L276</f>
        <v>0</v>
      </c>
      <c r="AP31" s="118" t="n">
        <f aca="false">AM31/3600</f>
        <v>6.85783888888889</v>
      </c>
      <c r="AQ31" s="119" t="n">
        <f aca="false">J31+AI31</f>
        <v>1716.4584</v>
      </c>
      <c r="AR31" s="85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5"/>
      <c r="AX31" s="120" t="n">
        <f aca="false">AM31/AC31</f>
        <v>0.790384973086876</v>
      </c>
      <c r="AY31" s="121" t="n">
        <f aca="false">AN31/AD31</f>
        <v>0.85373781148429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4674.156</v>
      </c>
      <c r="K32" s="82" t="n">
        <f aca="false">Test!C277</f>
        <v>39.964</v>
      </c>
      <c r="L32" s="82" t="n">
        <f aca="false">Test!D277</f>
        <v>42.1926</v>
      </c>
      <c r="M32" s="83" t="n">
        <f aca="false">Test!E277</f>
        <v>43.4773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42157.91</v>
      </c>
      <c r="AD32" s="82" t="n">
        <f aca="false">Anchor!K277</f>
        <v>73.62</v>
      </c>
      <c r="AE32" s="82" t="n">
        <f aca="false">Anchor!L277</f>
        <v>0</v>
      </c>
      <c r="AF32" s="89" t="n">
        <f aca="false">AC32/3600</f>
        <v>11.7105305555556</v>
      </c>
      <c r="AG32" s="90" t="n">
        <f aca="false">E32+Y32</f>
        <v>8563.0872</v>
      </c>
      <c r="AH32" s="191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31681.91</v>
      </c>
      <c r="AN32" s="82" t="n">
        <f aca="false">Test!K277</f>
        <v>62.18</v>
      </c>
      <c r="AO32" s="82" t="n">
        <f aca="false">Test!L277</f>
        <v>0</v>
      </c>
      <c r="AP32" s="89" t="n">
        <f aca="false">AM32/3600</f>
        <v>8.80053055555556</v>
      </c>
      <c r="AQ32" s="90" t="n">
        <f aca="false">J32+AI32</f>
        <v>8564.1632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.751505707944251</v>
      </c>
      <c r="AY32" s="92" t="n">
        <f aca="false">AN32/AD32</f>
        <v>0.844607443629449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8" t="n">
        <f aca="false">Anchor!B278</f>
        <v>2180.3544</v>
      </c>
      <c r="F33" s="99" t="n">
        <f aca="false">Anchor!C278</f>
        <v>37.8881</v>
      </c>
      <c r="G33" s="99" t="n">
        <f aca="false">Anchor!D278</f>
        <v>40.5873</v>
      </c>
      <c r="H33" s="100" t="n">
        <f aca="false">Anchor!E278</f>
        <v>41.6355</v>
      </c>
      <c r="I33" s="84"/>
      <c r="J33" s="98" t="n">
        <f aca="false">Test!B278</f>
        <v>2178.3656</v>
      </c>
      <c r="K33" s="99" t="n">
        <f aca="false">Test!C278</f>
        <v>37.8936</v>
      </c>
      <c r="L33" s="99" t="n">
        <f aca="false">Test!D278</f>
        <v>40.6029</v>
      </c>
      <c r="M33" s="100" t="n">
        <f aca="false">Test!E278</f>
        <v>41.655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2111.8904</v>
      </c>
      <c r="Z33" s="99" t="n">
        <f aca="false">Anchor!G278</f>
        <v>35.9986</v>
      </c>
      <c r="AA33" s="99" t="n">
        <f aca="false">Anchor!H278</f>
        <v>39.6818</v>
      </c>
      <c r="AB33" s="99" t="n">
        <f aca="false">Anchor!I278</f>
        <v>40.7108</v>
      </c>
      <c r="AC33" s="98" t="n">
        <f aca="false">Anchor!J278</f>
        <v>28450.44</v>
      </c>
      <c r="AD33" s="99" t="n">
        <f aca="false">Anchor!K278</f>
        <v>56.18</v>
      </c>
      <c r="AE33" s="99" t="n">
        <f aca="false">Anchor!L278</f>
        <v>0</v>
      </c>
      <c r="AF33" s="104" t="n">
        <f aca="false">AC33/3600</f>
        <v>7.9029</v>
      </c>
      <c r="AG33" s="105" t="n">
        <f aca="false">E33+Y33</f>
        <v>4292.2448</v>
      </c>
      <c r="AH33" s="191"/>
      <c r="AI33" s="98" t="n">
        <f aca="false">Test!F278</f>
        <v>2111.8904</v>
      </c>
      <c r="AJ33" s="99" t="n">
        <f aca="false">Test!G278</f>
        <v>35.9986</v>
      </c>
      <c r="AK33" s="99" t="n">
        <f aca="false">Test!H278</f>
        <v>39.6818</v>
      </c>
      <c r="AL33" s="99" t="n">
        <f aca="false">Test!I278</f>
        <v>40.7108</v>
      </c>
      <c r="AM33" s="98" t="n">
        <f aca="false">Test!J278</f>
        <v>27304.77</v>
      </c>
      <c r="AN33" s="99" t="n">
        <f aca="false">Test!K278</f>
        <v>44.37</v>
      </c>
      <c r="AO33" s="99" t="n">
        <f aca="false">Test!L278</f>
        <v>0</v>
      </c>
      <c r="AP33" s="104" t="n">
        <f aca="false">AM33/3600</f>
        <v>7.58465833333333</v>
      </c>
      <c r="AQ33" s="105" t="n">
        <f aca="false">J33+AI33</f>
        <v>4290.256</v>
      </c>
      <c r="AR33" s="85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5"/>
      <c r="AX33" s="106" t="n">
        <f aca="false">AM33/AC33</f>
        <v>0.959731027006964</v>
      </c>
      <c r="AY33" s="107" t="n">
        <f aca="false">AN33/AD33</f>
        <v>0.789782840868637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8" t="n">
        <f aca="false">Anchor!B279</f>
        <v>1204.0008</v>
      </c>
      <c r="F34" s="99" t="n">
        <f aca="false">Anchor!C279</f>
        <v>35.794</v>
      </c>
      <c r="G34" s="99" t="n">
        <f aca="false">Anchor!D279</f>
        <v>39.4273</v>
      </c>
      <c r="H34" s="100" t="n">
        <f aca="false">Anchor!E279</f>
        <v>40.4759</v>
      </c>
      <c r="I34" s="84"/>
      <c r="J34" s="98" t="n">
        <f aca="false">Test!B279</f>
        <v>1203.4912</v>
      </c>
      <c r="K34" s="99" t="n">
        <f aca="false">Test!C279</f>
        <v>35.797</v>
      </c>
      <c r="L34" s="99" t="n">
        <f aca="false">Test!D279</f>
        <v>39.4442</v>
      </c>
      <c r="M34" s="100" t="n">
        <f aca="false">Test!E279</f>
        <v>40.491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1128.4608</v>
      </c>
      <c r="Z34" s="99" t="n">
        <f aca="false">Anchor!G279</f>
        <v>33.9159</v>
      </c>
      <c r="AA34" s="99" t="n">
        <f aca="false">Anchor!H279</f>
        <v>38.2222</v>
      </c>
      <c r="AB34" s="99" t="n">
        <f aca="false">Anchor!I279</f>
        <v>39.4353</v>
      </c>
      <c r="AC34" s="98" t="n">
        <f aca="false">Anchor!J279</f>
        <v>29286.28</v>
      </c>
      <c r="AD34" s="99" t="n">
        <f aca="false">Anchor!K279</f>
        <v>49.61</v>
      </c>
      <c r="AE34" s="99" t="n">
        <f aca="false">Anchor!L279</f>
        <v>0</v>
      </c>
      <c r="AF34" s="104" t="n">
        <f aca="false">AC34/3600</f>
        <v>8.13507777777778</v>
      </c>
      <c r="AG34" s="105" t="n">
        <f aca="false">E34+Y34</f>
        <v>2332.4616</v>
      </c>
      <c r="AH34" s="191"/>
      <c r="AI34" s="98" t="n">
        <f aca="false">Test!F279</f>
        <v>1128.4608</v>
      </c>
      <c r="AJ34" s="99" t="n">
        <f aca="false">Test!G279</f>
        <v>33.9159</v>
      </c>
      <c r="AK34" s="99" t="n">
        <f aca="false">Test!H279</f>
        <v>38.2222</v>
      </c>
      <c r="AL34" s="99" t="n">
        <f aca="false">Test!I279</f>
        <v>39.4353</v>
      </c>
      <c r="AM34" s="98" t="n">
        <f aca="false">Test!J279</f>
        <v>25241.89</v>
      </c>
      <c r="AN34" s="99" t="n">
        <f aca="false">Test!K279</f>
        <v>51.27</v>
      </c>
      <c r="AO34" s="99" t="n">
        <f aca="false">Test!L279</f>
        <v>0</v>
      </c>
      <c r="AP34" s="104" t="n">
        <f aca="false">AM34/3600</f>
        <v>7.01163611111111</v>
      </c>
      <c r="AQ34" s="105" t="n">
        <f aca="false">J34+AI34</f>
        <v>2331.952</v>
      </c>
      <c r="AR34" s="85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5"/>
      <c r="AX34" s="106" t="n">
        <f aca="false">AM34/AC34</f>
        <v>0.861901545706727</v>
      </c>
      <c r="AY34" s="107" t="n">
        <f aca="false">AN34/AD34</f>
        <v>1.03346099576698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2" t="n">
        <f aca="false">Anchor!B280</f>
        <v>622.4096</v>
      </c>
      <c r="F35" s="113" t="n">
        <f aca="false">Anchor!C280</f>
        <v>33.689</v>
      </c>
      <c r="G35" s="113" t="n">
        <f aca="false">Anchor!D280</f>
        <v>38.0054</v>
      </c>
      <c r="H35" s="114" t="n">
        <f aca="false">Anchor!E280</f>
        <v>39.2944</v>
      </c>
      <c r="I35" s="84"/>
      <c r="J35" s="112" t="n">
        <f aca="false">Test!B280</f>
        <v>621.3112</v>
      </c>
      <c r="K35" s="113" t="n">
        <f aca="false">Test!C280</f>
        <v>33.6945</v>
      </c>
      <c r="L35" s="113" t="n">
        <f aca="false">Test!D280</f>
        <v>38.0059</v>
      </c>
      <c r="M35" s="114" t="n">
        <f aca="false">Test!E280</f>
        <v>39.2995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611.9224</v>
      </c>
      <c r="Z35" s="113" t="n">
        <f aca="false">Anchor!G280</f>
        <v>31.9354</v>
      </c>
      <c r="AA35" s="113" t="n">
        <f aca="false">Anchor!H280</f>
        <v>37.4447</v>
      </c>
      <c r="AB35" s="113" t="n">
        <f aca="false">Anchor!I280</f>
        <v>38.9164</v>
      </c>
      <c r="AC35" s="112" t="n">
        <f aca="false">Anchor!J280</f>
        <v>23503.55</v>
      </c>
      <c r="AD35" s="113" t="n">
        <f aca="false">Anchor!K280</f>
        <v>35.09</v>
      </c>
      <c r="AE35" s="113" t="n">
        <f aca="false">Anchor!L280</f>
        <v>0</v>
      </c>
      <c r="AF35" s="118" t="n">
        <f aca="false">AC35/3600</f>
        <v>6.52876388888889</v>
      </c>
      <c r="AG35" s="119" t="n">
        <f aca="false">E35+Y35</f>
        <v>1234.332</v>
      </c>
      <c r="AH35" s="191"/>
      <c r="AI35" s="112" t="n">
        <f aca="false">Test!F280</f>
        <v>611.9224</v>
      </c>
      <c r="AJ35" s="113" t="n">
        <f aca="false">Test!G280</f>
        <v>31.9354</v>
      </c>
      <c r="AK35" s="113" t="n">
        <f aca="false">Test!H280</f>
        <v>37.4447</v>
      </c>
      <c r="AL35" s="113" t="n">
        <f aca="false">Test!I280</f>
        <v>38.9164</v>
      </c>
      <c r="AM35" s="112" t="n">
        <f aca="false">Test!J280</f>
        <v>24214.38</v>
      </c>
      <c r="AN35" s="113" t="n">
        <f aca="false">Test!K280</f>
        <v>47.75</v>
      </c>
      <c r="AO35" s="113" t="n">
        <f aca="false">Test!L280</f>
        <v>0</v>
      </c>
      <c r="AP35" s="118" t="n">
        <f aca="false">AM35/3600</f>
        <v>6.72621666666667</v>
      </c>
      <c r="AQ35" s="119" t="n">
        <f aca="false">J35+AI35</f>
        <v>1233.2336</v>
      </c>
      <c r="AR35" s="85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5"/>
      <c r="AX35" s="120" t="n">
        <f aca="false">AM35/AC35</f>
        <v>1.03024351640497</v>
      </c>
      <c r="AY35" s="121" t="n">
        <f aca="false">AN35/AD35</f>
        <v>1.36078654887432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27302.9456</v>
      </c>
      <c r="K36" s="82" t="n">
        <f aca="false">Test!C281</f>
        <v>39.2542</v>
      </c>
      <c r="L36" s="82" t="n">
        <f aca="false">Test!D281</f>
        <v>40.6119</v>
      </c>
      <c r="M36" s="83" t="n">
        <f aca="false">Test!E281</f>
        <v>43.8739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76161.76</v>
      </c>
      <c r="AD36" s="82" t="n">
        <f aca="false">Anchor!K281</f>
        <v>106.07</v>
      </c>
      <c r="AE36" s="82" t="n">
        <f aca="false">Anchor!L281</f>
        <v>0</v>
      </c>
      <c r="AF36" s="89" t="n">
        <f aca="false">AC36/3600</f>
        <v>21.1560444444444</v>
      </c>
      <c r="AG36" s="90" t="n">
        <f aca="false">E36+Y36</f>
        <v>34155.2832</v>
      </c>
      <c r="AH36" s="191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83466.15</v>
      </c>
      <c r="AN36" s="82" t="n">
        <f aca="false">Test!K281</f>
        <v>112.45</v>
      </c>
      <c r="AO36" s="82" t="n">
        <f aca="false">Test!L281</f>
        <v>0</v>
      </c>
      <c r="AP36" s="89" t="n">
        <f aca="false">AM36/3600</f>
        <v>23.1850416666667</v>
      </c>
      <c r="AQ36" s="90" t="n">
        <f aca="false">J36+AI36</f>
        <v>34155.2832</v>
      </c>
      <c r="AR36" s="85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5"/>
      <c r="AX36" s="91" t="n">
        <f aca="false">AM36/AC36</f>
        <v>1.09590626582159</v>
      </c>
      <c r="AY36" s="92" t="n">
        <f aca="false">AN36/AD36</f>
        <v>1.06014895823513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8" t="n">
        <f aca="false">Anchor!B282</f>
        <v>7940.8392</v>
      </c>
      <c r="F37" s="99" t="n">
        <f aca="false">Anchor!C282</f>
        <v>37.7771</v>
      </c>
      <c r="G37" s="99" t="n">
        <f aca="false">Anchor!D282</f>
        <v>39.5577</v>
      </c>
      <c r="H37" s="100" t="n">
        <f aca="false">Anchor!E282</f>
        <v>42.6722</v>
      </c>
      <c r="I37" s="84"/>
      <c r="J37" s="98" t="n">
        <f aca="false">Test!B282</f>
        <v>7940.4664</v>
      </c>
      <c r="K37" s="99" t="n">
        <f aca="false">Test!C282</f>
        <v>37.7788</v>
      </c>
      <c r="L37" s="99" t="n">
        <f aca="false">Test!D282</f>
        <v>39.5646</v>
      </c>
      <c r="M37" s="100" t="n">
        <f aca="false">Test!E282</f>
        <v>42.6922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3585.7344</v>
      </c>
      <c r="Z37" s="99" t="n">
        <f aca="false">Anchor!G282</f>
        <v>35.7595</v>
      </c>
      <c r="AA37" s="99" t="n">
        <f aca="false">Anchor!H282</f>
        <v>38.6594</v>
      </c>
      <c r="AB37" s="99" t="n">
        <f aca="false">Anchor!I282</f>
        <v>41.0823</v>
      </c>
      <c r="AC37" s="98" t="n">
        <f aca="false">Anchor!J282</f>
        <v>85930.1</v>
      </c>
      <c r="AD37" s="99" t="n">
        <f aca="false">Anchor!K282</f>
        <v>132.25</v>
      </c>
      <c r="AE37" s="99" t="n">
        <f aca="false">Anchor!L282</f>
        <v>0</v>
      </c>
      <c r="AF37" s="104" t="n">
        <f aca="false">AC37/3600</f>
        <v>23.8694722222222</v>
      </c>
      <c r="AG37" s="105" t="n">
        <f aca="false">E37+Y37</f>
        <v>11526.5736</v>
      </c>
      <c r="AH37" s="191"/>
      <c r="AI37" s="98" t="n">
        <f aca="false">Test!F282</f>
        <v>3585.7344</v>
      </c>
      <c r="AJ37" s="99" t="n">
        <f aca="false">Test!G282</f>
        <v>35.7595</v>
      </c>
      <c r="AK37" s="99" t="n">
        <f aca="false">Test!H282</f>
        <v>38.6594</v>
      </c>
      <c r="AL37" s="99" t="n">
        <f aca="false">Test!I282</f>
        <v>41.0823</v>
      </c>
      <c r="AM37" s="98" t="n">
        <f aca="false">Test!J282</f>
        <v>64774.7</v>
      </c>
      <c r="AN37" s="99" t="n">
        <f aca="false">Test!K282</f>
        <v>107.12</v>
      </c>
      <c r="AO37" s="99" t="n">
        <f aca="false">Test!L282</f>
        <v>0</v>
      </c>
      <c r="AP37" s="104" t="n">
        <f aca="false">AM37/3600</f>
        <v>17.9929722222222</v>
      </c>
      <c r="AQ37" s="105" t="n">
        <f aca="false">J37+AI37</f>
        <v>11526.2008</v>
      </c>
      <c r="AR37" s="85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5"/>
      <c r="AX37" s="106" t="n">
        <f aca="false">AM37/AC37</f>
        <v>0.753806873260941</v>
      </c>
      <c r="AY37" s="107" t="n">
        <f aca="false">AN37/AD37</f>
        <v>0.809981096408318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8" t="n">
        <f aca="false">Anchor!B283</f>
        <v>3499.7032</v>
      </c>
      <c r="F38" s="99" t="n">
        <f aca="false">Anchor!C283</f>
        <v>36.414</v>
      </c>
      <c r="G38" s="99" t="n">
        <f aca="false">Anchor!D283</f>
        <v>38.7933</v>
      </c>
      <c r="H38" s="100" t="n">
        <f aca="false">Anchor!E283</f>
        <v>41.302</v>
      </c>
      <c r="I38" s="84"/>
      <c r="J38" s="98" t="n">
        <f aca="false">Test!B283</f>
        <v>3499.6256</v>
      </c>
      <c r="K38" s="99" t="n">
        <f aca="false">Test!C283</f>
        <v>36.4139</v>
      </c>
      <c r="L38" s="99" t="n">
        <f aca="false">Test!D283</f>
        <v>38.7972</v>
      </c>
      <c r="M38" s="100" t="n">
        <f aca="false">Test!E283</f>
        <v>41.308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2032.412</v>
      </c>
      <c r="Z38" s="99" t="n">
        <f aca="false">Anchor!G283</f>
        <v>34.0932</v>
      </c>
      <c r="AA38" s="99" t="n">
        <f aca="false">Anchor!H283</f>
        <v>37.8752</v>
      </c>
      <c r="AB38" s="99" t="n">
        <f aca="false">Anchor!I283</f>
        <v>39.7254</v>
      </c>
      <c r="AC38" s="98" t="n">
        <f aca="false">Anchor!J283</f>
        <v>56952.33</v>
      </c>
      <c r="AD38" s="99" t="n">
        <f aca="false">Anchor!K283</f>
        <v>74.15</v>
      </c>
      <c r="AE38" s="99" t="n">
        <f aca="false">Anchor!L283</f>
        <v>0</v>
      </c>
      <c r="AF38" s="104" t="n">
        <f aca="false">AC38/3600</f>
        <v>15.8200916666667</v>
      </c>
      <c r="AG38" s="105" t="n">
        <f aca="false">E38+Y38</f>
        <v>5532.1152</v>
      </c>
      <c r="AH38" s="191"/>
      <c r="AI38" s="98" t="n">
        <f aca="false">Test!F283</f>
        <v>2032.412</v>
      </c>
      <c r="AJ38" s="99" t="n">
        <f aca="false">Test!G283</f>
        <v>34.0932</v>
      </c>
      <c r="AK38" s="99" t="n">
        <f aca="false">Test!H283</f>
        <v>37.8752</v>
      </c>
      <c r="AL38" s="99" t="n">
        <f aca="false">Test!I283</f>
        <v>39.7254</v>
      </c>
      <c r="AM38" s="98" t="n">
        <f aca="false">Test!J283</f>
        <v>57078.54</v>
      </c>
      <c r="AN38" s="99" t="n">
        <f aca="false">Test!K283</f>
        <v>80.92</v>
      </c>
      <c r="AO38" s="99" t="n">
        <f aca="false">Test!L283</f>
        <v>0</v>
      </c>
      <c r="AP38" s="104" t="n">
        <f aca="false">AM38/3600</f>
        <v>15.85515</v>
      </c>
      <c r="AQ38" s="105" t="n">
        <f aca="false">J38+AI38</f>
        <v>5532.0376</v>
      </c>
      <c r="AR38" s="85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5"/>
      <c r="AX38" s="106" t="n">
        <f aca="false">AM38/AC38</f>
        <v>1.00221606385551</v>
      </c>
      <c r="AY38" s="107" t="n">
        <f aca="false">AN38/AD38</f>
        <v>1.09130141604855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2" t="n">
        <f aca="false">Anchor!B284</f>
        <v>1870.4496</v>
      </c>
      <c r="F39" s="113" t="n">
        <f aca="false">Anchor!C284</f>
        <v>34.7907</v>
      </c>
      <c r="G39" s="113" t="n">
        <f aca="false">Anchor!D284</f>
        <v>38.1114</v>
      </c>
      <c r="H39" s="114" t="n">
        <f aca="false">Anchor!E284</f>
        <v>40.0775</v>
      </c>
      <c r="I39" s="84"/>
      <c r="J39" s="112" t="n">
        <f aca="false">Test!B284</f>
        <v>1870.3424</v>
      </c>
      <c r="K39" s="113" t="n">
        <f aca="false">Test!C284</f>
        <v>34.7929</v>
      </c>
      <c r="L39" s="113" t="n">
        <f aca="false">Test!D284</f>
        <v>38.1105</v>
      </c>
      <c r="M39" s="114" t="n">
        <f aca="false">Test!E284</f>
        <v>40.075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1201.7224</v>
      </c>
      <c r="Z39" s="113" t="n">
        <f aca="false">Anchor!G284</f>
        <v>32.3041</v>
      </c>
      <c r="AA39" s="113" t="n">
        <f aca="false">Anchor!H284</f>
        <v>37.3908</v>
      </c>
      <c r="AB39" s="113" t="n">
        <f aca="false">Anchor!I284</f>
        <v>38.8987</v>
      </c>
      <c r="AC39" s="112" t="n">
        <f aca="false">Anchor!J284</f>
        <v>62540.6</v>
      </c>
      <c r="AD39" s="113" t="n">
        <f aca="false">Anchor!K284</f>
        <v>81.17</v>
      </c>
      <c r="AE39" s="113" t="n">
        <f aca="false">Anchor!L284</f>
        <v>0</v>
      </c>
      <c r="AF39" s="118" t="n">
        <f aca="false">AC39/3600</f>
        <v>17.3723888888889</v>
      </c>
      <c r="AG39" s="119" t="n">
        <f aca="false">E39+Y39</f>
        <v>3072.172</v>
      </c>
      <c r="AH39" s="191"/>
      <c r="AI39" s="112" t="n">
        <f aca="false">Test!F284</f>
        <v>1201.7224</v>
      </c>
      <c r="AJ39" s="113" t="n">
        <f aca="false">Test!G284</f>
        <v>32.3041</v>
      </c>
      <c r="AK39" s="113" t="n">
        <f aca="false">Test!H284</f>
        <v>37.3908</v>
      </c>
      <c r="AL39" s="113" t="n">
        <f aca="false">Test!I284</f>
        <v>38.8987</v>
      </c>
      <c r="AM39" s="112" t="n">
        <f aca="false">Test!J284</f>
        <v>49479.28</v>
      </c>
      <c r="AN39" s="113" t="n">
        <f aca="false">Test!K284</f>
        <v>99.18</v>
      </c>
      <c r="AO39" s="113" t="n">
        <f aca="false">Test!L284</f>
        <v>0</v>
      </c>
      <c r="AP39" s="118" t="n">
        <f aca="false">AM39/3600</f>
        <v>13.7442444444444</v>
      </c>
      <c r="AQ39" s="119" t="n">
        <f aca="false">J39+AI39</f>
        <v>3072.0648</v>
      </c>
      <c r="AR39" s="85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5"/>
      <c r="AX39" s="120" t="n">
        <f aca="false">AM39/AC39</f>
        <v>0.791154546006914</v>
      </c>
      <c r="AY39" s="121" t="n">
        <f aca="false">AN39/AD39</f>
        <v>1.22188000492793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12556.6344</v>
      </c>
      <c r="K40" s="82" t="n">
        <f aca="false">Test!C285</f>
        <v>38.4398</v>
      </c>
      <c r="L40" s="82" t="n">
        <f aca="false">Test!D285</f>
        <v>39.9927</v>
      </c>
      <c r="M40" s="83" t="n">
        <f aca="false">Test!E285</f>
        <v>43.2185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80470.26</v>
      </c>
      <c r="AD40" s="82" t="n">
        <f aca="false">Anchor!K285</f>
        <v>92.12</v>
      </c>
      <c r="AE40" s="82" t="n">
        <f aca="false">Anchor!L285</f>
        <v>0</v>
      </c>
      <c r="AF40" s="89" t="n">
        <f aca="false">AC40/3600</f>
        <v>22.35285</v>
      </c>
      <c r="AG40" s="90" t="n">
        <f aca="false">E40+Y40</f>
        <v>19409.3056</v>
      </c>
      <c r="AH40" s="191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74684.1</v>
      </c>
      <c r="AN40" s="82" t="n">
        <f aca="false">Test!K285</f>
        <v>125.63</v>
      </c>
      <c r="AO40" s="82" t="n">
        <f aca="false">Test!L285</f>
        <v>0</v>
      </c>
      <c r="AP40" s="89" t="n">
        <f aca="false">AM40/3600</f>
        <v>20.7455833333333</v>
      </c>
      <c r="AQ40" s="90" t="n">
        <f aca="false">J40+AI40</f>
        <v>19408.972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.92809567161831</v>
      </c>
      <c r="AY40" s="92" t="n">
        <f aca="false">AN40/AD40</f>
        <v>1.36376465479809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8" t="n">
        <f aca="false">Anchor!B286</f>
        <v>3952.0592</v>
      </c>
      <c r="F41" s="99" t="n">
        <f aca="false">Anchor!C286</f>
        <v>37.0751</v>
      </c>
      <c r="G41" s="99" t="n">
        <f aca="false">Anchor!D286</f>
        <v>39.1335</v>
      </c>
      <c r="H41" s="100" t="n">
        <f aca="false">Anchor!E286</f>
        <v>41.9028</v>
      </c>
      <c r="I41" s="84"/>
      <c r="J41" s="98" t="n">
        <f aca="false">Test!B286</f>
        <v>3951.9208</v>
      </c>
      <c r="K41" s="99" t="n">
        <f aca="false">Test!C286</f>
        <v>37.0752</v>
      </c>
      <c r="L41" s="99" t="n">
        <f aca="false">Test!D286</f>
        <v>39.1388</v>
      </c>
      <c r="M41" s="100" t="n">
        <f aca="false">Test!E286</f>
        <v>41.913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3585.7344</v>
      </c>
      <c r="Z41" s="99" t="n">
        <f aca="false">Anchor!G286</f>
        <v>35.7595</v>
      </c>
      <c r="AA41" s="99" t="n">
        <f aca="false">Anchor!H286</f>
        <v>38.6594</v>
      </c>
      <c r="AB41" s="99" t="n">
        <f aca="false">Anchor!I286</f>
        <v>41.0823</v>
      </c>
      <c r="AC41" s="98" t="n">
        <f aca="false">Anchor!J286</f>
        <v>74380.15</v>
      </c>
      <c r="AD41" s="99" t="n">
        <f aca="false">Anchor!K286</f>
        <v>102.17</v>
      </c>
      <c r="AE41" s="99" t="n">
        <f aca="false">Anchor!L286</f>
        <v>0</v>
      </c>
      <c r="AF41" s="104" t="n">
        <f aca="false">AC41/3600</f>
        <v>20.6611527777778</v>
      </c>
      <c r="AG41" s="105" t="n">
        <f aca="false">E41+Y41</f>
        <v>7537.7936</v>
      </c>
      <c r="AH41" s="191"/>
      <c r="AI41" s="98" t="n">
        <f aca="false">Test!F286</f>
        <v>3585.7344</v>
      </c>
      <c r="AJ41" s="99" t="n">
        <f aca="false">Test!G286</f>
        <v>35.7595</v>
      </c>
      <c r="AK41" s="99" t="n">
        <f aca="false">Test!H286</f>
        <v>38.6594</v>
      </c>
      <c r="AL41" s="99" t="n">
        <f aca="false">Test!I286</f>
        <v>41.0823</v>
      </c>
      <c r="AM41" s="98" t="n">
        <f aca="false">Test!J286</f>
        <v>57692.39</v>
      </c>
      <c r="AN41" s="99" t="n">
        <f aca="false">Test!K286</f>
        <v>74.7</v>
      </c>
      <c r="AO41" s="99" t="n">
        <f aca="false">Test!L286</f>
        <v>0</v>
      </c>
      <c r="AP41" s="104" t="n">
        <f aca="false">AM41/3600</f>
        <v>16.0256638888889</v>
      </c>
      <c r="AQ41" s="105" t="n">
        <f aca="false">J41+AI41</f>
        <v>7537.6552</v>
      </c>
      <c r="AR41" s="85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5"/>
      <c r="AX41" s="106" t="n">
        <f aca="false">AM41/AC41</f>
        <v>0.775642291659805</v>
      </c>
      <c r="AY41" s="107" t="n">
        <f aca="false">AN41/AD41</f>
        <v>0.731134383870021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8" t="n">
        <f aca="false">Anchor!B287</f>
        <v>1948.1248</v>
      </c>
      <c r="F42" s="99" t="n">
        <f aca="false">Anchor!C287</f>
        <v>35.5462</v>
      </c>
      <c r="G42" s="99" t="n">
        <f aca="false">Anchor!D287</f>
        <v>38.5005</v>
      </c>
      <c r="H42" s="100" t="n">
        <f aca="false">Anchor!E287</f>
        <v>40.7607</v>
      </c>
      <c r="I42" s="84"/>
      <c r="J42" s="98" t="n">
        <f aca="false">Test!B287</f>
        <v>1947.7256</v>
      </c>
      <c r="K42" s="99" t="n">
        <f aca="false">Test!C287</f>
        <v>35.5462</v>
      </c>
      <c r="L42" s="99" t="n">
        <f aca="false">Test!D287</f>
        <v>38.507</v>
      </c>
      <c r="M42" s="100" t="n">
        <f aca="false">Test!E287</f>
        <v>40.773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2032.412</v>
      </c>
      <c r="Z42" s="99" t="n">
        <f aca="false">Anchor!G287</f>
        <v>34.0932</v>
      </c>
      <c r="AA42" s="99" t="n">
        <f aca="false">Anchor!H287</f>
        <v>37.8752</v>
      </c>
      <c r="AB42" s="99" t="n">
        <f aca="false">Anchor!I287</f>
        <v>39.7254</v>
      </c>
      <c r="AC42" s="98" t="n">
        <f aca="false">Anchor!J287</f>
        <v>62749.02</v>
      </c>
      <c r="AD42" s="99" t="n">
        <f aca="false">Anchor!K287</f>
        <v>71.65</v>
      </c>
      <c r="AE42" s="99" t="n">
        <f aca="false">Anchor!L287</f>
        <v>0</v>
      </c>
      <c r="AF42" s="104" t="n">
        <f aca="false">AC42/3600</f>
        <v>17.4302833333333</v>
      </c>
      <c r="AG42" s="105" t="n">
        <f aca="false">E42+Y42</f>
        <v>3980.5368</v>
      </c>
      <c r="AH42" s="191"/>
      <c r="AI42" s="98" t="n">
        <f aca="false">Test!F287</f>
        <v>2032.412</v>
      </c>
      <c r="AJ42" s="99" t="n">
        <f aca="false">Test!G287</f>
        <v>34.0932</v>
      </c>
      <c r="AK42" s="99" t="n">
        <f aca="false">Test!H287</f>
        <v>37.8752</v>
      </c>
      <c r="AL42" s="99" t="n">
        <f aca="false">Test!I287</f>
        <v>39.7254</v>
      </c>
      <c r="AM42" s="98" t="n">
        <f aca="false">Test!J287</f>
        <v>56093.26</v>
      </c>
      <c r="AN42" s="99" t="n">
        <f aca="false">Test!K287</f>
        <v>92.87</v>
      </c>
      <c r="AO42" s="99" t="n">
        <f aca="false">Test!L287</f>
        <v>0</v>
      </c>
      <c r="AP42" s="104" t="n">
        <f aca="false">AM42/3600</f>
        <v>15.5814611111111</v>
      </c>
      <c r="AQ42" s="105" t="n">
        <f aca="false">J42+AI42</f>
        <v>3980.1376</v>
      </c>
      <c r="AR42" s="85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5"/>
      <c r="AX42" s="106" t="n">
        <f aca="false">AM42/AC42</f>
        <v>0.893930455009497</v>
      </c>
      <c r="AY42" s="107" t="n">
        <f aca="false">AN42/AD42</f>
        <v>1.29616189811584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2" t="n">
        <f aca="false">Anchor!B288</f>
        <v>1033.2872</v>
      </c>
      <c r="F43" s="113" t="n">
        <f aca="false">Anchor!C288</f>
        <v>33.7879</v>
      </c>
      <c r="G43" s="113" t="n">
        <f aca="false">Anchor!D288</f>
        <v>37.7202</v>
      </c>
      <c r="H43" s="114" t="n">
        <f aca="false">Anchor!E288</f>
        <v>39.4191</v>
      </c>
      <c r="I43" s="84"/>
      <c r="J43" s="112" t="n">
        <f aca="false">Test!B288</f>
        <v>1033.8192</v>
      </c>
      <c r="K43" s="113" t="n">
        <f aca="false">Test!C288</f>
        <v>33.7913</v>
      </c>
      <c r="L43" s="113" t="n">
        <f aca="false">Test!D288</f>
        <v>37.725</v>
      </c>
      <c r="M43" s="114" t="n">
        <f aca="false">Test!E288</f>
        <v>39.424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1201.7224</v>
      </c>
      <c r="Z43" s="113" t="n">
        <f aca="false">Anchor!G288</f>
        <v>32.3041</v>
      </c>
      <c r="AA43" s="113" t="n">
        <f aca="false">Anchor!H288</f>
        <v>37.3908</v>
      </c>
      <c r="AB43" s="113" t="n">
        <f aca="false">Anchor!I288</f>
        <v>38.8987</v>
      </c>
      <c r="AC43" s="112" t="n">
        <f aca="false">Anchor!J288</f>
        <v>66584.87</v>
      </c>
      <c r="AD43" s="113" t="n">
        <f aca="false">Anchor!K288</f>
        <v>96.32</v>
      </c>
      <c r="AE43" s="113" t="n">
        <f aca="false">Anchor!L288</f>
        <v>0</v>
      </c>
      <c r="AF43" s="118" t="n">
        <f aca="false">AC43/3600</f>
        <v>18.4957972222222</v>
      </c>
      <c r="AG43" s="119" t="n">
        <f aca="false">E43+Y43</f>
        <v>2235.0096</v>
      </c>
      <c r="AH43" s="191"/>
      <c r="AI43" s="112" t="n">
        <f aca="false">Test!F288</f>
        <v>1201.7224</v>
      </c>
      <c r="AJ43" s="113" t="n">
        <f aca="false">Test!G288</f>
        <v>32.3041</v>
      </c>
      <c r="AK43" s="113" t="n">
        <f aca="false">Test!H288</f>
        <v>37.3908</v>
      </c>
      <c r="AL43" s="113" t="n">
        <f aca="false">Test!I288</f>
        <v>38.8987</v>
      </c>
      <c r="AM43" s="112" t="n">
        <f aca="false">Test!J288</f>
        <v>52753.62</v>
      </c>
      <c r="AN43" s="113" t="n">
        <f aca="false">Test!K288</f>
        <v>93.24</v>
      </c>
      <c r="AO43" s="113" t="n">
        <f aca="false">Test!L288</f>
        <v>0</v>
      </c>
      <c r="AP43" s="118" t="n">
        <f aca="false">AM43/3600</f>
        <v>14.6537833333333</v>
      </c>
      <c r="AQ43" s="119" t="n">
        <f aca="false">J43+AI43</f>
        <v>2235.5416</v>
      </c>
      <c r="AR43" s="85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5"/>
      <c r="AX43" s="120" t="n">
        <f aca="false">AM43/AC43</f>
        <v>0.792276383508746</v>
      </c>
      <c r="AY43" s="121" t="n">
        <f aca="false">AN43/AD43</f>
        <v>0.968023255813954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23666.4872</v>
      </c>
      <c r="K44" s="82" t="n">
        <f aca="false">Test!C289</f>
        <v>40.0012</v>
      </c>
      <c r="L44" s="82" t="n">
        <f aca="false">Test!D289</f>
        <v>43.9171</v>
      </c>
      <c r="M44" s="83" t="n">
        <f aca="false">Test!E289</f>
        <v>45.2083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78588.28</v>
      </c>
      <c r="AD44" s="82" t="n">
        <f aca="false">Anchor!K289</f>
        <v>110.41</v>
      </c>
      <c r="AE44" s="82" t="n">
        <f aca="false">Anchor!L289</f>
        <v>0</v>
      </c>
      <c r="AF44" s="89" t="n">
        <f aca="false">AC44/3600</f>
        <v>21.8300777777778</v>
      </c>
      <c r="AG44" s="90" t="n">
        <f aca="false">E44+Y44</f>
        <v>30788.0232</v>
      </c>
      <c r="AH44" s="191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97208.97</v>
      </c>
      <c r="AN44" s="82" t="n">
        <f aca="false">Test!K289</f>
        <v>115.75</v>
      </c>
      <c r="AO44" s="82" t="n">
        <f aca="false">Test!L289</f>
        <v>0</v>
      </c>
      <c r="AP44" s="89" t="n">
        <f aca="false">AM44/3600</f>
        <v>27.0024916666667</v>
      </c>
      <c r="AQ44" s="90" t="n">
        <f aca="false">J44+AI44</f>
        <v>30788.0232</v>
      </c>
      <c r="AR44" s="85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5"/>
      <c r="AX44" s="91" t="n">
        <f aca="false">AM44/AC44</f>
        <v>1.23693978287857</v>
      </c>
      <c r="AY44" s="92" t="n">
        <f aca="false">AN44/AD44</f>
        <v>1.04836518431302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8" t="n">
        <f aca="false">Anchor!B290</f>
        <v>7712.3648</v>
      </c>
      <c r="F45" s="99" t="n">
        <f aca="false">Anchor!C290</f>
        <v>38.417</v>
      </c>
      <c r="G45" s="99" t="n">
        <f aca="false">Anchor!D290</f>
        <v>43.0591</v>
      </c>
      <c r="H45" s="100" t="n">
        <f aca="false">Anchor!E290</f>
        <v>43.8635</v>
      </c>
      <c r="I45" s="84"/>
      <c r="J45" s="98" t="n">
        <f aca="false">Test!B290</f>
        <v>7710.9344</v>
      </c>
      <c r="K45" s="99" t="n">
        <f aca="false">Test!C290</f>
        <v>38.4184</v>
      </c>
      <c r="L45" s="99" t="n">
        <f aca="false">Test!D290</f>
        <v>43.0749</v>
      </c>
      <c r="M45" s="100" t="n">
        <f aca="false">Test!E290</f>
        <v>43.8878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3768.212</v>
      </c>
      <c r="Z45" s="99" t="n">
        <f aca="false">Anchor!G290</f>
        <v>36.4135</v>
      </c>
      <c r="AA45" s="99" t="n">
        <f aca="false">Anchor!H290</f>
        <v>41.8713</v>
      </c>
      <c r="AB45" s="99" t="n">
        <f aca="false">Anchor!I290</f>
        <v>42.0012</v>
      </c>
      <c r="AC45" s="98" t="n">
        <f aca="false">Anchor!J290</f>
        <v>102957.34</v>
      </c>
      <c r="AD45" s="99" t="n">
        <f aca="false">Anchor!K290</f>
        <v>150.53</v>
      </c>
      <c r="AE45" s="99" t="n">
        <f aca="false">Anchor!L290</f>
        <v>0</v>
      </c>
      <c r="AF45" s="104" t="n">
        <f aca="false">AC45/3600</f>
        <v>28.5992611111111</v>
      </c>
      <c r="AG45" s="105" t="n">
        <f aca="false">E45+Y45</f>
        <v>11480.5768</v>
      </c>
      <c r="AH45" s="191"/>
      <c r="AI45" s="98" t="n">
        <f aca="false">Test!F290</f>
        <v>3768.212</v>
      </c>
      <c r="AJ45" s="99" t="n">
        <f aca="false">Test!G290</f>
        <v>36.4135</v>
      </c>
      <c r="AK45" s="99" t="n">
        <f aca="false">Test!H290</f>
        <v>41.8713</v>
      </c>
      <c r="AL45" s="99" t="n">
        <f aca="false">Test!I290</f>
        <v>42.0012</v>
      </c>
      <c r="AM45" s="98" t="n">
        <f aca="false">Test!J290</f>
        <v>77229.68</v>
      </c>
      <c r="AN45" s="99" t="n">
        <f aca="false">Test!K290</f>
        <v>120.24</v>
      </c>
      <c r="AO45" s="99" t="n">
        <f aca="false">Test!L290</f>
        <v>0</v>
      </c>
      <c r="AP45" s="104" t="n">
        <f aca="false">AM45/3600</f>
        <v>21.4526888888889</v>
      </c>
      <c r="AQ45" s="105" t="n">
        <f aca="false">J45+AI45</f>
        <v>11479.1464</v>
      </c>
      <c r="AR45" s="85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5"/>
      <c r="AX45" s="106" t="n">
        <f aca="false">AM45/AC45</f>
        <v>0.750113396480523</v>
      </c>
      <c r="AY45" s="107" t="n">
        <f aca="false">AN45/AD45</f>
        <v>0.798777652295224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8" t="n">
        <f aca="false">Anchor!B291</f>
        <v>3615.1456</v>
      </c>
      <c r="F46" s="99" t="n">
        <f aca="false">Anchor!C291</f>
        <v>37.064</v>
      </c>
      <c r="G46" s="99" t="n">
        <f aca="false">Anchor!D291</f>
        <v>42.049</v>
      </c>
      <c r="H46" s="100" t="n">
        <f aca="false">Anchor!E291</f>
        <v>42.3308</v>
      </c>
      <c r="I46" s="84"/>
      <c r="J46" s="98" t="n">
        <f aca="false">Test!B291</f>
        <v>3615.8944</v>
      </c>
      <c r="K46" s="99" t="n">
        <f aca="false">Test!C291</f>
        <v>37.0641</v>
      </c>
      <c r="L46" s="99" t="n">
        <f aca="false">Test!D291</f>
        <v>42.0576</v>
      </c>
      <c r="M46" s="100" t="n">
        <f aca="false">Test!E291</f>
        <v>42.3406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2149.3088</v>
      </c>
      <c r="Z46" s="99" t="n">
        <f aca="false">Anchor!G291</f>
        <v>34.8431</v>
      </c>
      <c r="AA46" s="99" t="n">
        <f aca="false">Anchor!H291</f>
        <v>40.8566</v>
      </c>
      <c r="AB46" s="99" t="n">
        <f aca="false">Anchor!I291</f>
        <v>40.6106</v>
      </c>
      <c r="AC46" s="98" t="n">
        <f aca="false">Anchor!J291</f>
        <v>81985.02</v>
      </c>
      <c r="AD46" s="99" t="n">
        <f aca="false">Anchor!K291</f>
        <v>106.43</v>
      </c>
      <c r="AE46" s="99" t="n">
        <f aca="false">Anchor!L291</f>
        <v>0</v>
      </c>
      <c r="AF46" s="104" t="n">
        <f aca="false">AC46/3600</f>
        <v>22.7736166666667</v>
      </c>
      <c r="AG46" s="105" t="n">
        <f aca="false">E46+Y46</f>
        <v>5764.4544</v>
      </c>
      <c r="AH46" s="191"/>
      <c r="AI46" s="98" t="n">
        <f aca="false">Test!F291</f>
        <v>2149.3088</v>
      </c>
      <c r="AJ46" s="99" t="n">
        <f aca="false">Test!G291</f>
        <v>34.8431</v>
      </c>
      <c r="AK46" s="99" t="n">
        <f aca="false">Test!H291</f>
        <v>40.8566</v>
      </c>
      <c r="AL46" s="99" t="n">
        <f aca="false">Test!I291</f>
        <v>40.6106</v>
      </c>
      <c r="AM46" s="98" t="n">
        <f aca="false">Test!J291</f>
        <v>69201.26</v>
      </c>
      <c r="AN46" s="99" t="n">
        <f aca="false">Test!K291</f>
        <v>107.87</v>
      </c>
      <c r="AO46" s="99" t="n">
        <f aca="false">Test!L291</f>
        <v>0</v>
      </c>
      <c r="AP46" s="104" t="n">
        <f aca="false">AM46/3600</f>
        <v>19.2225722222222</v>
      </c>
      <c r="AQ46" s="105" t="n">
        <f aca="false">J46+AI46</f>
        <v>5765.2032</v>
      </c>
      <c r="AR46" s="85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5"/>
      <c r="AX46" s="106" t="n">
        <f aca="false">AM46/AC46</f>
        <v>0.844072002421906</v>
      </c>
      <c r="AY46" s="107" t="n">
        <f aca="false">AN46/AD46</f>
        <v>1.01353001973128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2" t="n">
        <f aca="false">Anchor!B292</f>
        <v>1878.8</v>
      </c>
      <c r="F47" s="113" t="n">
        <f aca="false">Anchor!C292</f>
        <v>35.5095</v>
      </c>
      <c r="G47" s="113" t="n">
        <f aca="false">Anchor!D292</f>
        <v>41.0588</v>
      </c>
      <c r="H47" s="114" t="n">
        <f aca="false">Anchor!E292</f>
        <v>40.8855</v>
      </c>
      <c r="I47" s="84"/>
      <c r="J47" s="112" t="n">
        <f aca="false">Test!B292</f>
        <v>1879.1216</v>
      </c>
      <c r="K47" s="113" t="n">
        <f aca="false">Test!C292</f>
        <v>35.5097</v>
      </c>
      <c r="L47" s="113" t="n">
        <f aca="false">Test!D292</f>
        <v>41.0556</v>
      </c>
      <c r="M47" s="114" t="n">
        <f aca="false">Test!E292</f>
        <v>40.878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1303.5312</v>
      </c>
      <c r="Z47" s="113" t="n">
        <f aca="false">Anchor!G292</f>
        <v>33.2218</v>
      </c>
      <c r="AA47" s="113" t="n">
        <f aca="false">Anchor!H292</f>
        <v>40.1912</v>
      </c>
      <c r="AB47" s="113" t="n">
        <f aca="false">Anchor!I292</f>
        <v>39.7009</v>
      </c>
      <c r="AC47" s="112" t="n">
        <f aca="false">Anchor!J292</f>
        <v>51377.4</v>
      </c>
      <c r="AD47" s="113" t="n">
        <f aca="false">Anchor!K292</f>
        <v>81.39</v>
      </c>
      <c r="AE47" s="113" t="n">
        <f aca="false">Anchor!L292</f>
        <v>0</v>
      </c>
      <c r="AF47" s="118" t="n">
        <f aca="false">AC47/3600</f>
        <v>14.2715</v>
      </c>
      <c r="AG47" s="119" t="n">
        <f aca="false">E47+Y47</f>
        <v>3182.3312</v>
      </c>
      <c r="AH47" s="191"/>
      <c r="AI47" s="112" t="n">
        <f aca="false">Test!F292</f>
        <v>1303.5312</v>
      </c>
      <c r="AJ47" s="113" t="n">
        <f aca="false">Test!G292</f>
        <v>33.2218</v>
      </c>
      <c r="AK47" s="113" t="n">
        <f aca="false">Test!H292</f>
        <v>40.1912</v>
      </c>
      <c r="AL47" s="113" t="n">
        <f aca="false">Test!I292</f>
        <v>39.7009</v>
      </c>
      <c r="AM47" s="112" t="n">
        <f aca="false">Test!J292</f>
        <v>59369.53</v>
      </c>
      <c r="AN47" s="113" t="n">
        <f aca="false">Test!K292</f>
        <v>104.71</v>
      </c>
      <c r="AO47" s="113" t="n">
        <f aca="false">Test!L292</f>
        <v>0</v>
      </c>
      <c r="AP47" s="118" t="n">
        <f aca="false">AM47/3600</f>
        <v>16.4915361111111</v>
      </c>
      <c r="AQ47" s="119" t="n">
        <f aca="false">J47+AI47</f>
        <v>3182.6528</v>
      </c>
      <c r="AR47" s="85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5"/>
      <c r="AX47" s="120" t="n">
        <f aca="false">AM47/AC47</f>
        <v>1.15555730729854</v>
      </c>
      <c r="AY47" s="121" t="n">
        <f aca="false">AN47/AD47</f>
        <v>1.28652168571078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11005.7168</v>
      </c>
      <c r="K48" s="82" t="n">
        <f aca="false">Test!C293</f>
        <v>39.1062</v>
      </c>
      <c r="L48" s="82" t="n">
        <f aca="false">Test!D293</f>
        <v>43.4668</v>
      </c>
      <c r="M48" s="83" t="n">
        <f aca="false">Test!E293</f>
        <v>44.4874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107095.75</v>
      </c>
      <c r="AD48" s="82" t="n">
        <f aca="false">Anchor!K293</f>
        <v>164.35</v>
      </c>
      <c r="AE48" s="82" t="n">
        <f aca="false">Anchor!L293</f>
        <v>0</v>
      </c>
      <c r="AF48" s="89" t="n">
        <f aca="false">AC48/3600</f>
        <v>29.7488194444444</v>
      </c>
      <c r="AG48" s="90" t="n">
        <f aca="false">E48+Y48</f>
        <v>18125.5144</v>
      </c>
      <c r="AH48" s="191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88616.31</v>
      </c>
      <c r="AN48" s="82" t="n">
        <f aca="false">Test!K293</f>
        <v>141.13</v>
      </c>
      <c r="AO48" s="82" t="n">
        <f aca="false">Test!L293</f>
        <v>0</v>
      </c>
      <c r="AP48" s="89" t="n">
        <f aca="false">AM48/3600</f>
        <v>24.6156416666667</v>
      </c>
      <c r="AQ48" s="90" t="n">
        <f aca="false">J48+AI48</f>
        <v>18127.2528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.827449361902783</v>
      </c>
      <c r="AY48" s="92" t="n">
        <f aca="false">AN48/AD48</f>
        <v>0.85871615454822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8" t="n">
        <f aca="false">Anchor!B294</f>
        <v>3840.2696</v>
      </c>
      <c r="F49" s="99" t="n">
        <f aca="false">Anchor!C294</f>
        <v>37.6832</v>
      </c>
      <c r="G49" s="99" t="n">
        <f aca="false">Anchor!D294</f>
        <v>42.4614</v>
      </c>
      <c r="H49" s="100" t="n">
        <f aca="false">Anchor!E294</f>
        <v>42.9446</v>
      </c>
      <c r="I49" s="84"/>
      <c r="J49" s="98" t="n">
        <f aca="false">Test!B294</f>
        <v>3839.4192</v>
      </c>
      <c r="K49" s="99" t="n">
        <f aca="false">Test!C294</f>
        <v>37.6829</v>
      </c>
      <c r="L49" s="99" t="n">
        <f aca="false">Test!D294</f>
        <v>42.4665</v>
      </c>
      <c r="M49" s="100" t="n">
        <f aca="false">Test!E294</f>
        <v>42.950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3768.212</v>
      </c>
      <c r="Z49" s="99" t="n">
        <f aca="false">Anchor!G294</f>
        <v>36.4135</v>
      </c>
      <c r="AA49" s="99" t="n">
        <f aca="false">Anchor!H294</f>
        <v>41.8713</v>
      </c>
      <c r="AB49" s="99" t="n">
        <f aca="false">Anchor!I294</f>
        <v>42.0012</v>
      </c>
      <c r="AC49" s="98" t="n">
        <f aca="false">Anchor!J294</f>
        <v>100098.6</v>
      </c>
      <c r="AD49" s="99" t="n">
        <f aca="false">Anchor!K294</f>
        <v>149.64</v>
      </c>
      <c r="AE49" s="99" t="n">
        <f aca="false">Anchor!L294</f>
        <v>0</v>
      </c>
      <c r="AF49" s="104" t="n">
        <f aca="false">AC49/3600</f>
        <v>27.8051666666667</v>
      </c>
      <c r="AG49" s="105" t="n">
        <f aca="false">E49+Y49</f>
        <v>7608.4816</v>
      </c>
      <c r="AH49" s="191"/>
      <c r="AI49" s="98" t="n">
        <f aca="false">Test!F294</f>
        <v>3768.212</v>
      </c>
      <c r="AJ49" s="99" t="n">
        <f aca="false">Test!G294</f>
        <v>36.4135</v>
      </c>
      <c r="AK49" s="99" t="n">
        <f aca="false">Test!H294</f>
        <v>41.8713</v>
      </c>
      <c r="AL49" s="99" t="n">
        <f aca="false">Test!I294</f>
        <v>42.0012</v>
      </c>
      <c r="AM49" s="98" t="n">
        <f aca="false">Test!J294</f>
        <v>75349.22</v>
      </c>
      <c r="AN49" s="99" t="n">
        <f aca="false">Test!K294</f>
        <v>112.98</v>
      </c>
      <c r="AO49" s="99" t="n">
        <f aca="false">Test!L294</f>
        <v>0</v>
      </c>
      <c r="AP49" s="104" t="n">
        <f aca="false">AM49/3600</f>
        <v>20.9303388888889</v>
      </c>
      <c r="AQ49" s="105" t="n">
        <f aca="false">J49+AI49</f>
        <v>7607.6312</v>
      </c>
      <c r="AR49" s="85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5"/>
      <c r="AX49" s="106" t="n">
        <f aca="false">AM49/AC49</f>
        <v>0.752749988511328</v>
      </c>
      <c r="AY49" s="107" t="n">
        <f aca="false">AN49/AD49</f>
        <v>0.755012028869286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8" t="n">
        <f aca="false">Anchor!B295</f>
        <v>1916.5304</v>
      </c>
      <c r="F50" s="99" t="n">
        <f aca="false">Anchor!C295</f>
        <v>36.2185</v>
      </c>
      <c r="G50" s="99" t="n">
        <f aca="false">Anchor!D295</f>
        <v>41.5785</v>
      </c>
      <c r="H50" s="100" t="n">
        <f aca="false">Anchor!E295</f>
        <v>41.581</v>
      </c>
      <c r="I50" s="84"/>
      <c r="J50" s="98" t="n">
        <f aca="false">Test!B295</f>
        <v>1916.6072</v>
      </c>
      <c r="K50" s="99" t="n">
        <f aca="false">Test!C295</f>
        <v>36.2175</v>
      </c>
      <c r="L50" s="99" t="n">
        <f aca="false">Test!D295</f>
        <v>41.5874</v>
      </c>
      <c r="M50" s="100" t="n">
        <f aca="false">Test!E295</f>
        <v>41.591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2149.3088</v>
      </c>
      <c r="Z50" s="99" t="n">
        <f aca="false">Anchor!G295</f>
        <v>34.8431</v>
      </c>
      <c r="AA50" s="99" t="n">
        <f aca="false">Anchor!H295</f>
        <v>40.8566</v>
      </c>
      <c r="AB50" s="99" t="n">
        <f aca="false">Anchor!I295</f>
        <v>40.6106</v>
      </c>
      <c r="AC50" s="98" t="n">
        <f aca="false">Anchor!J295</f>
        <v>80612.76</v>
      </c>
      <c r="AD50" s="99" t="n">
        <f aca="false">Anchor!K295</f>
        <v>110.8</v>
      </c>
      <c r="AE50" s="99" t="n">
        <f aca="false">Anchor!L295</f>
        <v>0</v>
      </c>
      <c r="AF50" s="104" t="n">
        <f aca="false">AC50/3600</f>
        <v>22.3924333333333</v>
      </c>
      <c r="AG50" s="105" t="n">
        <f aca="false">E50+Y50</f>
        <v>4065.8392</v>
      </c>
      <c r="AH50" s="191"/>
      <c r="AI50" s="98" t="n">
        <f aca="false">Test!F295</f>
        <v>2149.3088</v>
      </c>
      <c r="AJ50" s="99" t="n">
        <f aca="false">Test!G295</f>
        <v>34.8431</v>
      </c>
      <c r="AK50" s="99" t="n">
        <f aca="false">Test!H295</f>
        <v>40.8566</v>
      </c>
      <c r="AL50" s="99" t="n">
        <f aca="false">Test!I295</f>
        <v>40.6106</v>
      </c>
      <c r="AM50" s="98" t="n">
        <f aca="false">Test!J295</f>
        <v>66661</v>
      </c>
      <c r="AN50" s="99" t="n">
        <f aca="false">Test!K295</f>
        <v>104.91</v>
      </c>
      <c r="AO50" s="99" t="n">
        <f aca="false">Test!L295</f>
        <v>0</v>
      </c>
      <c r="AP50" s="104" t="n">
        <f aca="false">AM50/3600</f>
        <v>18.5169444444444</v>
      </c>
      <c r="AQ50" s="105" t="n">
        <f aca="false">J50+AI50</f>
        <v>4065.916</v>
      </c>
      <c r="AR50" s="85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5"/>
      <c r="AX50" s="106" t="n">
        <f aca="false">AM50/AC50</f>
        <v>0.826928640081297</v>
      </c>
      <c r="AY50" s="107" t="n">
        <f aca="false">AN50/AD50</f>
        <v>0.946841155234657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2" t="n">
        <f aca="false">Anchor!B296</f>
        <v>991.2424</v>
      </c>
      <c r="F51" s="113" t="n">
        <f aca="false">Anchor!C296</f>
        <v>34.5677</v>
      </c>
      <c r="G51" s="113" t="n">
        <f aca="false">Anchor!D296</f>
        <v>40.616</v>
      </c>
      <c r="H51" s="114" t="n">
        <f aca="false">Anchor!E296</f>
        <v>40.2899</v>
      </c>
      <c r="I51" s="84"/>
      <c r="J51" s="112" t="n">
        <f aca="false">Test!B296</f>
        <v>991.7616</v>
      </c>
      <c r="K51" s="113" t="n">
        <f aca="false">Test!C296</f>
        <v>34.569</v>
      </c>
      <c r="L51" s="113" t="n">
        <f aca="false">Test!D296</f>
        <v>40.6168</v>
      </c>
      <c r="M51" s="114" t="n">
        <f aca="false">Test!E296</f>
        <v>40.2912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1303.5312</v>
      </c>
      <c r="Z51" s="113" t="n">
        <f aca="false">Anchor!G296</f>
        <v>33.2218</v>
      </c>
      <c r="AA51" s="113" t="n">
        <f aca="false">Anchor!H296</f>
        <v>40.1912</v>
      </c>
      <c r="AB51" s="113" t="n">
        <f aca="false">Anchor!I296</f>
        <v>39.7009</v>
      </c>
      <c r="AC51" s="112" t="n">
        <f aca="false">Anchor!J296</f>
        <v>50534.54</v>
      </c>
      <c r="AD51" s="113" t="n">
        <f aca="false">Anchor!K296</f>
        <v>79.77</v>
      </c>
      <c r="AE51" s="113" t="n">
        <f aca="false">Anchor!L296</f>
        <v>0</v>
      </c>
      <c r="AF51" s="118" t="n">
        <f aca="false">AC51/3600</f>
        <v>14.0373722222222</v>
      </c>
      <c r="AG51" s="119" t="n">
        <f aca="false">E51+Y51</f>
        <v>2294.7736</v>
      </c>
      <c r="AH51" s="191"/>
      <c r="AI51" s="112" t="n">
        <f aca="false">Test!F296</f>
        <v>1303.5312</v>
      </c>
      <c r="AJ51" s="113" t="n">
        <f aca="false">Test!G296</f>
        <v>33.2218</v>
      </c>
      <c r="AK51" s="113" t="n">
        <f aca="false">Test!H296</f>
        <v>40.1912</v>
      </c>
      <c r="AL51" s="113" t="n">
        <f aca="false">Test!I296</f>
        <v>39.7009</v>
      </c>
      <c r="AM51" s="112" t="n">
        <f aca="false">Test!J296</f>
        <v>58385.46</v>
      </c>
      <c r="AN51" s="113" t="n">
        <f aca="false">Test!K296</f>
        <v>74.1</v>
      </c>
      <c r="AO51" s="113" t="n">
        <f aca="false">Test!L296</f>
        <v>0</v>
      </c>
      <c r="AP51" s="118" t="n">
        <f aca="false">AM51/3600</f>
        <v>16.2181833333333</v>
      </c>
      <c r="AQ51" s="119" t="n">
        <f aca="false">J51+AI51</f>
        <v>2295.2928</v>
      </c>
      <c r="AR51" s="85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5"/>
      <c r="AX51" s="120" t="n">
        <f aca="false">AM51/AC51</f>
        <v>1.15535750399628</v>
      </c>
      <c r="AY51" s="121" t="n">
        <f aca="false">AN51/AD51</f>
        <v>0.928920646859722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60575.9448</v>
      </c>
      <c r="K52" s="82" t="n">
        <f aca="false">Test!C297</f>
        <v>38.9777</v>
      </c>
      <c r="L52" s="82" t="n">
        <f aca="false">Test!D297</f>
        <v>42.0973</v>
      </c>
      <c r="M52" s="83" t="n">
        <f aca="false">Test!E297</f>
        <v>44.1297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100701.91</v>
      </c>
      <c r="AD52" s="82" t="n">
        <f aca="false">Anchor!K297</f>
        <v>165.95</v>
      </c>
      <c r="AE52" s="82" t="n">
        <f aca="false">Anchor!L297</f>
        <v>0</v>
      </c>
      <c r="AF52" s="89" t="n">
        <f aca="false">AC52/3600</f>
        <v>27.9727527777778</v>
      </c>
      <c r="AG52" s="90" t="n">
        <f aca="false">E52+Y52</f>
        <v>70435.9192</v>
      </c>
      <c r="AH52" s="191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93728.64</v>
      </c>
      <c r="AN52" s="82" t="n">
        <f aca="false">Test!K297</f>
        <v>148.17</v>
      </c>
      <c r="AO52" s="82" t="n">
        <f aca="false">Test!L297</f>
        <v>0</v>
      </c>
      <c r="AP52" s="89" t="n">
        <f aca="false">AM52/3600</f>
        <v>26.0357333333333</v>
      </c>
      <c r="AQ52" s="90" t="n">
        <f aca="false">J52+AI52</f>
        <v>70435.9192</v>
      </c>
      <c r="AR52" s="85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5"/>
      <c r="AX52" s="91" t="n">
        <f aca="false">AM52/AC52</f>
        <v>0.930753349166863</v>
      </c>
      <c r="AY52" s="92" t="n">
        <f aca="false">AN52/AD52</f>
        <v>0.892859294968364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8" t="n">
        <f aca="false">Anchor!B298</f>
        <v>16904.6184</v>
      </c>
      <c r="F53" s="99" t="n">
        <f aca="false">Anchor!C298</f>
        <v>36.2931</v>
      </c>
      <c r="G53" s="99" t="n">
        <f aca="false">Anchor!D298</f>
        <v>41.2937</v>
      </c>
      <c r="H53" s="100" t="n">
        <f aca="false">Anchor!E298</f>
        <v>43.5026</v>
      </c>
      <c r="I53" s="84"/>
      <c r="J53" s="98" t="n">
        <f aca="false">Test!B298</f>
        <v>16903.7064</v>
      </c>
      <c r="K53" s="99" t="n">
        <f aca="false">Test!C298</f>
        <v>36.2951</v>
      </c>
      <c r="L53" s="99" t="n">
        <f aca="false">Test!D298</f>
        <v>41.3253</v>
      </c>
      <c r="M53" s="100" t="n">
        <f aca="false">Test!E298</f>
        <v>43.5189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3422.9144</v>
      </c>
      <c r="Z53" s="99" t="n">
        <f aca="false">Anchor!G298</f>
        <v>34.4886</v>
      </c>
      <c r="AA53" s="99" t="n">
        <f aca="false">Anchor!H298</f>
        <v>40.2389</v>
      </c>
      <c r="AB53" s="99" t="n">
        <f aca="false">Anchor!I298</f>
        <v>42.6669</v>
      </c>
      <c r="AC53" s="98" t="n">
        <f aca="false">Anchor!J298</f>
        <v>72231.68</v>
      </c>
      <c r="AD53" s="99" t="n">
        <f aca="false">Anchor!K298</f>
        <v>114.99</v>
      </c>
      <c r="AE53" s="99" t="n">
        <f aca="false">Anchor!L298</f>
        <v>0</v>
      </c>
      <c r="AF53" s="104" t="n">
        <f aca="false">AC53/3600</f>
        <v>20.0643555555556</v>
      </c>
      <c r="AG53" s="105" t="n">
        <f aca="false">E53+Y53</f>
        <v>20327.5328</v>
      </c>
      <c r="AH53" s="191"/>
      <c r="AI53" s="98" t="n">
        <f aca="false">Test!F298</f>
        <v>3422.9144</v>
      </c>
      <c r="AJ53" s="99" t="n">
        <f aca="false">Test!G298</f>
        <v>34.4886</v>
      </c>
      <c r="AK53" s="99" t="n">
        <f aca="false">Test!H298</f>
        <v>40.2389</v>
      </c>
      <c r="AL53" s="99" t="n">
        <f aca="false">Test!I298</f>
        <v>42.6669</v>
      </c>
      <c r="AM53" s="98" t="n">
        <f aca="false">Test!J298</f>
        <v>71070.91</v>
      </c>
      <c r="AN53" s="99" t="n">
        <f aca="false">Test!K298</f>
        <v>114.48</v>
      </c>
      <c r="AO53" s="99" t="n">
        <f aca="false">Test!L298</f>
        <v>0</v>
      </c>
      <c r="AP53" s="104" t="n">
        <f aca="false">AM53/3600</f>
        <v>19.7419194444444</v>
      </c>
      <c r="AQ53" s="105" t="n">
        <f aca="false">J53+AI53</f>
        <v>20326.6208</v>
      </c>
      <c r="AR53" s="85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5"/>
      <c r="AX53" s="106" t="n">
        <f aca="false">AM53/AC53</f>
        <v>0.983929904440822</v>
      </c>
      <c r="AY53" s="107" t="n">
        <f aca="false">AN53/AD53</f>
        <v>0.995564831724498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8" t="n">
        <f aca="false">Anchor!B299</f>
        <v>4570.072</v>
      </c>
      <c r="F54" s="99" t="n">
        <f aca="false">Anchor!C299</f>
        <v>35.017</v>
      </c>
      <c r="G54" s="99" t="n">
        <f aca="false">Anchor!D299</f>
        <v>40.3888</v>
      </c>
      <c r="H54" s="100" t="n">
        <f aca="false">Anchor!E299</f>
        <v>42.7349</v>
      </c>
      <c r="I54" s="84"/>
      <c r="J54" s="98" t="n">
        <f aca="false">Test!B299</f>
        <v>4568.7136</v>
      </c>
      <c r="K54" s="99" t="n">
        <f aca="false">Test!C299</f>
        <v>35.0177</v>
      </c>
      <c r="L54" s="99" t="n">
        <f aca="false">Test!D299</f>
        <v>40.3941</v>
      </c>
      <c r="M54" s="100" t="n">
        <f aca="false">Test!E299</f>
        <v>42.735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1575.8168</v>
      </c>
      <c r="Z54" s="99" t="n">
        <f aca="false">Anchor!G299</f>
        <v>33.1445</v>
      </c>
      <c r="AA54" s="99" t="n">
        <f aca="false">Anchor!H299</f>
        <v>39.1177</v>
      </c>
      <c r="AB54" s="99" t="n">
        <f aca="false">Anchor!I299</f>
        <v>41.6494</v>
      </c>
      <c r="AC54" s="98" t="n">
        <f aca="false">Anchor!J299</f>
        <v>79531.19</v>
      </c>
      <c r="AD54" s="99" t="n">
        <f aca="false">Anchor!K299</f>
        <v>95.86</v>
      </c>
      <c r="AE54" s="99" t="n">
        <f aca="false">Anchor!L299</f>
        <v>0</v>
      </c>
      <c r="AF54" s="104" t="n">
        <f aca="false">AC54/3600</f>
        <v>22.0919972222222</v>
      </c>
      <c r="AG54" s="105" t="n">
        <f aca="false">E54+Y54</f>
        <v>6145.8888</v>
      </c>
      <c r="AH54" s="191"/>
      <c r="AI54" s="98" t="n">
        <f aca="false">Test!F299</f>
        <v>1575.8168</v>
      </c>
      <c r="AJ54" s="99" t="n">
        <f aca="false">Test!G299</f>
        <v>33.1445</v>
      </c>
      <c r="AK54" s="99" t="n">
        <f aca="false">Test!H299</f>
        <v>39.1177</v>
      </c>
      <c r="AL54" s="99" t="n">
        <f aca="false">Test!I299</f>
        <v>41.6494</v>
      </c>
      <c r="AM54" s="98" t="n">
        <f aca="false">Test!J299</f>
        <v>65463.44</v>
      </c>
      <c r="AN54" s="99" t="n">
        <f aca="false">Test!K299</f>
        <v>124.99</v>
      </c>
      <c r="AO54" s="99" t="n">
        <f aca="false">Test!L299</f>
        <v>0</v>
      </c>
      <c r="AP54" s="104" t="n">
        <f aca="false">AM54/3600</f>
        <v>18.1842888888889</v>
      </c>
      <c r="AQ54" s="105" t="n">
        <f aca="false">J54+AI54</f>
        <v>6144.5304</v>
      </c>
      <c r="AR54" s="85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5"/>
      <c r="AX54" s="106" t="n">
        <f aca="false">AM54/AC54</f>
        <v>0.823116565966132</v>
      </c>
      <c r="AY54" s="107" t="n">
        <f aca="false">AN54/AD54</f>
        <v>1.30388065929481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2" t="n">
        <f aca="false">Anchor!B300</f>
        <v>1786.088</v>
      </c>
      <c r="F55" s="113" t="n">
        <f aca="false">Anchor!C300</f>
        <v>33.8141</v>
      </c>
      <c r="G55" s="113" t="n">
        <f aca="false">Anchor!D300</f>
        <v>39.484</v>
      </c>
      <c r="H55" s="114" t="n">
        <f aca="false">Anchor!E300</f>
        <v>41.9686</v>
      </c>
      <c r="I55" s="84"/>
      <c r="J55" s="112" t="n">
        <f aca="false">Test!B300</f>
        <v>1786.1888</v>
      </c>
      <c r="K55" s="113" t="n">
        <f aca="false">Test!C300</f>
        <v>33.8144</v>
      </c>
      <c r="L55" s="113" t="n">
        <f aca="false">Test!D300</f>
        <v>39.4824</v>
      </c>
      <c r="M55" s="114" t="n">
        <f aca="false">Test!E300</f>
        <v>41.968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832.5656</v>
      </c>
      <c r="Z55" s="113" t="n">
        <f aca="false">Anchor!G300</f>
        <v>31.5538</v>
      </c>
      <c r="AA55" s="113" t="n">
        <f aca="false">Anchor!H300</f>
        <v>38.5128</v>
      </c>
      <c r="AB55" s="113" t="n">
        <f aca="false">Anchor!I300</f>
        <v>41.11</v>
      </c>
      <c r="AC55" s="112" t="n">
        <f aca="false">Anchor!J300</f>
        <v>62710.29</v>
      </c>
      <c r="AD55" s="113" t="n">
        <f aca="false">Anchor!K300</f>
        <v>96.03</v>
      </c>
      <c r="AE55" s="113" t="n">
        <f aca="false">Anchor!L300</f>
        <v>0</v>
      </c>
      <c r="AF55" s="118" t="n">
        <f aca="false">AC55/3600</f>
        <v>17.419525</v>
      </c>
      <c r="AG55" s="119" t="n">
        <f aca="false">E55+Y55</f>
        <v>2618.6536</v>
      </c>
      <c r="AH55" s="191"/>
      <c r="AI55" s="112" t="n">
        <f aca="false">Test!F300</f>
        <v>832.5656</v>
      </c>
      <c r="AJ55" s="113" t="n">
        <f aca="false">Test!G300</f>
        <v>31.5538</v>
      </c>
      <c r="AK55" s="113" t="n">
        <f aca="false">Test!H300</f>
        <v>38.5128</v>
      </c>
      <c r="AL55" s="113" t="n">
        <f aca="false">Test!I300</f>
        <v>41.11</v>
      </c>
      <c r="AM55" s="112" t="n">
        <f aca="false">Test!J300</f>
        <v>58633.77</v>
      </c>
      <c r="AN55" s="113" t="n">
        <f aca="false">Test!K300</f>
        <v>121.24</v>
      </c>
      <c r="AO55" s="113" t="n">
        <f aca="false">Test!L300</f>
        <v>0</v>
      </c>
      <c r="AP55" s="118" t="n">
        <f aca="false">AM55/3600</f>
        <v>16.2871583333333</v>
      </c>
      <c r="AQ55" s="119" t="n">
        <f aca="false">J55+AI55</f>
        <v>2618.7544</v>
      </c>
      <c r="AR55" s="85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5"/>
      <c r="AX55" s="120" t="n">
        <f aca="false">AM55/AC55</f>
        <v>0.934994400440502</v>
      </c>
      <c r="AY55" s="121" t="n">
        <f aca="false">AN55/AD55</f>
        <v>1.26252212850151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30431.448</v>
      </c>
      <c r="K56" s="82" t="n">
        <f aca="false">Test!C301</f>
        <v>37.3744</v>
      </c>
      <c r="L56" s="82" t="n">
        <f aca="false">Test!D301</f>
        <v>41.6093</v>
      </c>
      <c r="M56" s="83" t="n">
        <f aca="false">Test!E301</f>
        <v>43.7531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123330.43</v>
      </c>
      <c r="AD56" s="82" t="n">
        <f aca="false">Anchor!K301</f>
        <v>208.99</v>
      </c>
      <c r="AE56" s="82" t="n">
        <f aca="false">Anchor!L301</f>
        <v>0</v>
      </c>
      <c r="AF56" s="89" t="n">
        <f aca="false">AC56/3600</f>
        <v>34.2584527777778</v>
      </c>
      <c r="AG56" s="90" t="n">
        <f aca="false">E56+Y56</f>
        <v>40292.7896</v>
      </c>
      <c r="AH56" s="191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94314.5</v>
      </c>
      <c r="AN56" s="82" t="n">
        <f aca="false">Test!K301</f>
        <v>193.97</v>
      </c>
      <c r="AO56" s="82" t="n">
        <f aca="false">Test!L301</f>
        <v>0</v>
      </c>
      <c r="AP56" s="89" t="n">
        <f aca="false">AM56/3600</f>
        <v>26.1984722222222</v>
      </c>
      <c r="AQ56" s="90" t="n">
        <f aca="false">J56+AI56</f>
        <v>40291.4224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.764730164323598</v>
      </c>
      <c r="AY56" s="92" t="n">
        <f aca="false">AN56/AD56</f>
        <v>0.928130532561367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8" t="n">
        <f aca="false">Anchor!B302</f>
        <v>7331.804</v>
      </c>
      <c r="F57" s="99" t="n">
        <f aca="false">Anchor!C302</f>
        <v>35.5468</v>
      </c>
      <c r="G57" s="99" t="n">
        <f aca="false">Anchor!D302</f>
        <v>40.7744</v>
      </c>
      <c r="H57" s="100" t="n">
        <f aca="false">Anchor!E302</f>
        <v>43.0621</v>
      </c>
      <c r="I57" s="84"/>
      <c r="J57" s="98" t="n">
        <f aca="false">Test!B302</f>
        <v>7329.4984</v>
      </c>
      <c r="K57" s="99" t="n">
        <f aca="false">Test!C302</f>
        <v>35.5474</v>
      </c>
      <c r="L57" s="99" t="n">
        <f aca="false">Test!D302</f>
        <v>40.7793</v>
      </c>
      <c r="M57" s="100" t="n">
        <f aca="false">Test!E302</f>
        <v>43.0658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3422.9144</v>
      </c>
      <c r="Z57" s="99" t="n">
        <f aca="false">Anchor!G302</f>
        <v>34.4886</v>
      </c>
      <c r="AA57" s="99" t="n">
        <f aca="false">Anchor!H302</f>
        <v>40.2389</v>
      </c>
      <c r="AB57" s="99" t="n">
        <f aca="false">Anchor!I302</f>
        <v>42.6669</v>
      </c>
      <c r="AC57" s="98" t="n">
        <f aca="false">Anchor!J302</f>
        <v>94422.88</v>
      </c>
      <c r="AD57" s="99" t="n">
        <f aca="false">Anchor!K302</f>
        <v>173.68</v>
      </c>
      <c r="AE57" s="99" t="n">
        <f aca="false">Anchor!L302</f>
        <v>0</v>
      </c>
      <c r="AF57" s="104" t="n">
        <f aca="false">AC57/3600</f>
        <v>26.2285777777778</v>
      </c>
      <c r="AG57" s="105" t="n">
        <f aca="false">E57+Y57</f>
        <v>10754.7184</v>
      </c>
      <c r="AH57" s="191"/>
      <c r="AI57" s="98" t="n">
        <f aca="false">Test!F302</f>
        <v>3422.9144</v>
      </c>
      <c r="AJ57" s="99" t="n">
        <f aca="false">Test!G302</f>
        <v>34.4886</v>
      </c>
      <c r="AK57" s="99" t="n">
        <f aca="false">Test!H302</f>
        <v>40.2389</v>
      </c>
      <c r="AL57" s="99" t="n">
        <f aca="false">Test!I302</f>
        <v>42.6669</v>
      </c>
      <c r="AM57" s="98" t="n">
        <f aca="false">Test!J302</f>
        <v>71275.68</v>
      </c>
      <c r="AN57" s="99" t="n">
        <f aca="false">Test!K302</f>
        <v>125.02</v>
      </c>
      <c r="AO57" s="99" t="n">
        <f aca="false">Test!L302</f>
        <v>0</v>
      </c>
      <c r="AP57" s="104" t="n">
        <f aca="false">AM57/3600</f>
        <v>19.7988</v>
      </c>
      <c r="AQ57" s="105" t="n">
        <f aca="false">J57+AI57</f>
        <v>10752.4128</v>
      </c>
      <c r="AR57" s="85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5"/>
      <c r="AX57" s="106" t="n">
        <f aca="false">AM57/AC57</f>
        <v>0.754856026420715</v>
      </c>
      <c r="AY57" s="107" t="n">
        <f aca="false">AN57/AD57</f>
        <v>0.719829571625979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8" t="n">
        <f aca="false">Anchor!B303</f>
        <v>2363.4152</v>
      </c>
      <c r="F58" s="99" t="n">
        <f aca="false">Anchor!C303</f>
        <v>34.4434</v>
      </c>
      <c r="G58" s="99" t="n">
        <f aca="false">Anchor!D303</f>
        <v>40.0524</v>
      </c>
      <c r="H58" s="100" t="n">
        <f aca="false">Anchor!E303</f>
        <v>42.4498</v>
      </c>
      <c r="I58" s="84"/>
      <c r="J58" s="98" t="n">
        <f aca="false">Test!B303</f>
        <v>2362.5296</v>
      </c>
      <c r="K58" s="99" t="n">
        <f aca="false">Test!C303</f>
        <v>34.4443</v>
      </c>
      <c r="L58" s="99" t="n">
        <f aca="false">Test!D303</f>
        <v>40.0584</v>
      </c>
      <c r="M58" s="100" t="n">
        <f aca="false">Test!E303</f>
        <v>42.4573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1575.8168</v>
      </c>
      <c r="Z58" s="99" t="n">
        <f aca="false">Anchor!G303</f>
        <v>33.1445</v>
      </c>
      <c r="AA58" s="99" t="n">
        <f aca="false">Anchor!H303</f>
        <v>39.1177</v>
      </c>
      <c r="AB58" s="99" t="n">
        <f aca="false">Anchor!I303</f>
        <v>41.6494</v>
      </c>
      <c r="AC58" s="98" t="n">
        <f aca="false">Anchor!J303</f>
        <v>76398.39</v>
      </c>
      <c r="AD58" s="99" t="n">
        <f aca="false">Anchor!K303</f>
        <v>111.91</v>
      </c>
      <c r="AE58" s="99" t="n">
        <f aca="false">Anchor!L303</f>
        <v>0</v>
      </c>
      <c r="AF58" s="104" t="n">
        <f aca="false">AC58/3600</f>
        <v>21.221775</v>
      </c>
      <c r="AG58" s="105" t="n">
        <f aca="false">E58+Y58</f>
        <v>3939.232</v>
      </c>
      <c r="AH58" s="191"/>
      <c r="AI58" s="98" t="n">
        <f aca="false">Test!F303</f>
        <v>1575.8168</v>
      </c>
      <c r="AJ58" s="99" t="n">
        <f aca="false">Test!G303</f>
        <v>33.1445</v>
      </c>
      <c r="AK58" s="99" t="n">
        <f aca="false">Test!H303</f>
        <v>39.1177</v>
      </c>
      <c r="AL58" s="99" t="n">
        <f aca="false">Test!I303</f>
        <v>41.6494</v>
      </c>
      <c r="AM58" s="98" t="n">
        <f aca="false">Test!J303</f>
        <v>58491.02</v>
      </c>
      <c r="AN58" s="99" t="n">
        <f aca="false">Test!K303</f>
        <v>101.06</v>
      </c>
      <c r="AO58" s="99" t="n">
        <f aca="false">Test!L303</f>
        <v>0</v>
      </c>
      <c r="AP58" s="104" t="n">
        <f aca="false">AM58/3600</f>
        <v>16.2475055555556</v>
      </c>
      <c r="AQ58" s="105" t="n">
        <f aca="false">J58+AI58</f>
        <v>3938.3464</v>
      </c>
      <c r="AR58" s="85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5"/>
      <c r="AX58" s="106" t="n">
        <f aca="false">AM58/AC58</f>
        <v>0.765605400846798</v>
      </c>
      <c r="AY58" s="107" t="n">
        <f aca="false">AN58/AD58</f>
        <v>0.903047091412742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2" t="n">
        <f aca="false">Anchor!B304</f>
        <v>1006.0816</v>
      </c>
      <c r="F59" s="113" t="n">
        <f aca="false">Anchor!C304</f>
        <v>33.0543</v>
      </c>
      <c r="G59" s="113" t="n">
        <f aca="false">Anchor!D304</f>
        <v>38.9894</v>
      </c>
      <c r="H59" s="114" t="n">
        <f aca="false">Anchor!E304</f>
        <v>41.5337</v>
      </c>
      <c r="I59" s="84"/>
      <c r="J59" s="112" t="n">
        <f aca="false">Test!B304</f>
        <v>1005.3768</v>
      </c>
      <c r="K59" s="113" t="n">
        <f aca="false">Test!C304</f>
        <v>33.0544</v>
      </c>
      <c r="L59" s="113" t="n">
        <f aca="false">Test!D304</f>
        <v>38.9921</v>
      </c>
      <c r="M59" s="114" t="n">
        <f aca="false">Test!E304</f>
        <v>41.5377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832.5656</v>
      </c>
      <c r="Z59" s="113" t="n">
        <f aca="false">Anchor!G304</f>
        <v>31.5538</v>
      </c>
      <c r="AA59" s="113" t="n">
        <f aca="false">Anchor!H304</f>
        <v>38.5128</v>
      </c>
      <c r="AB59" s="113" t="n">
        <f aca="false">Anchor!I304</f>
        <v>41.11</v>
      </c>
      <c r="AC59" s="112" t="n">
        <f aca="false">Anchor!J304</f>
        <v>69586.5</v>
      </c>
      <c r="AD59" s="113" t="n">
        <f aca="false">Anchor!K304</f>
        <v>115.63</v>
      </c>
      <c r="AE59" s="113" t="n">
        <f aca="false">Anchor!L304</f>
        <v>0</v>
      </c>
      <c r="AF59" s="118" t="n">
        <f aca="false">AC59/3600</f>
        <v>19.3295833333333</v>
      </c>
      <c r="AG59" s="119" t="n">
        <f aca="false">E59+Y59</f>
        <v>1838.6472</v>
      </c>
      <c r="AH59" s="191"/>
      <c r="AI59" s="112" t="n">
        <f aca="false">Test!F304</f>
        <v>832.5656</v>
      </c>
      <c r="AJ59" s="113" t="n">
        <f aca="false">Test!G304</f>
        <v>31.5538</v>
      </c>
      <c r="AK59" s="113" t="n">
        <f aca="false">Test!H304</f>
        <v>38.5128</v>
      </c>
      <c r="AL59" s="113" t="n">
        <f aca="false">Test!I304</f>
        <v>41.11</v>
      </c>
      <c r="AM59" s="112" t="n">
        <f aca="false">Test!J304</f>
        <v>60167.51</v>
      </c>
      <c r="AN59" s="113" t="n">
        <f aca="false">Test!K304</f>
        <v>103.67</v>
      </c>
      <c r="AO59" s="113" t="n">
        <f aca="false">Test!L304</f>
        <v>0</v>
      </c>
      <c r="AP59" s="118" t="n">
        <f aca="false">AM59/3600</f>
        <v>16.7131972222222</v>
      </c>
      <c r="AQ59" s="119" t="n">
        <f aca="false">J59+AI59</f>
        <v>1837.9424</v>
      </c>
      <c r="AR59" s="85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5"/>
      <c r="AX59" s="120" t="n">
        <f aca="false">AM59/AC59</f>
        <v>0.864643429400818</v>
      </c>
      <c r="AY59" s="121" t="n">
        <f aca="false">AN59/AD59</f>
        <v>0.896566634956326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49"/>
      <c r="AQ60" s="48"/>
      <c r="AR60" s="85"/>
      <c r="AW60" s="85"/>
      <c r="AX60" s="50"/>
      <c r="AY60" s="48"/>
      <c r="AZ60" s="48"/>
      <c r="BA60" s="48"/>
      <c r="BB60" s="51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49"/>
      <c r="AQ61" s="48"/>
      <c r="AR61" s="85"/>
      <c r="AW61" s="85"/>
      <c r="AX61" s="50"/>
      <c r="AY61" s="48"/>
      <c r="AZ61" s="48"/>
      <c r="BA61" s="48"/>
      <c r="BB61" s="51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49"/>
      <c r="AQ62" s="48"/>
      <c r="AR62" s="48"/>
      <c r="AW62" s="48"/>
      <c r="AX62" s="50"/>
      <c r="AY62" s="48"/>
      <c r="AZ62" s="48"/>
      <c r="BA62" s="48"/>
      <c r="BB62" s="51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49"/>
      <c r="AQ63" s="48"/>
      <c r="AR63" s="48"/>
      <c r="AW63" s="48"/>
      <c r="AX63" s="50"/>
      <c r="AY63" s="48"/>
      <c r="AZ63" s="48"/>
      <c r="BA63" s="56"/>
      <c r="BB63" s="51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6"/>
      <c r="AQ64" s="67"/>
      <c r="AR64" s="67"/>
      <c r="AS64" s="130"/>
      <c r="AT64" s="67"/>
      <c r="AU64" s="67"/>
      <c r="AV64" s="67"/>
      <c r="AW64" s="67"/>
      <c r="AX64" s="131" t="n">
        <f aca="false">GEOMEAN(AX4:AX59)</f>
        <v>0.881774264774365</v>
      </c>
      <c r="AY64" s="132" t="n">
        <f aca="false">GEOMEAN(AY4:AY59)</f>
        <v>1.01443173215873</v>
      </c>
      <c r="AZ64" s="133" t="e">
        <f aca="false">GEOMEAN(AZ4:AZ59)</f>
        <v>#DIV/0!</v>
      </c>
      <c r="BA64" s="56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51471.9265934047</v>
      </c>
      <c r="AD80" s="269" t="n">
        <f aca="false">GEOMEAN(AD4:AD59)</f>
        <v>79.4829142875051</v>
      </c>
      <c r="AE80" s="269"/>
      <c r="AF80" s="240" t="n">
        <f aca="false">GEOMEAN(AF4:AF59)</f>
        <v>14.2977573870569</v>
      </c>
      <c r="AH80" s="269"/>
      <c r="AL80" s="269"/>
      <c r="AM80" s="269" t="n">
        <f aca="false">GEOMEAN(AM4:AM59)</f>
        <v>45386.6202284195</v>
      </c>
      <c r="AN80" s="269" t="n">
        <f aca="false">GEOMEAN(AN4:AN59)</f>
        <v>80.6299904176979</v>
      </c>
      <c r="AO80" s="269"/>
      <c r="AP80" s="240" t="n">
        <f aca="false">GEOMEAN(AP4:AP59)</f>
        <v>12.6073945078943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880.754952777778</v>
      </c>
      <c r="AD81" s="64" t="n">
        <f aca="false">SUM(AD4:AD59)/3600</f>
        <v>1.33918888888889</v>
      </c>
      <c r="AF81" s="271" t="n">
        <f aca="false">SUM(AF4:AF59)</f>
        <v>880.754952777778</v>
      </c>
      <c r="AM81" s="64" t="n">
        <f aca="false">SUM(AM4:AM59)/3600</f>
        <v>770.446886111111</v>
      </c>
      <c r="AN81" s="64" t="n">
        <f aca="false">SUM(AN4:AN59)/3600</f>
        <v>1.33683888888889</v>
      </c>
      <c r="AP81" s="271" t="n">
        <f aca="false">SUM(AP4:AP59)</f>
        <v>770.446886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BH2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14745.5344</v>
      </c>
      <c r="K4" s="82" t="n">
        <f aca="false">Test!C193</f>
        <v>41.4909</v>
      </c>
      <c r="L4" s="82" t="n">
        <f aca="false">Test!D193</f>
        <v>41.3621</v>
      </c>
      <c r="M4" s="83" t="n">
        <f aca="false">Test!E193</f>
        <v>43.7919</v>
      </c>
      <c r="N4" s="191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1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35313.98</v>
      </c>
      <c r="AD4" s="82" t="n">
        <f aca="false">Anchor!K193</f>
        <v>68.46</v>
      </c>
      <c r="AE4" s="82" t="n">
        <f aca="false">Anchor!L193</f>
        <v>0</v>
      </c>
      <c r="AF4" s="89" t="n">
        <f aca="false">AC4/3600</f>
        <v>9.80943888888889</v>
      </c>
      <c r="AG4" s="90" t="n">
        <f aca="false">E4+Y4</f>
        <v>19343.28</v>
      </c>
      <c r="AH4" s="191"/>
      <c r="AI4" s="81" t="n">
        <f aca="false">Test!F193</f>
        <v>4597.0048</v>
      </c>
      <c r="AJ4" s="82" t="n">
        <f aca="false">Test!G193</f>
        <v>40.4335</v>
      </c>
      <c r="AK4" s="82" t="n">
        <f aca="false">Test!H193</f>
        <v>42.1225</v>
      </c>
      <c r="AL4" s="82" t="n">
        <f aca="false">Test!I193</f>
        <v>43.9385</v>
      </c>
      <c r="AM4" s="81" t="n">
        <f aca="false">Test!J193</f>
        <v>26518.12</v>
      </c>
      <c r="AN4" s="82" t="n">
        <f aca="false">Test!K193</f>
        <v>62.69</v>
      </c>
      <c r="AO4" s="82" t="n">
        <f aca="false">Test!L193</f>
        <v>0</v>
      </c>
      <c r="AP4" s="89" t="n">
        <f aca="false">AM4/3600</f>
        <v>7.36614444444444</v>
      </c>
      <c r="AQ4" s="90" t="n">
        <f aca="false">J4+AI4</f>
        <v>19342.5392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.750924138259126</v>
      </c>
      <c r="AY4" s="92" t="n">
        <f aca="false">AN4/AD4</f>
        <v>0.91571720712825</v>
      </c>
      <c r="AZ4" s="93" t="e">
        <f aca="false">AO4/AE4</f>
        <v>#DIV/0!</v>
      </c>
      <c r="BA4" s="48"/>
      <c r="BB4" s="94" t="n">
        <f aca="false">ABS(Y4-AI4)+ABS(Z4-AJ4)+ABS(AA4-AK4)+ABS(AB4-AL4)</f>
        <v>0</v>
      </c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26</v>
      </c>
      <c r="D5" s="97" t="n">
        <f aca="false">C5</f>
        <v>26</v>
      </c>
      <c r="E5" s="98" t="n">
        <f aca="false">Anchor!B194</f>
        <v>5886.8576</v>
      </c>
      <c r="F5" s="99" t="n">
        <f aca="false">Anchor!C194</f>
        <v>39.1611</v>
      </c>
      <c r="G5" s="99" t="n">
        <f aca="false">Anchor!D194</f>
        <v>39.7099</v>
      </c>
      <c r="H5" s="100" t="n">
        <f aca="false">Anchor!E194</f>
        <v>42.0787</v>
      </c>
      <c r="I5" s="84"/>
      <c r="J5" s="98" t="n">
        <f aca="false">Test!B194</f>
        <v>5887.4656</v>
      </c>
      <c r="K5" s="99" t="n">
        <f aca="false">Test!C194</f>
        <v>39.162</v>
      </c>
      <c r="L5" s="99" t="n">
        <f aca="false">Test!D194</f>
        <v>39.7144</v>
      </c>
      <c r="M5" s="100" t="n">
        <f aca="false">Test!E194</f>
        <v>42.0807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2226.0144</v>
      </c>
      <c r="Z5" s="99" t="n">
        <f aca="false">Anchor!G194</f>
        <v>37.6088</v>
      </c>
      <c r="AA5" s="99" t="n">
        <f aca="false">Anchor!H194</f>
        <v>40.1234</v>
      </c>
      <c r="AB5" s="99" t="n">
        <f aca="false">Anchor!I194</f>
        <v>42.1068</v>
      </c>
      <c r="AC5" s="98" t="n">
        <f aca="false">Anchor!J194</f>
        <v>27829.49</v>
      </c>
      <c r="AD5" s="99" t="n">
        <f aca="false">Anchor!K194</f>
        <v>52.57</v>
      </c>
      <c r="AE5" s="99" t="n">
        <f aca="false">Anchor!L194</f>
        <v>0</v>
      </c>
      <c r="AF5" s="104" t="n">
        <f aca="false">AC5/3600</f>
        <v>7.73041388888889</v>
      </c>
      <c r="AG5" s="105" t="n">
        <f aca="false">E5+Y5</f>
        <v>8112.872</v>
      </c>
      <c r="AH5" s="191"/>
      <c r="AI5" s="98" t="n">
        <f aca="false">Test!F194</f>
        <v>2226.0144</v>
      </c>
      <c r="AJ5" s="99" t="n">
        <f aca="false">Test!G194</f>
        <v>37.6088</v>
      </c>
      <c r="AK5" s="99" t="n">
        <f aca="false">Test!H194</f>
        <v>40.1234</v>
      </c>
      <c r="AL5" s="99" t="n">
        <f aca="false">Test!I194</f>
        <v>42.1068</v>
      </c>
      <c r="AM5" s="98" t="n">
        <f aca="false">Test!J194</f>
        <v>22140.95</v>
      </c>
      <c r="AN5" s="99" t="n">
        <f aca="false">Test!K194</f>
        <v>50.03</v>
      </c>
      <c r="AO5" s="99" t="n">
        <f aca="false">Test!L194</f>
        <v>0</v>
      </c>
      <c r="AP5" s="104" t="n">
        <f aca="false">AM5/3600</f>
        <v>6.15026388888889</v>
      </c>
      <c r="AQ5" s="105" t="n">
        <f aca="false">J5+AI5</f>
        <v>8113.48</v>
      </c>
      <c r="AR5" s="85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5"/>
      <c r="AX5" s="106" t="n">
        <f aca="false">AM5/AC5</f>
        <v>0.795593092076068</v>
      </c>
      <c r="AY5" s="107" t="n">
        <f aca="false">AN5/AD5</f>
        <v>0.951683469659502</v>
      </c>
      <c r="AZ5" s="108" t="e">
        <f aca="false">AO5/AE5</f>
        <v>#DIV/0!</v>
      </c>
      <c r="BA5" s="48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0</v>
      </c>
      <c r="D6" s="97" t="n">
        <f aca="false">C6</f>
        <v>30</v>
      </c>
      <c r="E6" s="98" t="n">
        <f aca="false">Anchor!B195</f>
        <v>2781.3056</v>
      </c>
      <c r="F6" s="99" t="n">
        <f aca="false">Anchor!C195</f>
        <v>36.9873</v>
      </c>
      <c r="G6" s="99" t="n">
        <f aca="false">Anchor!D195</f>
        <v>38.5984</v>
      </c>
      <c r="H6" s="100" t="n">
        <f aca="false">Anchor!E195</f>
        <v>40.9469</v>
      </c>
      <c r="I6" s="84"/>
      <c r="J6" s="98" t="n">
        <f aca="false">Test!B195</f>
        <v>2779.2864</v>
      </c>
      <c r="K6" s="99" t="n">
        <f aca="false">Test!C195</f>
        <v>36.9847</v>
      </c>
      <c r="L6" s="99" t="n">
        <f aca="false">Test!D195</f>
        <v>38.6029</v>
      </c>
      <c r="M6" s="100" t="n">
        <f aca="false">Test!E195</f>
        <v>40.9445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1163.5504</v>
      </c>
      <c r="Z6" s="99" t="n">
        <f aca="false">Anchor!G195</f>
        <v>34.9995</v>
      </c>
      <c r="AA6" s="99" t="n">
        <f aca="false">Anchor!H195</f>
        <v>38.7534</v>
      </c>
      <c r="AB6" s="99" t="n">
        <f aca="false">Anchor!I195</f>
        <v>40.8543</v>
      </c>
      <c r="AC6" s="98" t="n">
        <f aca="false">Anchor!J195</f>
        <v>19285.93</v>
      </c>
      <c r="AD6" s="99" t="n">
        <f aca="false">Anchor!K195</f>
        <v>46.56</v>
      </c>
      <c r="AE6" s="99" t="n">
        <f aca="false">Anchor!L195</f>
        <v>0</v>
      </c>
      <c r="AF6" s="104" t="n">
        <f aca="false">AC6/3600</f>
        <v>5.35720277777778</v>
      </c>
      <c r="AG6" s="105" t="n">
        <f aca="false">E6+Y6</f>
        <v>3944.856</v>
      </c>
      <c r="AH6" s="191"/>
      <c r="AI6" s="98" t="n">
        <f aca="false">Test!F195</f>
        <v>1163.5504</v>
      </c>
      <c r="AJ6" s="99" t="n">
        <f aca="false">Test!G195</f>
        <v>34.9995</v>
      </c>
      <c r="AK6" s="99" t="n">
        <f aca="false">Test!H195</f>
        <v>38.7534</v>
      </c>
      <c r="AL6" s="99" t="n">
        <f aca="false">Test!I195</f>
        <v>40.8543</v>
      </c>
      <c r="AM6" s="98" t="n">
        <f aca="false">Test!J195</f>
        <v>19030.8</v>
      </c>
      <c r="AN6" s="99" t="n">
        <f aca="false">Test!K195</f>
        <v>54.54</v>
      </c>
      <c r="AO6" s="99" t="n">
        <f aca="false">Test!L195</f>
        <v>0</v>
      </c>
      <c r="AP6" s="104" t="n">
        <f aca="false">AM6/3600</f>
        <v>5.28633333333333</v>
      </c>
      <c r="AQ6" s="105" t="n">
        <f aca="false">J6+AI6</f>
        <v>3942.8368</v>
      </c>
      <c r="AR6" s="85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5"/>
      <c r="AX6" s="106" t="n">
        <f aca="false">AM6/AC6</f>
        <v>0.986771185003783</v>
      </c>
      <c r="AY6" s="107" t="n">
        <f aca="false">AN6/AD6</f>
        <v>1.17139175257732</v>
      </c>
      <c r="AZ6" s="108" t="e">
        <f aca="false">AO6/AE6</f>
        <v>#DIV/0!</v>
      </c>
      <c r="BA6" s="48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112" t="n">
        <f aca="false">Anchor!B196</f>
        <v>1431.472</v>
      </c>
      <c r="F7" s="113" t="n">
        <f aca="false">Anchor!C196</f>
        <v>34.755</v>
      </c>
      <c r="G7" s="113" t="n">
        <f aca="false">Anchor!D196</f>
        <v>37.3873</v>
      </c>
      <c r="H7" s="114" t="n">
        <f aca="false">Anchor!E196</f>
        <v>39.7122</v>
      </c>
      <c r="I7" s="84"/>
      <c r="J7" s="112" t="n">
        <f aca="false">Test!B196</f>
        <v>1430.9552</v>
      </c>
      <c r="K7" s="113" t="n">
        <f aca="false">Test!C196</f>
        <v>34.7576</v>
      </c>
      <c r="L7" s="113" t="n">
        <f aca="false">Test!D196</f>
        <v>37.3807</v>
      </c>
      <c r="M7" s="114" t="n">
        <f aca="false">Test!E196</f>
        <v>39.72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625.224</v>
      </c>
      <c r="Z7" s="113" t="n">
        <f aca="false">Anchor!G196</f>
        <v>32.4877</v>
      </c>
      <c r="AA7" s="113" t="n">
        <f aca="false">Anchor!H196</f>
        <v>37.1965</v>
      </c>
      <c r="AB7" s="113" t="n">
        <f aca="false">Anchor!I196</f>
        <v>39.5168</v>
      </c>
      <c r="AC7" s="112" t="n">
        <f aca="false">Anchor!J196</f>
        <v>19945.95</v>
      </c>
      <c r="AD7" s="113" t="n">
        <f aca="false">Anchor!K196</f>
        <v>46.95</v>
      </c>
      <c r="AE7" s="113" t="n">
        <f aca="false">Anchor!L196</f>
        <v>0</v>
      </c>
      <c r="AF7" s="118" t="n">
        <f aca="false">AC7/3600</f>
        <v>5.54054166666667</v>
      </c>
      <c r="AG7" s="119" t="n">
        <f aca="false">E7+Y7</f>
        <v>2056.696</v>
      </c>
      <c r="AH7" s="191"/>
      <c r="AI7" s="112" t="n">
        <f aca="false">Test!F196</f>
        <v>625.224</v>
      </c>
      <c r="AJ7" s="113" t="n">
        <f aca="false">Test!G196</f>
        <v>32.4877</v>
      </c>
      <c r="AK7" s="113" t="n">
        <f aca="false">Test!H196</f>
        <v>37.1965</v>
      </c>
      <c r="AL7" s="113" t="n">
        <f aca="false">Test!I196</f>
        <v>39.5168</v>
      </c>
      <c r="AM7" s="112" t="n">
        <f aca="false">Test!J196</f>
        <v>16538.61</v>
      </c>
      <c r="AN7" s="113" t="n">
        <f aca="false">Test!K196</f>
        <v>42.56</v>
      </c>
      <c r="AO7" s="113" t="n">
        <f aca="false">Test!L196</f>
        <v>0</v>
      </c>
      <c r="AP7" s="118" t="n">
        <f aca="false">AM7/3600</f>
        <v>4.59405833333333</v>
      </c>
      <c r="AQ7" s="119" t="n">
        <f aca="false">J7+AI7</f>
        <v>2056.1792</v>
      </c>
      <c r="AR7" s="85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5"/>
      <c r="AX7" s="120" t="n">
        <f aca="false">AM7/AC7</f>
        <v>0.829171335534281</v>
      </c>
      <c r="AY7" s="121" t="n">
        <f aca="false">AN7/AD7</f>
        <v>0.906496272630458</v>
      </c>
      <c r="AZ7" s="122" t="e">
        <f aca="false">AO7/AE7</f>
        <v>#DIV/0!</v>
      </c>
      <c r="BA7" s="48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2</v>
      </c>
      <c r="D8" s="56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8823.0912</v>
      </c>
      <c r="K8" s="82" t="n">
        <f aca="false">Test!C197</f>
        <v>40.2941</v>
      </c>
      <c r="L8" s="82" t="n">
        <f aca="false">Test!D197</f>
        <v>40.4929</v>
      </c>
      <c r="M8" s="83" t="n">
        <f aca="false">Test!E197</f>
        <v>42.886</v>
      </c>
      <c r="N8" s="191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1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29527.74</v>
      </c>
      <c r="AD8" s="82" t="n">
        <f aca="false">Anchor!K197</f>
        <v>57.96</v>
      </c>
      <c r="AE8" s="82" t="n">
        <f aca="false">Anchor!L197</f>
        <v>0</v>
      </c>
      <c r="AF8" s="89" t="n">
        <f aca="false">AC8/3600</f>
        <v>8.20215</v>
      </c>
      <c r="AG8" s="90" t="n">
        <f aca="false">E8+Y8</f>
        <v>13420.3552</v>
      </c>
      <c r="AH8" s="191"/>
      <c r="AI8" s="81" t="n">
        <f aca="false">Test!F197</f>
        <v>4597.0048</v>
      </c>
      <c r="AJ8" s="82" t="n">
        <f aca="false">Test!G197</f>
        <v>40.4335</v>
      </c>
      <c r="AK8" s="82" t="n">
        <f aca="false">Test!H197</f>
        <v>42.1225</v>
      </c>
      <c r="AL8" s="82" t="n">
        <f aca="false">Test!I197</f>
        <v>43.9385</v>
      </c>
      <c r="AM8" s="81" t="n">
        <f aca="false">Test!J197</f>
        <v>24510.25</v>
      </c>
      <c r="AN8" s="82" t="n">
        <f aca="false">Test!K197</f>
        <v>52.4</v>
      </c>
      <c r="AO8" s="82" t="n">
        <f aca="false">Test!L197</f>
        <v>0</v>
      </c>
      <c r="AP8" s="89" t="n">
        <f aca="false">AM8/3600</f>
        <v>6.80840277777778</v>
      </c>
      <c r="AQ8" s="90" t="n">
        <f aca="false">J8+AI8</f>
        <v>13420.096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.830075379964738</v>
      </c>
      <c r="AY8" s="92" t="n">
        <f aca="false">AN8/AD8</f>
        <v>0.904071773636991</v>
      </c>
      <c r="AZ8" s="93" t="e">
        <f aca="false">AO8/AE8</f>
        <v>#DIV/0!</v>
      </c>
      <c r="BA8" s="48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26</v>
      </c>
      <c r="D9" s="56" t="n">
        <f aca="false">C9+2</f>
        <v>28</v>
      </c>
      <c r="E9" s="98" t="n">
        <f aca="false">Anchor!B198</f>
        <v>3694.2224</v>
      </c>
      <c r="F9" s="99" t="n">
        <f aca="false">Anchor!C198</f>
        <v>38.0444</v>
      </c>
      <c r="G9" s="99" t="n">
        <f aca="false">Anchor!D198</f>
        <v>38.9456</v>
      </c>
      <c r="H9" s="100" t="n">
        <f aca="false">Anchor!E198</f>
        <v>41.2947</v>
      </c>
      <c r="I9" s="84"/>
      <c r="J9" s="98" t="n">
        <f aca="false">Test!B198</f>
        <v>3692.6352</v>
      </c>
      <c r="K9" s="99" t="n">
        <f aca="false">Test!C198</f>
        <v>38.0447</v>
      </c>
      <c r="L9" s="99" t="n">
        <f aca="false">Test!D198</f>
        <v>38.9523</v>
      </c>
      <c r="M9" s="100" t="n">
        <f aca="false">Test!E198</f>
        <v>41.2955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2226.0144</v>
      </c>
      <c r="Z9" s="99" t="n">
        <f aca="false">Anchor!G198</f>
        <v>37.6088</v>
      </c>
      <c r="AA9" s="99" t="n">
        <f aca="false">Anchor!H198</f>
        <v>40.1234</v>
      </c>
      <c r="AB9" s="99" t="n">
        <f aca="false">Anchor!I198</f>
        <v>42.1068</v>
      </c>
      <c r="AC9" s="98" t="n">
        <f aca="false">Anchor!J198</f>
        <v>26882.7</v>
      </c>
      <c r="AD9" s="99" t="n">
        <f aca="false">Anchor!K198</f>
        <v>56.12</v>
      </c>
      <c r="AE9" s="99" t="n">
        <f aca="false">Anchor!L198</f>
        <v>0</v>
      </c>
      <c r="AF9" s="104" t="n">
        <f aca="false">AC9/3600</f>
        <v>7.46741666666667</v>
      </c>
      <c r="AG9" s="105" t="n">
        <f aca="false">E9+Y9</f>
        <v>5920.2368</v>
      </c>
      <c r="AH9" s="191"/>
      <c r="AI9" s="98" t="n">
        <f aca="false">Test!F198</f>
        <v>2226.0144</v>
      </c>
      <c r="AJ9" s="99" t="n">
        <f aca="false">Test!G198</f>
        <v>37.6088</v>
      </c>
      <c r="AK9" s="99" t="n">
        <f aca="false">Test!H198</f>
        <v>40.1234</v>
      </c>
      <c r="AL9" s="99" t="n">
        <f aca="false">Test!I198</f>
        <v>42.1068</v>
      </c>
      <c r="AM9" s="98" t="n">
        <f aca="false">Test!J198</f>
        <v>20584.79</v>
      </c>
      <c r="AN9" s="99" t="n">
        <f aca="false">Test!K198</f>
        <v>46.14</v>
      </c>
      <c r="AO9" s="99" t="n">
        <f aca="false">Test!L198</f>
        <v>0</v>
      </c>
      <c r="AP9" s="104" t="n">
        <f aca="false">AM9/3600</f>
        <v>5.71799722222222</v>
      </c>
      <c r="AQ9" s="105" t="n">
        <f aca="false">J9+AI9</f>
        <v>5918.6496</v>
      </c>
      <c r="AR9" s="85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5"/>
      <c r="AX9" s="106" t="n">
        <f aca="false">AM9/AC9</f>
        <v>0.765726284934177</v>
      </c>
      <c r="AY9" s="107" t="n">
        <f aca="false">AN9/AD9</f>
        <v>0.822166785459729</v>
      </c>
      <c r="AZ9" s="108" t="e">
        <f aca="false">AO9/AE9</f>
        <v>#DIV/0!</v>
      </c>
      <c r="BA9" s="48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0</v>
      </c>
      <c r="D10" s="56" t="n">
        <f aca="false">C10+2</f>
        <v>32</v>
      </c>
      <c r="E10" s="98" t="n">
        <f aca="false">Anchor!B199</f>
        <v>1783.616</v>
      </c>
      <c r="F10" s="99" t="n">
        <f aca="false">Anchor!C199</f>
        <v>35.827</v>
      </c>
      <c r="G10" s="99" t="n">
        <f aca="false">Anchor!D199</f>
        <v>37.8197</v>
      </c>
      <c r="H10" s="100" t="n">
        <f aca="false">Anchor!E199</f>
        <v>40.134</v>
      </c>
      <c r="I10" s="84"/>
      <c r="J10" s="98" t="n">
        <f aca="false">Test!B199</f>
        <v>1783.128</v>
      </c>
      <c r="K10" s="99" t="n">
        <f aca="false">Test!C199</f>
        <v>35.8224</v>
      </c>
      <c r="L10" s="99" t="n">
        <f aca="false">Test!D199</f>
        <v>37.8224</v>
      </c>
      <c r="M10" s="100" t="n">
        <f aca="false">Test!E199</f>
        <v>40.1299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1163.5504</v>
      </c>
      <c r="Z10" s="99" t="n">
        <f aca="false">Anchor!G199</f>
        <v>34.9995</v>
      </c>
      <c r="AA10" s="99" t="n">
        <f aca="false">Anchor!H199</f>
        <v>38.7534</v>
      </c>
      <c r="AB10" s="99" t="n">
        <f aca="false">Anchor!I199</f>
        <v>40.8543</v>
      </c>
      <c r="AC10" s="98" t="n">
        <f aca="false">Anchor!J199</f>
        <v>24003.71</v>
      </c>
      <c r="AD10" s="99" t="n">
        <f aca="false">Anchor!K199</f>
        <v>47.37</v>
      </c>
      <c r="AE10" s="99" t="n">
        <f aca="false">Anchor!L199</f>
        <v>0</v>
      </c>
      <c r="AF10" s="104" t="n">
        <f aca="false">AC10/3600</f>
        <v>6.66769722222222</v>
      </c>
      <c r="AG10" s="105" t="n">
        <f aca="false">E10+Y10</f>
        <v>2947.1664</v>
      </c>
      <c r="AH10" s="191"/>
      <c r="AI10" s="98" t="n">
        <f aca="false">Test!F199</f>
        <v>1163.5504</v>
      </c>
      <c r="AJ10" s="99" t="n">
        <f aca="false">Test!G199</f>
        <v>34.9995</v>
      </c>
      <c r="AK10" s="99" t="n">
        <f aca="false">Test!H199</f>
        <v>38.7534</v>
      </c>
      <c r="AL10" s="99" t="n">
        <f aca="false">Test!I199</f>
        <v>40.8543</v>
      </c>
      <c r="AM10" s="98" t="n">
        <f aca="false">Test!J199</f>
        <v>17581.38</v>
      </c>
      <c r="AN10" s="99" t="n">
        <f aca="false">Test!K199</f>
        <v>40.25</v>
      </c>
      <c r="AO10" s="99" t="n">
        <f aca="false">Test!L199</f>
        <v>0</v>
      </c>
      <c r="AP10" s="104" t="n">
        <f aca="false">AM10/3600</f>
        <v>4.88371666666667</v>
      </c>
      <c r="AQ10" s="105" t="n">
        <f aca="false">J10+AI10</f>
        <v>2946.6784</v>
      </c>
      <c r="AR10" s="85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5"/>
      <c r="AX10" s="106" t="n">
        <f aca="false">AM10/AC10</f>
        <v>0.732444276322285</v>
      </c>
      <c r="AY10" s="107" t="n">
        <f aca="false">AN10/AD10</f>
        <v>0.849693899092253</v>
      </c>
      <c r="AZ10" s="108" t="e">
        <f aca="false">AO10/AE10</f>
        <v>#DIV/0!</v>
      </c>
      <c r="BA10" s="48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4</v>
      </c>
      <c r="D11" s="56" t="n">
        <f aca="false">C11+2</f>
        <v>36</v>
      </c>
      <c r="E11" s="112" t="n">
        <f aca="false">Anchor!B200</f>
        <v>969.304</v>
      </c>
      <c r="F11" s="113" t="n">
        <f aca="false">Anchor!C200</f>
        <v>33.578</v>
      </c>
      <c r="G11" s="113" t="n">
        <f aca="false">Anchor!D200</f>
        <v>36.9885</v>
      </c>
      <c r="H11" s="114" t="n">
        <f aca="false">Anchor!E200</f>
        <v>39.3455</v>
      </c>
      <c r="I11" s="84"/>
      <c r="J11" s="112" t="n">
        <f aca="false">Test!B200</f>
        <v>969.1568</v>
      </c>
      <c r="K11" s="113" t="n">
        <f aca="false">Test!C200</f>
        <v>33.5761</v>
      </c>
      <c r="L11" s="113" t="n">
        <f aca="false">Test!D200</f>
        <v>36.9848</v>
      </c>
      <c r="M11" s="114" t="n">
        <f aca="false">Test!E200</f>
        <v>39.3462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625.224</v>
      </c>
      <c r="Z11" s="113" t="n">
        <f aca="false">Anchor!G200</f>
        <v>32.4877</v>
      </c>
      <c r="AA11" s="113" t="n">
        <f aca="false">Anchor!H200</f>
        <v>37.1965</v>
      </c>
      <c r="AB11" s="113" t="n">
        <f aca="false">Anchor!I200</f>
        <v>39.5168</v>
      </c>
      <c r="AC11" s="112" t="n">
        <f aca="false">Anchor!J200</f>
        <v>21697.76</v>
      </c>
      <c r="AD11" s="113" t="n">
        <f aca="false">Anchor!K200</f>
        <v>43.95</v>
      </c>
      <c r="AE11" s="113" t="n">
        <f aca="false">Anchor!L200</f>
        <v>0</v>
      </c>
      <c r="AF11" s="118" t="n">
        <f aca="false">AC11/3600</f>
        <v>6.02715555555556</v>
      </c>
      <c r="AG11" s="119" t="n">
        <f aca="false">E11+Y11</f>
        <v>1594.528</v>
      </c>
      <c r="AH11" s="191"/>
      <c r="AI11" s="112" t="n">
        <f aca="false">Test!F200</f>
        <v>625.224</v>
      </c>
      <c r="AJ11" s="113" t="n">
        <f aca="false">Test!G200</f>
        <v>32.4877</v>
      </c>
      <c r="AK11" s="113" t="n">
        <f aca="false">Test!H200</f>
        <v>37.1965</v>
      </c>
      <c r="AL11" s="113" t="n">
        <f aca="false">Test!I200</f>
        <v>39.5168</v>
      </c>
      <c r="AM11" s="112" t="n">
        <f aca="false">Test!J200</f>
        <v>16181.12</v>
      </c>
      <c r="AN11" s="113" t="n">
        <f aca="false">Test!K200</f>
        <v>42.39</v>
      </c>
      <c r="AO11" s="113" t="n">
        <f aca="false">Test!L200</f>
        <v>0</v>
      </c>
      <c r="AP11" s="118" t="n">
        <f aca="false">AM11/3600</f>
        <v>4.49475555555556</v>
      </c>
      <c r="AQ11" s="119" t="n">
        <f aca="false">J11+AI11</f>
        <v>1594.3808</v>
      </c>
      <c r="AR11" s="85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5"/>
      <c r="AX11" s="120" t="n">
        <f aca="false">AM11/AC11</f>
        <v>0.745750713437701</v>
      </c>
      <c r="AY11" s="121" t="n">
        <f aca="false">AN11/AD11</f>
        <v>0.964505119453925</v>
      </c>
      <c r="AZ11" s="122" t="e">
        <f aca="false">AO11/AE11</f>
        <v>#DIV/0!</v>
      </c>
      <c r="BA11" s="48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30782.6064</v>
      </c>
      <c r="K12" s="82" t="n">
        <f aca="false">Test!C201</f>
        <v>40.8074</v>
      </c>
      <c r="L12" s="82" t="n">
        <f aca="false">Test!D201</f>
        <v>43.932</v>
      </c>
      <c r="M12" s="83" t="n">
        <f aca="false">Test!E201</f>
        <v>44.1039</v>
      </c>
      <c r="N12" s="191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1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59629.67</v>
      </c>
      <c r="AD12" s="82" t="n">
        <f aca="false">Anchor!K201</f>
        <v>87.35</v>
      </c>
      <c r="AE12" s="82" t="n">
        <f aca="false">Anchor!L201</f>
        <v>0</v>
      </c>
      <c r="AF12" s="89" t="n">
        <f aca="false">AC12/3600</f>
        <v>16.5637972222222</v>
      </c>
      <c r="AG12" s="90" t="n">
        <f aca="false">E12+Y12</f>
        <v>47031.8704</v>
      </c>
      <c r="AH12" s="191"/>
      <c r="AI12" s="81" t="n">
        <f aca="false">Test!F201</f>
        <v>16249.3792</v>
      </c>
      <c r="AJ12" s="82" t="n">
        <f aca="false">Test!G201</f>
        <v>39.2086</v>
      </c>
      <c r="AK12" s="82" t="n">
        <f aca="false">Test!H201</f>
        <v>43.5078</v>
      </c>
      <c r="AL12" s="82" t="n">
        <f aca="false">Test!I201</f>
        <v>44.4685</v>
      </c>
      <c r="AM12" s="81" t="n">
        <f aca="false">Test!J201</f>
        <v>49671.07</v>
      </c>
      <c r="AN12" s="82" t="n">
        <f aca="false">Test!K201</f>
        <v>73.57</v>
      </c>
      <c r="AO12" s="82" t="n">
        <f aca="false">Test!L201</f>
        <v>0</v>
      </c>
      <c r="AP12" s="89" t="n">
        <f aca="false">AM12/3600</f>
        <v>13.7975194444444</v>
      </c>
      <c r="AQ12" s="90" t="n">
        <f aca="false">J12+AI12</f>
        <v>47031.9856</v>
      </c>
      <c r="AR12" s="85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5"/>
      <c r="AX12" s="91" t="n">
        <f aca="false">AM12/AC12</f>
        <v>0.832992535427414</v>
      </c>
      <c r="AY12" s="92" t="n">
        <f aca="false">AN12/AD12</f>
        <v>0.842243846594161</v>
      </c>
      <c r="AZ12" s="93" t="e">
        <f aca="false">AO12/AE12</f>
        <v>#DIV/0!</v>
      </c>
      <c r="BA12" s="48"/>
      <c r="BB12" s="94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98" t="n">
        <f aca="false">Anchor!B202</f>
        <v>15453.712</v>
      </c>
      <c r="F13" s="99" t="n">
        <f aca="false">Anchor!C202</f>
        <v>38.0397</v>
      </c>
      <c r="G13" s="99" t="n">
        <f aca="false">Anchor!D202</f>
        <v>42.1318</v>
      </c>
      <c r="H13" s="100" t="n">
        <f aca="false">Anchor!E202</f>
        <v>42.7266</v>
      </c>
      <c r="I13" s="84"/>
      <c r="J13" s="98" t="n">
        <f aca="false">Test!B202</f>
        <v>15445.8128</v>
      </c>
      <c r="K13" s="99" t="n">
        <f aca="false">Test!C202</f>
        <v>38.0356</v>
      </c>
      <c r="L13" s="99" t="n">
        <f aca="false">Test!D202</f>
        <v>42.1334</v>
      </c>
      <c r="M13" s="100" t="n">
        <f aca="false">Test!E202</f>
        <v>42.724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9461.3056</v>
      </c>
      <c r="Z13" s="99" t="n">
        <f aca="false">Anchor!G202</f>
        <v>35.9914</v>
      </c>
      <c r="AA13" s="99" t="n">
        <f aca="false">Anchor!H202</f>
        <v>41.5114</v>
      </c>
      <c r="AB13" s="99" t="n">
        <f aca="false">Anchor!I202</f>
        <v>42.6996</v>
      </c>
      <c r="AC13" s="98" t="n">
        <f aca="false">Anchor!J202</f>
        <v>49218.67</v>
      </c>
      <c r="AD13" s="99" t="n">
        <f aca="false">Anchor!K202</f>
        <v>69.83</v>
      </c>
      <c r="AE13" s="99" t="n">
        <f aca="false">Anchor!L202</f>
        <v>0</v>
      </c>
      <c r="AF13" s="104" t="n">
        <f aca="false">AC13/3600</f>
        <v>13.6718527777778</v>
      </c>
      <c r="AG13" s="105" t="n">
        <f aca="false">E13+Y13</f>
        <v>24915.0176</v>
      </c>
      <c r="AH13" s="191"/>
      <c r="AI13" s="98" t="n">
        <f aca="false">Test!F202</f>
        <v>9461.3056</v>
      </c>
      <c r="AJ13" s="99" t="n">
        <f aca="false">Test!G202</f>
        <v>35.9914</v>
      </c>
      <c r="AK13" s="99" t="n">
        <f aca="false">Test!H202</f>
        <v>41.5114</v>
      </c>
      <c r="AL13" s="99" t="n">
        <f aca="false">Test!I202</f>
        <v>42.6996</v>
      </c>
      <c r="AM13" s="98" t="n">
        <f aca="false">Test!J202</f>
        <v>37539.12</v>
      </c>
      <c r="AN13" s="99" t="n">
        <f aca="false">Test!K202</f>
        <v>72.69</v>
      </c>
      <c r="AO13" s="99" t="n">
        <f aca="false">Test!L202</f>
        <v>0</v>
      </c>
      <c r="AP13" s="104" t="n">
        <f aca="false">AM13/3600</f>
        <v>10.4275333333333</v>
      </c>
      <c r="AQ13" s="105" t="n">
        <f aca="false">J13+AI13</f>
        <v>24907.1184</v>
      </c>
      <c r="AR13" s="85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5"/>
      <c r="AX13" s="106" t="n">
        <f aca="false">AM13/AC13</f>
        <v>0.762700820643874</v>
      </c>
      <c r="AY13" s="107" t="n">
        <f aca="false">AN13/AD13</f>
        <v>1.04095660890735</v>
      </c>
      <c r="AZ13" s="108" t="e">
        <f aca="false">AO13/AE13</f>
        <v>#DIV/0!</v>
      </c>
      <c r="BA13" s="48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8" t="n">
        <f aca="false">Anchor!B203</f>
        <v>8741.5104</v>
      </c>
      <c r="F14" s="99" t="n">
        <f aca="false">Anchor!C203</f>
        <v>35.4211</v>
      </c>
      <c r="G14" s="99" t="n">
        <f aca="false">Anchor!D203</f>
        <v>40.933</v>
      </c>
      <c r="H14" s="100" t="n">
        <f aca="false">Anchor!E203</f>
        <v>41.7396</v>
      </c>
      <c r="I14" s="84"/>
      <c r="J14" s="98" t="n">
        <f aca="false">Test!B203</f>
        <v>8735.8064</v>
      </c>
      <c r="K14" s="99" t="n">
        <f aca="false">Test!C203</f>
        <v>35.4157</v>
      </c>
      <c r="L14" s="99" t="n">
        <f aca="false">Test!D203</f>
        <v>40.9421</v>
      </c>
      <c r="M14" s="100" t="n">
        <f aca="false">Test!E203</f>
        <v>41.7378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5647.4448</v>
      </c>
      <c r="Z14" s="99" t="n">
        <f aca="false">Anchor!G203</f>
        <v>33.0857</v>
      </c>
      <c r="AA14" s="99" t="n">
        <f aca="false">Anchor!H203</f>
        <v>40.2411</v>
      </c>
      <c r="AB14" s="99" t="n">
        <f aca="false">Anchor!I203</f>
        <v>41.5151</v>
      </c>
      <c r="AC14" s="98" t="n">
        <f aca="false">Anchor!J203</f>
        <v>39463.15</v>
      </c>
      <c r="AD14" s="99" t="n">
        <f aca="false">Anchor!K203</f>
        <v>62.27</v>
      </c>
      <c r="AE14" s="99" t="n">
        <f aca="false">Anchor!L203</f>
        <v>0</v>
      </c>
      <c r="AF14" s="104" t="n">
        <f aca="false">AC14/3600</f>
        <v>10.9619861111111</v>
      </c>
      <c r="AG14" s="105" t="n">
        <f aca="false">E14+Y14</f>
        <v>14388.9552</v>
      </c>
      <c r="AH14" s="191"/>
      <c r="AI14" s="98" t="n">
        <f aca="false">Test!F203</f>
        <v>5647.4448</v>
      </c>
      <c r="AJ14" s="99" t="n">
        <f aca="false">Test!G203</f>
        <v>33.0857</v>
      </c>
      <c r="AK14" s="99" t="n">
        <f aca="false">Test!H203</f>
        <v>40.2411</v>
      </c>
      <c r="AL14" s="99" t="n">
        <f aca="false">Test!I203</f>
        <v>41.5151</v>
      </c>
      <c r="AM14" s="98" t="n">
        <f aca="false">Test!J203</f>
        <v>33216.12</v>
      </c>
      <c r="AN14" s="99" t="n">
        <f aca="false">Test!K203</f>
        <v>62.81</v>
      </c>
      <c r="AO14" s="99" t="n">
        <f aca="false">Test!L203</f>
        <v>0</v>
      </c>
      <c r="AP14" s="104" t="n">
        <f aca="false">AM14/3600</f>
        <v>9.2267</v>
      </c>
      <c r="AQ14" s="105" t="n">
        <f aca="false">J14+AI14</f>
        <v>14383.2512</v>
      </c>
      <c r="AR14" s="85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5"/>
      <c r="AX14" s="106" t="n">
        <f aca="false">AM14/AC14</f>
        <v>0.841699661583021</v>
      </c>
      <c r="AY14" s="107" t="n">
        <f aca="false">AN14/AD14</f>
        <v>1.00867191263851</v>
      </c>
      <c r="AZ14" s="108" t="e">
        <f aca="false">AO14/AE14</f>
        <v>#DIV/0!</v>
      </c>
      <c r="BA14" s="48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2" t="n">
        <f aca="false">Anchor!B204</f>
        <v>5246.9232</v>
      </c>
      <c r="F15" s="113" t="n">
        <f aca="false">Anchor!C204</f>
        <v>32.888</v>
      </c>
      <c r="G15" s="113" t="n">
        <f aca="false">Anchor!D204</f>
        <v>39.7555</v>
      </c>
      <c r="H15" s="114" t="n">
        <f aca="false">Anchor!E204</f>
        <v>40.6839</v>
      </c>
      <c r="I15" s="84"/>
      <c r="J15" s="112" t="n">
        <f aca="false">Test!B204</f>
        <v>5246.0672</v>
      </c>
      <c r="K15" s="113" t="n">
        <f aca="false">Test!C204</f>
        <v>32.8844</v>
      </c>
      <c r="L15" s="113" t="n">
        <f aca="false">Test!D204</f>
        <v>39.763</v>
      </c>
      <c r="M15" s="114" t="n">
        <f aca="false">Test!E204</f>
        <v>40.6869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3442.3568</v>
      </c>
      <c r="Z15" s="113" t="n">
        <f aca="false">Anchor!G204</f>
        <v>30.3851</v>
      </c>
      <c r="AA15" s="113" t="n">
        <f aca="false">Anchor!H204</f>
        <v>38.8666</v>
      </c>
      <c r="AB15" s="113" t="n">
        <f aca="false">Anchor!I204</f>
        <v>40.2074</v>
      </c>
      <c r="AC15" s="112" t="n">
        <f aca="false">Anchor!J204</f>
        <v>39555.42</v>
      </c>
      <c r="AD15" s="113" t="n">
        <f aca="false">Anchor!K204</f>
        <v>63.18</v>
      </c>
      <c r="AE15" s="113" t="n">
        <f aca="false">Anchor!L204</f>
        <v>0</v>
      </c>
      <c r="AF15" s="118" t="n">
        <f aca="false">AC15/3600</f>
        <v>10.9876166666667</v>
      </c>
      <c r="AG15" s="119" t="n">
        <f aca="false">E15+Y15</f>
        <v>8689.28</v>
      </c>
      <c r="AH15" s="191"/>
      <c r="AI15" s="112" t="n">
        <f aca="false">Test!F204</f>
        <v>3442.3568</v>
      </c>
      <c r="AJ15" s="113" t="n">
        <f aca="false">Test!G204</f>
        <v>30.3851</v>
      </c>
      <c r="AK15" s="113" t="n">
        <f aca="false">Test!H204</f>
        <v>38.8666</v>
      </c>
      <c r="AL15" s="113" t="n">
        <f aca="false">Test!I204</f>
        <v>40.2074</v>
      </c>
      <c r="AM15" s="112" t="n">
        <f aca="false">Test!J204</f>
        <v>28488.01</v>
      </c>
      <c r="AN15" s="113" t="n">
        <f aca="false">Test!K204</f>
        <v>57.04</v>
      </c>
      <c r="AO15" s="113" t="n">
        <f aca="false">Test!L204</f>
        <v>0</v>
      </c>
      <c r="AP15" s="118" t="n">
        <f aca="false">AM15/3600</f>
        <v>7.91333611111111</v>
      </c>
      <c r="AQ15" s="119" t="n">
        <f aca="false">J15+AI15</f>
        <v>8688.424</v>
      </c>
      <c r="AR15" s="85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5"/>
      <c r="AX15" s="120" t="n">
        <f aca="false">AM15/AC15</f>
        <v>0.720204968118149</v>
      </c>
      <c r="AY15" s="121" t="n">
        <f aca="false">AN15/AD15</f>
        <v>0.902817347261792</v>
      </c>
      <c r="AZ15" s="122" t="e">
        <f aca="false">AO15/AE15</f>
        <v>#DIV/0!</v>
      </c>
      <c r="BA15" s="48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17504.8864</v>
      </c>
      <c r="K16" s="82" t="n">
        <f aca="false">Test!C205</f>
        <v>39.2925</v>
      </c>
      <c r="L16" s="82" t="n">
        <f aca="false">Test!D205</f>
        <v>42.9947</v>
      </c>
      <c r="M16" s="83" t="n">
        <f aca="false">Test!E205</f>
        <v>43.417</v>
      </c>
      <c r="N16" s="191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1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57071.88</v>
      </c>
      <c r="AD16" s="82" t="n">
        <f aca="false">Anchor!K205</f>
        <v>81.58</v>
      </c>
      <c r="AE16" s="82" t="n">
        <f aca="false">Anchor!L205</f>
        <v>0</v>
      </c>
      <c r="AF16" s="89" t="n">
        <f aca="false">AC16/3600</f>
        <v>15.8533</v>
      </c>
      <c r="AG16" s="90" t="n">
        <f aca="false">E16+Y16</f>
        <v>33757.9584</v>
      </c>
      <c r="AH16" s="191"/>
      <c r="AI16" s="81" t="n">
        <f aca="false">Test!F205</f>
        <v>16249.3792</v>
      </c>
      <c r="AJ16" s="82" t="n">
        <f aca="false">Test!G205</f>
        <v>39.2086</v>
      </c>
      <c r="AK16" s="82" t="n">
        <f aca="false">Test!H205</f>
        <v>43.5078</v>
      </c>
      <c r="AL16" s="82" t="n">
        <f aca="false">Test!I205</f>
        <v>44.4685</v>
      </c>
      <c r="AM16" s="81" t="n">
        <f aca="false">Test!J205</f>
        <v>46193</v>
      </c>
      <c r="AN16" s="82" t="n">
        <f aca="false">Test!K205</f>
        <v>69.79</v>
      </c>
      <c r="AO16" s="82" t="n">
        <f aca="false">Test!L205</f>
        <v>0</v>
      </c>
      <c r="AP16" s="89" t="n">
        <f aca="false">AM16/3600</f>
        <v>12.8313888888889</v>
      </c>
      <c r="AQ16" s="90" t="n">
        <f aca="false">J16+AI16</f>
        <v>33754.2656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.809382834418632</v>
      </c>
      <c r="AY16" s="92" t="n">
        <f aca="false">AN16/AD16</f>
        <v>0.855479284138269</v>
      </c>
      <c r="AZ16" s="93" t="e">
        <f aca="false">AO16/AE16</f>
        <v>#DIV/0!</v>
      </c>
      <c r="BA16" s="48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8" t="n">
        <f aca="false">Anchor!B206</f>
        <v>8621.9744</v>
      </c>
      <c r="F17" s="99" t="n">
        <f aca="false">Anchor!C206</f>
        <v>36.5436</v>
      </c>
      <c r="G17" s="99" t="n">
        <f aca="false">Anchor!D206</f>
        <v>41.3622</v>
      </c>
      <c r="H17" s="100" t="n">
        <f aca="false">Anchor!E206</f>
        <v>42.1113</v>
      </c>
      <c r="I17" s="84"/>
      <c r="J17" s="98" t="n">
        <f aca="false">Test!B206</f>
        <v>8628.9248</v>
      </c>
      <c r="K17" s="99" t="n">
        <f aca="false">Test!C206</f>
        <v>36.5434</v>
      </c>
      <c r="L17" s="99" t="n">
        <f aca="false">Test!D206</f>
        <v>41.3639</v>
      </c>
      <c r="M17" s="100" t="n">
        <f aca="false">Test!E206</f>
        <v>42.1171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9461.3056</v>
      </c>
      <c r="Z17" s="99" t="n">
        <f aca="false">Anchor!G206</f>
        <v>35.9914</v>
      </c>
      <c r="AA17" s="99" t="n">
        <f aca="false">Anchor!H206</f>
        <v>41.5114</v>
      </c>
      <c r="AB17" s="99" t="n">
        <f aca="false">Anchor!I206</f>
        <v>42.6996</v>
      </c>
      <c r="AC17" s="98" t="n">
        <f aca="false">Anchor!J206</f>
        <v>38979.72</v>
      </c>
      <c r="AD17" s="99" t="n">
        <f aca="false">Anchor!K206</f>
        <v>65.98</v>
      </c>
      <c r="AE17" s="99" t="n">
        <f aca="false">Anchor!L206</f>
        <v>0</v>
      </c>
      <c r="AF17" s="104" t="n">
        <f aca="false">AC17/3600</f>
        <v>10.8277</v>
      </c>
      <c r="AG17" s="105" t="n">
        <f aca="false">E17+Y17</f>
        <v>18083.28</v>
      </c>
      <c r="AH17" s="191"/>
      <c r="AI17" s="98" t="n">
        <f aca="false">Test!F206</f>
        <v>9461.3056</v>
      </c>
      <c r="AJ17" s="99" t="n">
        <f aca="false">Test!G206</f>
        <v>35.9914</v>
      </c>
      <c r="AK17" s="99" t="n">
        <f aca="false">Test!H206</f>
        <v>41.5114</v>
      </c>
      <c r="AL17" s="99" t="n">
        <f aca="false">Test!I206</f>
        <v>42.6996</v>
      </c>
      <c r="AM17" s="98" t="n">
        <f aca="false">Test!J206</f>
        <v>38723.11</v>
      </c>
      <c r="AN17" s="99" t="n">
        <f aca="false">Test!K206</f>
        <v>56.58</v>
      </c>
      <c r="AO17" s="99" t="n">
        <f aca="false">Test!L206</f>
        <v>0</v>
      </c>
      <c r="AP17" s="104" t="n">
        <f aca="false">AM17/3600</f>
        <v>10.7564194444444</v>
      </c>
      <c r="AQ17" s="105" t="n">
        <f aca="false">J17+AI17</f>
        <v>18090.2304</v>
      </c>
      <c r="AR17" s="85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5"/>
      <c r="AX17" s="106" t="n">
        <f aca="false">AM17/AC17</f>
        <v>0.993416833163501</v>
      </c>
      <c r="AY17" s="107" t="n">
        <f aca="false">AN17/AD17</f>
        <v>0.85753258563201</v>
      </c>
      <c r="AZ17" s="108" t="e">
        <f aca="false">AO17/AE17</f>
        <v>#DIV/0!</v>
      </c>
      <c r="BA17" s="48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8" t="n">
        <f aca="false">Anchor!B207</f>
        <v>4673.6848</v>
      </c>
      <c r="F18" s="99" t="n">
        <f aca="false">Anchor!C207</f>
        <v>33.9044</v>
      </c>
      <c r="G18" s="99" t="n">
        <f aca="false">Anchor!D207</f>
        <v>40.1291</v>
      </c>
      <c r="H18" s="100" t="n">
        <f aca="false">Anchor!E207</f>
        <v>41.0552</v>
      </c>
      <c r="I18" s="84"/>
      <c r="J18" s="98" t="n">
        <f aca="false">Test!B207</f>
        <v>4672.1856</v>
      </c>
      <c r="K18" s="99" t="n">
        <f aca="false">Test!C207</f>
        <v>33.9039</v>
      </c>
      <c r="L18" s="99" t="n">
        <f aca="false">Test!D207</f>
        <v>40.131</v>
      </c>
      <c r="M18" s="100" t="n">
        <f aca="false">Test!E207</f>
        <v>41.0566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5647.4448</v>
      </c>
      <c r="Z18" s="99" t="n">
        <f aca="false">Anchor!G207</f>
        <v>33.0857</v>
      </c>
      <c r="AA18" s="99" t="n">
        <f aca="false">Anchor!H207</f>
        <v>40.2411</v>
      </c>
      <c r="AB18" s="99" t="n">
        <f aca="false">Anchor!I207</f>
        <v>41.5151</v>
      </c>
      <c r="AC18" s="98" t="n">
        <f aca="false">Anchor!J207</f>
        <v>38140.48</v>
      </c>
      <c r="AD18" s="99" t="n">
        <f aca="false">Anchor!K207</f>
        <v>58.2</v>
      </c>
      <c r="AE18" s="99" t="n">
        <f aca="false">Anchor!L207</f>
        <v>0</v>
      </c>
      <c r="AF18" s="104" t="n">
        <f aca="false">AC18/3600</f>
        <v>10.5945777777778</v>
      </c>
      <c r="AG18" s="105" t="n">
        <f aca="false">E18+Y18</f>
        <v>10321.1296</v>
      </c>
      <c r="AH18" s="191"/>
      <c r="AI18" s="98" t="n">
        <f aca="false">Test!F207</f>
        <v>5647.4448</v>
      </c>
      <c r="AJ18" s="99" t="n">
        <f aca="false">Test!G207</f>
        <v>33.0857</v>
      </c>
      <c r="AK18" s="99" t="n">
        <f aca="false">Test!H207</f>
        <v>40.2411</v>
      </c>
      <c r="AL18" s="99" t="n">
        <f aca="false">Test!I207</f>
        <v>41.5151</v>
      </c>
      <c r="AM18" s="98" t="n">
        <f aca="false">Test!J207</f>
        <v>34143.02</v>
      </c>
      <c r="AN18" s="99" t="n">
        <f aca="false">Test!K207</f>
        <v>60.41</v>
      </c>
      <c r="AO18" s="99" t="n">
        <f aca="false">Test!L207</f>
        <v>0</v>
      </c>
      <c r="AP18" s="104" t="n">
        <f aca="false">AM18/3600</f>
        <v>9.48417222222222</v>
      </c>
      <c r="AQ18" s="105" t="n">
        <f aca="false">J18+AI18</f>
        <v>10319.6304</v>
      </c>
      <c r="AR18" s="85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5"/>
      <c r="AX18" s="106" t="n">
        <f aca="false">AM18/AC18</f>
        <v>0.895191145995016</v>
      </c>
      <c r="AY18" s="107" t="n">
        <f aca="false">AN18/AD18</f>
        <v>1.03797250859107</v>
      </c>
      <c r="AZ18" s="108" t="e">
        <f aca="false">AO18/AE18</f>
        <v>#DIV/0!</v>
      </c>
      <c r="BA18" s="48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2" t="n">
        <f aca="false">Anchor!B208</f>
        <v>3011.2064</v>
      </c>
      <c r="F19" s="113" t="n">
        <f aca="false">Anchor!C208</f>
        <v>31.5266</v>
      </c>
      <c r="G19" s="113" t="n">
        <f aca="false">Anchor!D208</f>
        <v>39.296</v>
      </c>
      <c r="H19" s="114" t="n">
        <f aca="false">Anchor!E208</f>
        <v>40.3102</v>
      </c>
      <c r="I19" s="84"/>
      <c r="J19" s="112" t="n">
        <f aca="false">Test!B208</f>
        <v>3007.6416</v>
      </c>
      <c r="K19" s="113" t="n">
        <f aca="false">Test!C208</f>
        <v>31.5219</v>
      </c>
      <c r="L19" s="113" t="n">
        <f aca="false">Test!D208</f>
        <v>39.2891</v>
      </c>
      <c r="M19" s="114" t="n">
        <f aca="false">Test!E208</f>
        <v>40.3039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3442.3568</v>
      </c>
      <c r="Z19" s="113" t="n">
        <f aca="false">Anchor!G208</f>
        <v>30.3851</v>
      </c>
      <c r="AA19" s="113" t="n">
        <f aca="false">Anchor!H208</f>
        <v>38.8666</v>
      </c>
      <c r="AB19" s="113" t="n">
        <f aca="false">Anchor!I208</f>
        <v>40.2074</v>
      </c>
      <c r="AC19" s="112" t="n">
        <f aca="false">Anchor!J208</f>
        <v>33847.65</v>
      </c>
      <c r="AD19" s="113" t="n">
        <f aca="false">Anchor!K208</f>
        <v>50.76</v>
      </c>
      <c r="AE19" s="113" t="n">
        <f aca="false">Anchor!L208</f>
        <v>0</v>
      </c>
      <c r="AF19" s="118" t="n">
        <f aca="false">AC19/3600</f>
        <v>9.402125</v>
      </c>
      <c r="AG19" s="119" t="n">
        <f aca="false">E19+Y19</f>
        <v>6453.5632</v>
      </c>
      <c r="AH19" s="191"/>
      <c r="AI19" s="112" t="n">
        <f aca="false">Test!F208</f>
        <v>3442.3568</v>
      </c>
      <c r="AJ19" s="113" t="n">
        <f aca="false">Test!G208</f>
        <v>30.3851</v>
      </c>
      <c r="AK19" s="113" t="n">
        <f aca="false">Test!H208</f>
        <v>38.8666</v>
      </c>
      <c r="AL19" s="113" t="n">
        <f aca="false">Test!I208</f>
        <v>40.2074</v>
      </c>
      <c r="AM19" s="112" t="n">
        <f aca="false">Test!J208</f>
        <v>30103.2</v>
      </c>
      <c r="AN19" s="113" t="n">
        <f aca="false">Test!K208</f>
        <v>55.84</v>
      </c>
      <c r="AO19" s="113" t="n">
        <f aca="false">Test!L208</f>
        <v>0</v>
      </c>
      <c r="AP19" s="118" t="n">
        <f aca="false">AM19/3600</f>
        <v>8.362</v>
      </c>
      <c r="AQ19" s="119" t="n">
        <f aca="false">J19+AI19</f>
        <v>6449.9984</v>
      </c>
      <c r="AR19" s="85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5"/>
      <c r="AX19" s="120" t="n">
        <f aca="false">AM19/AC19</f>
        <v>0.88937341292527</v>
      </c>
      <c r="AY19" s="121" t="n">
        <f aca="false">AN19/AD19</f>
        <v>1.10007880220646</v>
      </c>
      <c r="AZ19" s="122" t="e">
        <f aca="false">AO19/AE19</f>
        <v>#DIV/0!</v>
      </c>
      <c r="BA19" s="48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4328.3976</v>
      </c>
      <c r="K20" s="82" t="n">
        <f aca="false">Test!C209</f>
        <v>41.5251</v>
      </c>
      <c r="L20" s="82" t="n">
        <f aca="false">Test!D209</f>
        <v>43.2002</v>
      </c>
      <c r="M20" s="83" t="n">
        <f aca="false">Test!E209</f>
        <v>44.6223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38519.28</v>
      </c>
      <c r="AD20" s="82" t="n">
        <f aca="false">Anchor!K209</f>
        <v>60.47</v>
      </c>
      <c r="AE20" s="82" t="n">
        <f aca="false">Anchor!L209</f>
        <v>0</v>
      </c>
      <c r="AF20" s="89" t="n">
        <f aca="false">AC20/3600</f>
        <v>10.6998</v>
      </c>
      <c r="AG20" s="90" t="n">
        <f aca="false">E20+Y20</f>
        <v>6645.4112</v>
      </c>
      <c r="AH20" s="191"/>
      <c r="AI20" s="81" t="n">
        <f aca="false">Test!F209</f>
        <v>2318.1872</v>
      </c>
      <c r="AJ20" s="82" t="n">
        <f aca="false">Test!G209</f>
        <v>41.7369</v>
      </c>
      <c r="AK20" s="82" t="n">
        <f aca="false">Test!H209</f>
        <v>43.0363</v>
      </c>
      <c r="AL20" s="82" t="n">
        <f aca="false">Test!I209</f>
        <v>44.0555</v>
      </c>
      <c r="AM20" s="81" t="n">
        <f aca="false">Test!J209</f>
        <v>27377.83</v>
      </c>
      <c r="AN20" s="82" t="n">
        <f aca="false">Test!K209</f>
        <v>47.36</v>
      </c>
      <c r="AO20" s="82" t="n">
        <f aca="false">Test!L209</f>
        <v>0</v>
      </c>
      <c r="AP20" s="89" t="n">
        <f aca="false">AM20/3600</f>
        <v>7.60495277777778</v>
      </c>
      <c r="AQ20" s="90" t="n">
        <f aca="false">J20+AI20</f>
        <v>6646.5848</v>
      </c>
      <c r="AR20" s="85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5"/>
      <c r="AX20" s="91" t="n">
        <f aca="false">AM20/AC20</f>
        <v>0.710756535428492</v>
      </c>
      <c r="AY20" s="92" t="n">
        <f aca="false">AN20/AD20</f>
        <v>0.783198280138912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210</f>
        <v>2220.5528</v>
      </c>
      <c r="F21" s="99" t="n">
        <f aca="false">Anchor!C210</f>
        <v>39.9135</v>
      </c>
      <c r="G21" s="99" t="n">
        <f aca="false">Anchor!D210</f>
        <v>41.7894</v>
      </c>
      <c r="H21" s="100" t="n">
        <f aca="false">Anchor!E210</f>
        <v>42.9403</v>
      </c>
      <c r="I21" s="84"/>
      <c r="J21" s="98" t="n">
        <f aca="false">Test!B210</f>
        <v>2221.5344</v>
      </c>
      <c r="K21" s="99" t="n">
        <f aca="false">Test!C210</f>
        <v>39.9139</v>
      </c>
      <c r="L21" s="99" t="n">
        <f aca="false">Test!D210</f>
        <v>41.7863</v>
      </c>
      <c r="M21" s="100" t="n">
        <f aca="false">Test!E210</f>
        <v>42.938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1249.0912</v>
      </c>
      <c r="Z21" s="99" t="n">
        <f aca="false">Anchor!G210</f>
        <v>38.9312</v>
      </c>
      <c r="AA21" s="99" t="n">
        <f aca="false">Anchor!H210</f>
        <v>41.3062</v>
      </c>
      <c r="AB21" s="99" t="n">
        <f aca="false">Anchor!I210</f>
        <v>42.5268</v>
      </c>
      <c r="AC21" s="98" t="n">
        <f aca="false">Anchor!J210</f>
        <v>32911.88</v>
      </c>
      <c r="AD21" s="99" t="n">
        <f aca="false">Anchor!K210</f>
        <v>49.94</v>
      </c>
      <c r="AE21" s="99" t="n">
        <f aca="false">Anchor!L210</f>
        <v>0</v>
      </c>
      <c r="AF21" s="104" t="n">
        <f aca="false">AC21/3600</f>
        <v>9.14218888888889</v>
      </c>
      <c r="AG21" s="105" t="n">
        <f aca="false">E21+Y21</f>
        <v>3469.644</v>
      </c>
      <c r="AH21" s="191"/>
      <c r="AI21" s="98" t="n">
        <f aca="false">Test!F210</f>
        <v>1249.0912</v>
      </c>
      <c r="AJ21" s="99" t="n">
        <f aca="false">Test!G210</f>
        <v>38.9312</v>
      </c>
      <c r="AK21" s="99" t="n">
        <f aca="false">Test!H210</f>
        <v>41.3062</v>
      </c>
      <c r="AL21" s="99" t="n">
        <f aca="false">Test!I210</f>
        <v>42.5268</v>
      </c>
      <c r="AM21" s="98" t="n">
        <f aca="false">Test!J210</f>
        <v>23575.84</v>
      </c>
      <c r="AN21" s="99" t="n">
        <f aca="false">Test!K210</f>
        <v>43.03</v>
      </c>
      <c r="AO21" s="99" t="n">
        <f aca="false">Test!L210</f>
        <v>0</v>
      </c>
      <c r="AP21" s="104" t="n">
        <f aca="false">AM21/3600</f>
        <v>6.54884444444445</v>
      </c>
      <c r="AQ21" s="105" t="n">
        <f aca="false">J21+AI21</f>
        <v>3470.6256</v>
      </c>
      <c r="AR21" s="85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5"/>
      <c r="AX21" s="106" t="n">
        <f aca="false">AM21/AC21</f>
        <v>0.716332218031908</v>
      </c>
      <c r="AY21" s="107" t="n">
        <f aca="false">AN21/AD21</f>
        <v>0.861633960752904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211</f>
        <v>1261.9264</v>
      </c>
      <c r="F22" s="99" t="n">
        <f aca="false">Anchor!C211</f>
        <v>37.997</v>
      </c>
      <c r="G22" s="99" t="n">
        <f aca="false">Anchor!D211</f>
        <v>40.7816</v>
      </c>
      <c r="H22" s="100" t="n">
        <f aca="false">Anchor!E211</f>
        <v>41.9079</v>
      </c>
      <c r="I22" s="84"/>
      <c r="J22" s="98" t="n">
        <f aca="false">Test!B211</f>
        <v>1262.8592</v>
      </c>
      <c r="K22" s="99" t="n">
        <f aca="false">Test!C211</f>
        <v>37.9955</v>
      </c>
      <c r="L22" s="99" t="n">
        <f aca="false">Test!D211</f>
        <v>40.7854</v>
      </c>
      <c r="M22" s="100" t="n">
        <f aca="false">Test!E211</f>
        <v>41.9153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671.5512</v>
      </c>
      <c r="Z22" s="99" t="n">
        <f aca="false">Anchor!G211</f>
        <v>36.2309</v>
      </c>
      <c r="AA22" s="99" t="n">
        <f aca="false">Anchor!H211</f>
        <v>40.1544</v>
      </c>
      <c r="AB22" s="99" t="n">
        <f aca="false">Anchor!I211</f>
        <v>41.6208</v>
      </c>
      <c r="AC22" s="98" t="n">
        <f aca="false">Anchor!J211</f>
        <v>25947.62</v>
      </c>
      <c r="AD22" s="99" t="n">
        <f aca="false">Anchor!K211</f>
        <v>44.69</v>
      </c>
      <c r="AE22" s="99" t="n">
        <f aca="false">Anchor!L211</f>
        <v>0</v>
      </c>
      <c r="AF22" s="104" t="n">
        <f aca="false">AC22/3600</f>
        <v>7.20767222222222</v>
      </c>
      <c r="AG22" s="105" t="n">
        <f aca="false">E22+Y22</f>
        <v>1933.4776</v>
      </c>
      <c r="AH22" s="191"/>
      <c r="AI22" s="98" t="n">
        <f aca="false">Test!F211</f>
        <v>671.5512</v>
      </c>
      <c r="AJ22" s="99" t="n">
        <f aca="false">Test!G211</f>
        <v>36.2309</v>
      </c>
      <c r="AK22" s="99" t="n">
        <f aca="false">Test!H211</f>
        <v>40.1544</v>
      </c>
      <c r="AL22" s="99" t="n">
        <f aca="false">Test!I211</f>
        <v>41.6208</v>
      </c>
      <c r="AM22" s="98" t="n">
        <f aca="false">Test!J211</f>
        <v>22555.9</v>
      </c>
      <c r="AN22" s="99" t="n">
        <f aca="false">Test!K211</f>
        <v>38.44</v>
      </c>
      <c r="AO22" s="99" t="n">
        <f aca="false">Test!L211</f>
        <v>0</v>
      </c>
      <c r="AP22" s="104" t="n">
        <f aca="false">AM22/3600</f>
        <v>6.26552777777778</v>
      </c>
      <c r="AQ22" s="105" t="n">
        <f aca="false">J22+AI22</f>
        <v>1934.4104</v>
      </c>
      <c r="AR22" s="85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5"/>
      <c r="AX22" s="106" t="n">
        <f aca="false">AM22/AC22</f>
        <v>0.869285892116503</v>
      </c>
      <c r="AY22" s="107" t="n">
        <f aca="false">AN22/AD22</f>
        <v>0.860147684045648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212</f>
        <v>712.524</v>
      </c>
      <c r="F23" s="113" t="n">
        <f aca="false">Anchor!C212</f>
        <v>35.8927</v>
      </c>
      <c r="G23" s="113" t="n">
        <f aca="false">Anchor!D212</f>
        <v>39.8714</v>
      </c>
      <c r="H23" s="114" t="n">
        <f aca="false">Anchor!E212</f>
        <v>41.0591</v>
      </c>
      <c r="I23" s="84"/>
      <c r="J23" s="112" t="n">
        <f aca="false">Test!B212</f>
        <v>712.0552</v>
      </c>
      <c r="K23" s="113" t="n">
        <f aca="false">Test!C212</f>
        <v>35.889</v>
      </c>
      <c r="L23" s="113" t="n">
        <f aca="false">Test!D212</f>
        <v>39.8647</v>
      </c>
      <c r="M23" s="114" t="n">
        <f aca="false">Test!E212</f>
        <v>41.055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356.5096</v>
      </c>
      <c r="Z23" s="113" t="n">
        <f aca="false">Anchor!G212</f>
        <v>33.7422</v>
      </c>
      <c r="AA23" s="113" t="n">
        <f aca="false">Anchor!H212</f>
        <v>39.0601</v>
      </c>
      <c r="AB23" s="113" t="n">
        <f aca="false">Anchor!I212</f>
        <v>40.7632</v>
      </c>
      <c r="AC23" s="112" t="n">
        <f aca="false">Anchor!J212</f>
        <v>23118.66</v>
      </c>
      <c r="AD23" s="113" t="n">
        <f aca="false">Anchor!K212</f>
        <v>45.74</v>
      </c>
      <c r="AE23" s="113" t="n">
        <f aca="false">Anchor!L212</f>
        <v>0</v>
      </c>
      <c r="AF23" s="118" t="n">
        <f aca="false">AC23/3600</f>
        <v>6.42185</v>
      </c>
      <c r="AG23" s="119" t="n">
        <f aca="false">E23+Y23</f>
        <v>1069.0336</v>
      </c>
      <c r="AH23" s="191"/>
      <c r="AI23" s="112" t="n">
        <f aca="false">Test!F212</f>
        <v>356.5096</v>
      </c>
      <c r="AJ23" s="113" t="n">
        <f aca="false">Test!G212</f>
        <v>33.7422</v>
      </c>
      <c r="AK23" s="113" t="n">
        <f aca="false">Test!H212</f>
        <v>39.0601</v>
      </c>
      <c r="AL23" s="113" t="n">
        <f aca="false">Test!I212</f>
        <v>40.7632</v>
      </c>
      <c r="AM23" s="112" t="n">
        <f aca="false">Test!J212</f>
        <v>18519.44</v>
      </c>
      <c r="AN23" s="113" t="n">
        <f aca="false">Test!K212</f>
        <v>36.41</v>
      </c>
      <c r="AO23" s="113" t="n">
        <f aca="false">Test!L212</f>
        <v>0</v>
      </c>
      <c r="AP23" s="118" t="n">
        <f aca="false">AM23/3600</f>
        <v>5.14428888888889</v>
      </c>
      <c r="AQ23" s="119" t="n">
        <f aca="false">J23+AI23</f>
        <v>1068.5648</v>
      </c>
      <c r="AR23" s="85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5"/>
      <c r="AX23" s="120" t="n">
        <f aca="false">AM23/AC23</f>
        <v>0.801060269064037</v>
      </c>
      <c r="AY23" s="121" t="n">
        <f aca="false">AN23/AD23</f>
        <v>0.796020988194141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2131.4968</v>
      </c>
      <c r="K24" s="82" t="n">
        <f aca="false">Test!C213</f>
        <v>40.6197</v>
      </c>
      <c r="L24" s="82" t="n">
        <f aca="false">Test!D213</f>
        <v>42.4243</v>
      </c>
      <c r="M24" s="83" t="n">
        <f aca="false">Test!E213</f>
        <v>43.6587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37263.95</v>
      </c>
      <c r="AD24" s="82" t="n">
        <f aca="false">Anchor!K213</f>
        <v>49.93</v>
      </c>
      <c r="AE24" s="82" t="n">
        <f aca="false">Anchor!L213</f>
        <v>0</v>
      </c>
      <c r="AF24" s="89" t="n">
        <f aca="false">AC24/3600</f>
        <v>10.3510972222222</v>
      </c>
      <c r="AG24" s="90" t="n">
        <f aca="false">E24+Y24</f>
        <v>4453.3816</v>
      </c>
      <c r="AH24" s="191"/>
      <c r="AI24" s="81" t="n">
        <f aca="false">Test!F213</f>
        <v>2318.1872</v>
      </c>
      <c r="AJ24" s="82" t="n">
        <f aca="false">Test!G213</f>
        <v>41.7369</v>
      </c>
      <c r="AK24" s="82" t="n">
        <f aca="false">Test!H213</f>
        <v>43.0363</v>
      </c>
      <c r="AL24" s="82" t="n">
        <f aca="false">Test!I213</f>
        <v>44.0555</v>
      </c>
      <c r="AM24" s="81" t="n">
        <f aca="false">Test!J213</f>
        <v>29344.46</v>
      </c>
      <c r="AN24" s="82" t="n">
        <f aca="false">Test!K213</f>
        <v>48.43</v>
      </c>
      <c r="AO24" s="82" t="n">
        <f aca="false">Test!L213</f>
        <v>0</v>
      </c>
      <c r="AP24" s="89" t="n">
        <f aca="false">AM24/3600</f>
        <v>8.15123888888889</v>
      </c>
      <c r="AQ24" s="90" t="n">
        <f aca="false">J24+AI24</f>
        <v>4449.684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.787475831198786</v>
      </c>
      <c r="AY24" s="92" t="n">
        <f aca="false">AN24/AD24</f>
        <v>0.969957941117565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214</f>
        <v>1139.4112</v>
      </c>
      <c r="F25" s="99" t="n">
        <f aca="false">Anchor!C214</f>
        <v>38.7999</v>
      </c>
      <c r="G25" s="99" t="n">
        <f aca="false">Anchor!D214</f>
        <v>41.1134</v>
      </c>
      <c r="H25" s="100" t="n">
        <f aca="false">Anchor!E214</f>
        <v>42.2032</v>
      </c>
      <c r="I25" s="84"/>
      <c r="J25" s="98" t="n">
        <f aca="false">Test!B214</f>
        <v>1140.812</v>
      </c>
      <c r="K25" s="99" t="n">
        <f aca="false">Test!C214</f>
        <v>38.8004</v>
      </c>
      <c r="L25" s="99" t="n">
        <f aca="false">Test!D214</f>
        <v>41.1149</v>
      </c>
      <c r="M25" s="100" t="n">
        <f aca="false">Test!E214</f>
        <v>42.204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1249.0912</v>
      </c>
      <c r="Z25" s="99" t="n">
        <f aca="false">Anchor!G214</f>
        <v>38.9312</v>
      </c>
      <c r="AA25" s="99" t="n">
        <f aca="false">Anchor!H214</f>
        <v>41.3062</v>
      </c>
      <c r="AB25" s="99" t="n">
        <f aca="false">Anchor!I214</f>
        <v>42.5268</v>
      </c>
      <c r="AC25" s="98" t="n">
        <f aca="false">Anchor!J214</f>
        <v>30589.17</v>
      </c>
      <c r="AD25" s="99" t="n">
        <f aca="false">Anchor!K214</f>
        <v>41.18</v>
      </c>
      <c r="AE25" s="99" t="n">
        <f aca="false">Anchor!L214</f>
        <v>0</v>
      </c>
      <c r="AF25" s="104" t="n">
        <f aca="false">AC25/3600</f>
        <v>8.49699166666667</v>
      </c>
      <c r="AG25" s="105" t="n">
        <f aca="false">E25+Y25</f>
        <v>2388.5024</v>
      </c>
      <c r="AH25" s="191"/>
      <c r="AI25" s="98" t="n">
        <f aca="false">Test!F214</f>
        <v>1249.0912</v>
      </c>
      <c r="AJ25" s="99" t="n">
        <f aca="false">Test!G214</f>
        <v>38.9312</v>
      </c>
      <c r="AK25" s="99" t="n">
        <f aca="false">Test!H214</f>
        <v>41.3062</v>
      </c>
      <c r="AL25" s="99" t="n">
        <f aca="false">Test!I214</f>
        <v>42.5268</v>
      </c>
      <c r="AM25" s="98" t="n">
        <f aca="false">Test!J214</f>
        <v>24153.06</v>
      </c>
      <c r="AN25" s="99" t="n">
        <f aca="false">Test!K214</f>
        <v>36.94</v>
      </c>
      <c r="AO25" s="99" t="n">
        <f aca="false">Test!L214</f>
        <v>0</v>
      </c>
      <c r="AP25" s="104" t="n">
        <f aca="false">AM25/3600</f>
        <v>6.70918333333333</v>
      </c>
      <c r="AQ25" s="105" t="n">
        <f aca="false">J25+AI25</f>
        <v>2389.9032</v>
      </c>
      <c r="AR25" s="85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5"/>
      <c r="AX25" s="106" t="n">
        <f aca="false">AM25/AC25</f>
        <v>0.789595141025402</v>
      </c>
      <c r="AY25" s="107" t="n">
        <f aca="false">AN25/AD25</f>
        <v>0.89703739679456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215</f>
        <v>652.1344</v>
      </c>
      <c r="F26" s="99" t="n">
        <f aca="false">Anchor!C215</f>
        <v>36.7807</v>
      </c>
      <c r="G26" s="99" t="n">
        <f aca="false">Anchor!D215</f>
        <v>40.0829</v>
      </c>
      <c r="H26" s="100" t="n">
        <f aca="false">Anchor!E215</f>
        <v>41.2428</v>
      </c>
      <c r="I26" s="84"/>
      <c r="J26" s="98" t="n">
        <f aca="false">Test!B215</f>
        <v>651.784</v>
      </c>
      <c r="K26" s="99" t="n">
        <f aca="false">Test!C215</f>
        <v>36.7801</v>
      </c>
      <c r="L26" s="99" t="n">
        <f aca="false">Test!D215</f>
        <v>40.0822</v>
      </c>
      <c r="M26" s="100" t="n">
        <f aca="false">Test!E215</f>
        <v>41.235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671.5512</v>
      </c>
      <c r="Z26" s="99" t="n">
        <f aca="false">Anchor!G215</f>
        <v>36.2309</v>
      </c>
      <c r="AA26" s="99" t="n">
        <f aca="false">Anchor!H215</f>
        <v>40.1544</v>
      </c>
      <c r="AB26" s="99" t="n">
        <f aca="false">Anchor!I215</f>
        <v>41.6208</v>
      </c>
      <c r="AC26" s="98" t="n">
        <f aca="false">Anchor!J215</f>
        <v>24630.05</v>
      </c>
      <c r="AD26" s="99" t="n">
        <f aca="false">Anchor!K215</f>
        <v>41.27</v>
      </c>
      <c r="AE26" s="99" t="n">
        <f aca="false">Anchor!L215</f>
        <v>0</v>
      </c>
      <c r="AF26" s="104" t="n">
        <f aca="false">AC26/3600</f>
        <v>6.84168055555556</v>
      </c>
      <c r="AG26" s="105" t="n">
        <f aca="false">E26+Y26</f>
        <v>1323.6856</v>
      </c>
      <c r="AH26" s="191"/>
      <c r="AI26" s="98" t="n">
        <f aca="false">Test!F215</f>
        <v>671.5512</v>
      </c>
      <c r="AJ26" s="99" t="n">
        <f aca="false">Test!G215</f>
        <v>36.2309</v>
      </c>
      <c r="AK26" s="99" t="n">
        <f aca="false">Test!H215</f>
        <v>40.1544</v>
      </c>
      <c r="AL26" s="99" t="n">
        <f aca="false">Test!I215</f>
        <v>41.6208</v>
      </c>
      <c r="AM26" s="98" t="n">
        <f aca="false">Test!J215</f>
        <v>20450.08</v>
      </c>
      <c r="AN26" s="99" t="n">
        <f aca="false">Test!K215</f>
        <v>42.31</v>
      </c>
      <c r="AO26" s="99" t="n">
        <f aca="false">Test!L215</f>
        <v>0</v>
      </c>
      <c r="AP26" s="104" t="n">
        <f aca="false">AM26/3600</f>
        <v>5.68057777777778</v>
      </c>
      <c r="AQ26" s="105" t="n">
        <f aca="false">J26+AI26</f>
        <v>1323.3352</v>
      </c>
      <c r="AR26" s="85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5"/>
      <c r="AX26" s="106" t="n">
        <f aca="false">AM26/AC26</f>
        <v>0.830289828887883</v>
      </c>
      <c r="AY26" s="107" t="n">
        <f aca="false">AN26/AD26</f>
        <v>1.0251999030773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216</f>
        <v>420.1304</v>
      </c>
      <c r="F27" s="113" t="n">
        <f aca="false">Anchor!C216</f>
        <v>34.7664</v>
      </c>
      <c r="G27" s="113" t="n">
        <f aca="false">Anchor!D216</f>
        <v>39.5301</v>
      </c>
      <c r="H27" s="114" t="n">
        <f aca="false">Anchor!E216</f>
        <v>40.7584</v>
      </c>
      <c r="I27" s="84"/>
      <c r="J27" s="112" t="n">
        <f aca="false">Test!B216</f>
        <v>420.0184</v>
      </c>
      <c r="K27" s="113" t="n">
        <f aca="false">Test!C216</f>
        <v>34.7615</v>
      </c>
      <c r="L27" s="113" t="n">
        <f aca="false">Test!D216</f>
        <v>39.5203</v>
      </c>
      <c r="M27" s="114" t="n">
        <f aca="false">Test!E216</f>
        <v>40.756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356.5096</v>
      </c>
      <c r="Z27" s="113" t="n">
        <f aca="false">Anchor!G216</f>
        <v>33.7422</v>
      </c>
      <c r="AA27" s="113" t="n">
        <f aca="false">Anchor!H216</f>
        <v>39.0601</v>
      </c>
      <c r="AB27" s="113" t="n">
        <f aca="false">Anchor!I216</f>
        <v>40.7632</v>
      </c>
      <c r="AC27" s="112" t="n">
        <f aca="false">Anchor!J216</f>
        <v>18446.08</v>
      </c>
      <c r="AD27" s="113" t="n">
        <f aca="false">Anchor!K216</f>
        <v>36.79</v>
      </c>
      <c r="AE27" s="113" t="n">
        <f aca="false">Anchor!L216</f>
        <v>0</v>
      </c>
      <c r="AF27" s="118" t="n">
        <f aca="false">AC27/3600</f>
        <v>5.12391111111111</v>
      </c>
      <c r="AG27" s="119" t="n">
        <f aca="false">E27+Y27</f>
        <v>776.64</v>
      </c>
      <c r="AH27" s="191"/>
      <c r="AI27" s="112" t="n">
        <f aca="false">Test!F216</f>
        <v>356.5096</v>
      </c>
      <c r="AJ27" s="113" t="n">
        <f aca="false">Test!G216</f>
        <v>33.7422</v>
      </c>
      <c r="AK27" s="113" t="n">
        <f aca="false">Test!H216</f>
        <v>39.0601</v>
      </c>
      <c r="AL27" s="113" t="n">
        <f aca="false">Test!I216</f>
        <v>40.7632</v>
      </c>
      <c r="AM27" s="112" t="n">
        <f aca="false">Test!J216</f>
        <v>17370.87</v>
      </c>
      <c r="AN27" s="113" t="n">
        <f aca="false">Test!K216</f>
        <v>31.33</v>
      </c>
      <c r="AO27" s="113" t="n">
        <f aca="false">Test!L216</f>
        <v>0</v>
      </c>
      <c r="AP27" s="118" t="n">
        <f aca="false">AM27/3600</f>
        <v>4.82524166666667</v>
      </c>
      <c r="AQ27" s="119" t="n">
        <f aca="false">J27+AI27</f>
        <v>776.528</v>
      </c>
      <c r="AR27" s="85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5"/>
      <c r="AX27" s="120" t="n">
        <f aca="false">AM27/AC27</f>
        <v>0.941710650718201</v>
      </c>
      <c r="AY27" s="121" t="n">
        <f aca="false">AN27/AD27</f>
        <v>0.851590106007067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8028.1768</v>
      </c>
      <c r="K28" s="82" t="n">
        <f aca="false">Test!C217</f>
        <v>39.832</v>
      </c>
      <c r="L28" s="82" t="n">
        <f aca="false">Test!D217</f>
        <v>41.8717</v>
      </c>
      <c r="M28" s="83" t="n">
        <f aca="false">Test!E217</f>
        <v>42.9972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30922.17</v>
      </c>
      <c r="AD28" s="82" t="n">
        <f aca="false">Anchor!K217</f>
        <v>59.99</v>
      </c>
      <c r="AE28" s="82" t="n">
        <f aca="false">Anchor!L217</f>
        <v>0</v>
      </c>
      <c r="AF28" s="89" t="n">
        <f aca="false">AC28/3600</f>
        <v>8.58949166666667</v>
      </c>
      <c r="AG28" s="90" t="n">
        <f aca="false">E28+Y28</f>
        <v>10639.084</v>
      </c>
      <c r="AH28" s="191"/>
      <c r="AI28" s="81" t="n">
        <f aca="false">Test!F217</f>
        <v>2614.604</v>
      </c>
      <c r="AJ28" s="82" t="n">
        <f aca="false">Test!G217</f>
        <v>39.7513</v>
      </c>
      <c r="AK28" s="82" t="n">
        <f aca="false">Test!H217</f>
        <v>41.7719</v>
      </c>
      <c r="AL28" s="82" t="n">
        <f aca="false">Test!I217</f>
        <v>43.1709</v>
      </c>
      <c r="AM28" s="81" t="n">
        <f aca="false">Test!J217</f>
        <v>26129.42</v>
      </c>
      <c r="AN28" s="82" t="n">
        <f aca="false">Test!K217</f>
        <v>65.41</v>
      </c>
      <c r="AO28" s="82" t="n">
        <f aca="false">Test!L217</f>
        <v>0</v>
      </c>
      <c r="AP28" s="89" t="n">
        <f aca="false">AM28/3600</f>
        <v>7.25817222222222</v>
      </c>
      <c r="AQ28" s="90" t="n">
        <f aca="false">J28+AI28</f>
        <v>10642.7808</v>
      </c>
      <c r="AR28" s="85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5"/>
      <c r="AX28" s="91" t="n">
        <f aca="false">AM28/AC28</f>
        <v>0.845006026420526</v>
      </c>
      <c r="AY28" s="92" t="n">
        <f aca="false">AN28/AD28</f>
        <v>1.09034839139857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218</f>
        <v>3643.752</v>
      </c>
      <c r="F29" s="99" t="n">
        <f aca="false">Anchor!C218</f>
        <v>37.5199</v>
      </c>
      <c r="G29" s="99" t="n">
        <f aca="false">Anchor!D218</f>
        <v>40.115</v>
      </c>
      <c r="H29" s="100" t="n">
        <f aca="false">Anchor!E218</f>
        <v>41.0916</v>
      </c>
      <c r="I29" s="84"/>
      <c r="J29" s="98" t="n">
        <f aca="false">Test!B218</f>
        <v>3645.08</v>
      </c>
      <c r="K29" s="99" t="n">
        <f aca="false">Test!C218</f>
        <v>37.5206</v>
      </c>
      <c r="L29" s="99" t="n">
        <f aca="false">Test!D218</f>
        <v>40.113</v>
      </c>
      <c r="M29" s="100" t="n">
        <f aca="false">Test!E218</f>
        <v>41.0949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1297.884</v>
      </c>
      <c r="Z29" s="99" t="n">
        <f aca="false">Anchor!G218</f>
        <v>36.8153</v>
      </c>
      <c r="AA29" s="99" t="n">
        <f aca="false">Anchor!H218</f>
        <v>39.6863</v>
      </c>
      <c r="AB29" s="99" t="n">
        <f aca="false">Anchor!I218</f>
        <v>41.4766</v>
      </c>
      <c r="AC29" s="98" t="n">
        <f aca="false">Anchor!J218</f>
        <v>20976.78</v>
      </c>
      <c r="AD29" s="99" t="n">
        <f aca="false">Anchor!K218</f>
        <v>40.29</v>
      </c>
      <c r="AE29" s="99" t="n">
        <f aca="false">Anchor!L218</f>
        <v>0</v>
      </c>
      <c r="AF29" s="104" t="n">
        <f aca="false">AC29/3600</f>
        <v>5.82688333333333</v>
      </c>
      <c r="AG29" s="105" t="n">
        <f aca="false">E29+Y29</f>
        <v>4941.636</v>
      </c>
      <c r="AH29" s="191"/>
      <c r="AI29" s="98" t="n">
        <f aca="false">Test!F218</f>
        <v>1297.884</v>
      </c>
      <c r="AJ29" s="99" t="n">
        <f aca="false">Test!G218</f>
        <v>36.8153</v>
      </c>
      <c r="AK29" s="99" t="n">
        <f aca="false">Test!H218</f>
        <v>39.6863</v>
      </c>
      <c r="AL29" s="99" t="n">
        <f aca="false">Test!I218</f>
        <v>41.4766</v>
      </c>
      <c r="AM29" s="98" t="n">
        <f aca="false">Test!J218</f>
        <v>20316.3</v>
      </c>
      <c r="AN29" s="99" t="n">
        <f aca="false">Test!K218</f>
        <v>51.56</v>
      </c>
      <c r="AO29" s="99" t="n">
        <f aca="false">Test!L218</f>
        <v>0</v>
      </c>
      <c r="AP29" s="104" t="n">
        <f aca="false">AM29/3600</f>
        <v>5.64341666666667</v>
      </c>
      <c r="AQ29" s="105" t="n">
        <f aca="false">J29+AI29</f>
        <v>4942.964</v>
      </c>
      <c r="AR29" s="85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5"/>
      <c r="AX29" s="106" t="n">
        <f aca="false">AM29/AC29</f>
        <v>0.968513756639484</v>
      </c>
      <c r="AY29" s="107" t="n">
        <f aca="false">AN29/AD29</f>
        <v>1.27972201538843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219</f>
        <v>1787.064</v>
      </c>
      <c r="F30" s="99" t="n">
        <f aca="false">Anchor!C219</f>
        <v>35.271</v>
      </c>
      <c r="G30" s="99" t="n">
        <f aca="false">Anchor!D219</f>
        <v>38.8771</v>
      </c>
      <c r="H30" s="100" t="n">
        <f aca="false">Anchor!E219</f>
        <v>39.969</v>
      </c>
      <c r="I30" s="84"/>
      <c r="J30" s="98" t="n">
        <f aca="false">Test!B219</f>
        <v>1787.6696</v>
      </c>
      <c r="K30" s="99" t="n">
        <f aca="false">Test!C219</f>
        <v>35.2728</v>
      </c>
      <c r="L30" s="99" t="n">
        <f aca="false">Test!D219</f>
        <v>38.8786</v>
      </c>
      <c r="M30" s="100" t="n">
        <f aca="false">Test!E219</f>
        <v>39.974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659.8456</v>
      </c>
      <c r="Z30" s="99" t="n">
        <f aca="false">Anchor!G219</f>
        <v>34.1446</v>
      </c>
      <c r="AA30" s="99" t="n">
        <f aca="false">Anchor!H219</f>
        <v>38.3175</v>
      </c>
      <c r="AB30" s="99" t="n">
        <f aca="false">Anchor!I219</f>
        <v>40.5159</v>
      </c>
      <c r="AC30" s="98" t="n">
        <f aca="false">Anchor!J219</f>
        <v>17933.48</v>
      </c>
      <c r="AD30" s="99" t="n">
        <f aca="false">Anchor!K219</f>
        <v>39.2</v>
      </c>
      <c r="AE30" s="99" t="n">
        <f aca="false">Anchor!L219</f>
        <v>0</v>
      </c>
      <c r="AF30" s="104" t="n">
        <f aca="false">AC30/3600</f>
        <v>4.98152222222222</v>
      </c>
      <c r="AG30" s="105" t="n">
        <f aca="false">E30+Y30</f>
        <v>2446.9096</v>
      </c>
      <c r="AH30" s="191"/>
      <c r="AI30" s="98" t="n">
        <f aca="false">Test!F219</f>
        <v>659.8456</v>
      </c>
      <c r="AJ30" s="99" t="n">
        <f aca="false">Test!G219</f>
        <v>34.1446</v>
      </c>
      <c r="AK30" s="99" t="n">
        <f aca="false">Test!H219</f>
        <v>38.3175</v>
      </c>
      <c r="AL30" s="99" t="n">
        <f aca="false">Test!I219</f>
        <v>40.5159</v>
      </c>
      <c r="AM30" s="98" t="n">
        <f aca="false">Test!J219</f>
        <v>17351.54</v>
      </c>
      <c r="AN30" s="99" t="n">
        <f aca="false">Test!K219</f>
        <v>47.22</v>
      </c>
      <c r="AO30" s="99" t="n">
        <f aca="false">Test!L219</f>
        <v>0</v>
      </c>
      <c r="AP30" s="104" t="n">
        <f aca="false">AM30/3600</f>
        <v>4.81987222222222</v>
      </c>
      <c r="AQ30" s="105" t="n">
        <f aca="false">J30+AI30</f>
        <v>2447.5152</v>
      </c>
      <c r="AR30" s="85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5"/>
      <c r="AX30" s="106" t="n">
        <f aca="false">AM30/AC30</f>
        <v>0.967550079516078</v>
      </c>
      <c r="AY30" s="107" t="n">
        <f aca="false">AN30/AD30</f>
        <v>1.20459183673469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220</f>
        <v>889.6384</v>
      </c>
      <c r="F31" s="113" t="n">
        <f aca="false">Anchor!C220</f>
        <v>33.0982</v>
      </c>
      <c r="G31" s="113" t="n">
        <f aca="false">Anchor!D220</f>
        <v>37.6462</v>
      </c>
      <c r="H31" s="114" t="n">
        <f aca="false">Anchor!E220</f>
        <v>39.0029</v>
      </c>
      <c r="I31" s="84"/>
      <c r="J31" s="112" t="n">
        <f aca="false">Test!B220</f>
        <v>890.0064</v>
      </c>
      <c r="K31" s="113" t="n">
        <f aca="false">Test!C220</f>
        <v>33.1009</v>
      </c>
      <c r="L31" s="113" t="n">
        <f aca="false">Test!D220</f>
        <v>37.6507</v>
      </c>
      <c r="M31" s="114" t="n">
        <f aca="false">Test!E220</f>
        <v>38.984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328.2896</v>
      </c>
      <c r="Z31" s="113" t="n">
        <f aca="false">Anchor!G220</f>
        <v>31.6718</v>
      </c>
      <c r="AA31" s="113" t="n">
        <f aca="false">Anchor!H220</f>
        <v>37.048</v>
      </c>
      <c r="AB31" s="113" t="n">
        <f aca="false">Anchor!I220</f>
        <v>39.5992</v>
      </c>
      <c r="AC31" s="112" t="n">
        <f aca="false">Anchor!J220</f>
        <v>20899.74</v>
      </c>
      <c r="AD31" s="113" t="n">
        <f aca="false">Anchor!K220</f>
        <v>40.78</v>
      </c>
      <c r="AE31" s="113" t="n">
        <f aca="false">Anchor!L220</f>
        <v>0</v>
      </c>
      <c r="AF31" s="118" t="n">
        <f aca="false">AC31/3600</f>
        <v>5.80548333333333</v>
      </c>
      <c r="AG31" s="119" t="n">
        <f aca="false">E31+Y31</f>
        <v>1217.928</v>
      </c>
      <c r="AH31" s="191"/>
      <c r="AI31" s="112" t="n">
        <f aca="false">Test!F220</f>
        <v>328.2896</v>
      </c>
      <c r="AJ31" s="113" t="n">
        <f aca="false">Test!G220</f>
        <v>31.6718</v>
      </c>
      <c r="AK31" s="113" t="n">
        <f aca="false">Test!H220</f>
        <v>37.048</v>
      </c>
      <c r="AL31" s="113" t="n">
        <f aca="false">Test!I220</f>
        <v>39.5992</v>
      </c>
      <c r="AM31" s="112" t="n">
        <f aca="false">Test!J220</f>
        <v>15956.49</v>
      </c>
      <c r="AN31" s="113" t="n">
        <f aca="false">Test!K220</f>
        <v>32.46</v>
      </c>
      <c r="AO31" s="113" t="n">
        <f aca="false">Test!L220</f>
        <v>0</v>
      </c>
      <c r="AP31" s="118" t="n">
        <f aca="false">AM31/3600</f>
        <v>4.43235833333333</v>
      </c>
      <c r="AQ31" s="119" t="n">
        <f aca="false">J31+AI31</f>
        <v>1218.296</v>
      </c>
      <c r="AR31" s="85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5"/>
      <c r="AX31" s="120" t="n">
        <f aca="false">AM31/AC31</f>
        <v>0.763477918864062</v>
      </c>
      <c r="AY31" s="121" t="n">
        <f aca="false">AN31/AD31</f>
        <v>0.795978420794507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5055.336</v>
      </c>
      <c r="K32" s="82" t="n">
        <f aca="false">Test!C221</f>
        <v>38.6669</v>
      </c>
      <c r="L32" s="82" t="n">
        <f aca="false">Test!D221</f>
        <v>40.9708</v>
      </c>
      <c r="M32" s="83" t="n">
        <f aca="false">Test!E221</f>
        <v>41.9847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30192.01</v>
      </c>
      <c r="AD32" s="82" t="n">
        <f aca="false">Anchor!K221</f>
        <v>53.17</v>
      </c>
      <c r="AE32" s="82" t="n">
        <f aca="false">Anchor!L221</f>
        <v>0</v>
      </c>
      <c r="AF32" s="89" t="n">
        <f aca="false">AC32/3600</f>
        <v>8.38666944444444</v>
      </c>
      <c r="AG32" s="90" t="n">
        <f aca="false">E32+Y32</f>
        <v>7671.8168</v>
      </c>
      <c r="AH32" s="191"/>
      <c r="AI32" s="81" t="n">
        <f aca="false">Test!F221</f>
        <v>2614.604</v>
      </c>
      <c r="AJ32" s="82" t="n">
        <f aca="false">Test!G221</f>
        <v>39.7513</v>
      </c>
      <c r="AK32" s="82" t="n">
        <f aca="false">Test!H221</f>
        <v>41.7719</v>
      </c>
      <c r="AL32" s="82" t="n">
        <f aca="false">Test!I221</f>
        <v>43.1709</v>
      </c>
      <c r="AM32" s="81" t="n">
        <f aca="false">Test!J221</f>
        <v>24091.23</v>
      </c>
      <c r="AN32" s="82" t="n">
        <f aca="false">Test!K221</f>
        <v>59.92</v>
      </c>
      <c r="AO32" s="82" t="n">
        <f aca="false">Test!L221</f>
        <v>0</v>
      </c>
      <c r="AP32" s="89" t="n">
        <f aca="false">AM32/3600</f>
        <v>6.69200833333333</v>
      </c>
      <c r="AQ32" s="90" t="n">
        <f aca="false">J32+AI32</f>
        <v>7669.94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.79793395669914</v>
      </c>
      <c r="AY32" s="92" t="n">
        <f aca="false">AN32/AD32</f>
        <v>1.12695128832048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222</f>
        <v>2323.2632</v>
      </c>
      <c r="F33" s="99" t="n">
        <f aca="false">Anchor!C222</f>
        <v>36.366</v>
      </c>
      <c r="G33" s="99" t="n">
        <f aca="false">Anchor!D222</f>
        <v>39.2738</v>
      </c>
      <c r="H33" s="100" t="n">
        <f aca="false">Anchor!E222</f>
        <v>40.3091</v>
      </c>
      <c r="I33" s="84"/>
      <c r="J33" s="98" t="n">
        <f aca="false">Test!B222</f>
        <v>2321.8496</v>
      </c>
      <c r="K33" s="99" t="n">
        <f aca="false">Test!C222</f>
        <v>36.3649</v>
      </c>
      <c r="L33" s="99" t="n">
        <f aca="false">Test!D222</f>
        <v>39.2759</v>
      </c>
      <c r="M33" s="100" t="n">
        <f aca="false">Test!E222</f>
        <v>40.306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1297.884</v>
      </c>
      <c r="Z33" s="99" t="n">
        <f aca="false">Anchor!G222</f>
        <v>36.8153</v>
      </c>
      <c r="AA33" s="99" t="n">
        <f aca="false">Anchor!H222</f>
        <v>39.6863</v>
      </c>
      <c r="AB33" s="99" t="n">
        <f aca="false">Anchor!I222</f>
        <v>41.4766</v>
      </c>
      <c r="AC33" s="98" t="n">
        <f aca="false">Anchor!J222</f>
        <v>25906.23</v>
      </c>
      <c r="AD33" s="99" t="n">
        <f aca="false">Anchor!K222</f>
        <v>51.25</v>
      </c>
      <c r="AE33" s="99" t="n">
        <f aca="false">Anchor!L222</f>
        <v>0</v>
      </c>
      <c r="AF33" s="104" t="n">
        <f aca="false">AC33/3600</f>
        <v>7.196175</v>
      </c>
      <c r="AG33" s="105" t="n">
        <f aca="false">E33+Y33</f>
        <v>3621.1472</v>
      </c>
      <c r="AH33" s="191"/>
      <c r="AI33" s="98" t="n">
        <f aca="false">Test!F222</f>
        <v>1297.884</v>
      </c>
      <c r="AJ33" s="99" t="n">
        <f aca="false">Test!G222</f>
        <v>36.8153</v>
      </c>
      <c r="AK33" s="99" t="n">
        <f aca="false">Test!H222</f>
        <v>39.6863</v>
      </c>
      <c r="AL33" s="99" t="n">
        <f aca="false">Test!I222</f>
        <v>41.4766</v>
      </c>
      <c r="AM33" s="98" t="n">
        <f aca="false">Test!J222</f>
        <v>18837.29</v>
      </c>
      <c r="AN33" s="99" t="n">
        <f aca="false">Test!K222</f>
        <v>39.59</v>
      </c>
      <c r="AO33" s="99" t="n">
        <f aca="false">Test!L222</f>
        <v>0</v>
      </c>
      <c r="AP33" s="104" t="n">
        <f aca="false">AM33/3600</f>
        <v>5.23258055555556</v>
      </c>
      <c r="AQ33" s="105" t="n">
        <f aca="false">J33+AI33</f>
        <v>3619.7336</v>
      </c>
      <c r="AR33" s="85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5"/>
      <c r="AX33" s="106" t="n">
        <f aca="false">AM33/AC33</f>
        <v>0.727133589101927</v>
      </c>
      <c r="AY33" s="107" t="n">
        <f aca="false">AN33/AD33</f>
        <v>0.772487804878049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223</f>
        <v>1110.6776</v>
      </c>
      <c r="F34" s="99" t="n">
        <f aca="false">Anchor!C223</f>
        <v>34.1369</v>
      </c>
      <c r="G34" s="99" t="n">
        <f aca="false">Anchor!D223</f>
        <v>38.0306</v>
      </c>
      <c r="H34" s="100" t="n">
        <f aca="false">Anchor!E223</f>
        <v>39.2901</v>
      </c>
      <c r="I34" s="84"/>
      <c r="J34" s="98" t="n">
        <f aca="false">Test!B223</f>
        <v>1111.8216</v>
      </c>
      <c r="K34" s="99" t="n">
        <f aca="false">Test!C223</f>
        <v>34.1389</v>
      </c>
      <c r="L34" s="99" t="n">
        <f aca="false">Test!D223</f>
        <v>38.0374</v>
      </c>
      <c r="M34" s="100" t="n">
        <f aca="false">Test!E223</f>
        <v>39.297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659.8456</v>
      </c>
      <c r="Z34" s="99" t="n">
        <f aca="false">Anchor!G223</f>
        <v>34.1446</v>
      </c>
      <c r="AA34" s="99" t="n">
        <f aca="false">Anchor!H223</f>
        <v>38.3175</v>
      </c>
      <c r="AB34" s="99" t="n">
        <f aca="false">Anchor!I223</f>
        <v>40.5159</v>
      </c>
      <c r="AC34" s="98" t="n">
        <f aca="false">Anchor!J223</f>
        <v>19608.53</v>
      </c>
      <c r="AD34" s="99" t="n">
        <f aca="false">Anchor!K223</f>
        <v>35.48</v>
      </c>
      <c r="AE34" s="99" t="n">
        <f aca="false">Anchor!L223</f>
        <v>0</v>
      </c>
      <c r="AF34" s="104" t="n">
        <f aca="false">AC34/3600</f>
        <v>5.44681388888889</v>
      </c>
      <c r="AG34" s="105" t="n">
        <f aca="false">E34+Y34</f>
        <v>1770.5232</v>
      </c>
      <c r="AH34" s="191"/>
      <c r="AI34" s="98" t="n">
        <f aca="false">Test!F223</f>
        <v>659.8456</v>
      </c>
      <c r="AJ34" s="99" t="n">
        <f aca="false">Test!G223</f>
        <v>34.1446</v>
      </c>
      <c r="AK34" s="99" t="n">
        <f aca="false">Test!H223</f>
        <v>38.3175</v>
      </c>
      <c r="AL34" s="99" t="n">
        <f aca="false">Test!I223</f>
        <v>40.5159</v>
      </c>
      <c r="AM34" s="98" t="n">
        <f aca="false">Test!J223</f>
        <v>15868.2</v>
      </c>
      <c r="AN34" s="99" t="n">
        <f aca="false">Test!K223</f>
        <v>36.03</v>
      </c>
      <c r="AO34" s="99" t="n">
        <f aca="false">Test!L223</f>
        <v>0</v>
      </c>
      <c r="AP34" s="104" t="n">
        <f aca="false">AM34/3600</f>
        <v>4.40783333333333</v>
      </c>
      <c r="AQ34" s="105" t="n">
        <f aca="false">J34+AI34</f>
        <v>1771.6672</v>
      </c>
      <c r="AR34" s="85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5"/>
      <c r="AX34" s="106" t="n">
        <f aca="false">AM34/AC34</f>
        <v>0.809249851977685</v>
      </c>
      <c r="AY34" s="107" t="n">
        <f aca="false">AN34/AD34</f>
        <v>1.01550169109357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224</f>
        <v>569.2264</v>
      </c>
      <c r="F35" s="113" t="n">
        <f aca="false">Anchor!C224</f>
        <v>32.0554</v>
      </c>
      <c r="G35" s="113" t="n">
        <f aca="false">Anchor!D224</f>
        <v>37.2753</v>
      </c>
      <c r="H35" s="114" t="n">
        <f aca="false">Anchor!E224</f>
        <v>38.7491</v>
      </c>
      <c r="I35" s="84"/>
      <c r="J35" s="112" t="n">
        <f aca="false">Test!B224</f>
        <v>568.688</v>
      </c>
      <c r="K35" s="113" t="n">
        <f aca="false">Test!C224</f>
        <v>32.0502</v>
      </c>
      <c r="L35" s="113" t="n">
        <f aca="false">Test!D224</f>
        <v>37.2702</v>
      </c>
      <c r="M35" s="114" t="n">
        <f aca="false">Test!E224</f>
        <v>38.754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328.2896</v>
      </c>
      <c r="Z35" s="113" t="n">
        <f aca="false">Anchor!G224</f>
        <v>31.6718</v>
      </c>
      <c r="AA35" s="113" t="n">
        <f aca="false">Anchor!H224</f>
        <v>37.048</v>
      </c>
      <c r="AB35" s="113" t="n">
        <f aca="false">Anchor!I224</f>
        <v>39.5992</v>
      </c>
      <c r="AC35" s="112" t="n">
        <f aca="false">Anchor!J224</f>
        <v>18290.2</v>
      </c>
      <c r="AD35" s="113" t="n">
        <f aca="false">Anchor!K224</f>
        <v>35.55</v>
      </c>
      <c r="AE35" s="113" t="n">
        <f aca="false">Anchor!L224</f>
        <v>0</v>
      </c>
      <c r="AF35" s="118" t="n">
        <f aca="false">AC35/3600</f>
        <v>5.08061111111111</v>
      </c>
      <c r="AG35" s="119" t="n">
        <f aca="false">E35+Y35</f>
        <v>897.516</v>
      </c>
      <c r="AH35" s="191"/>
      <c r="AI35" s="112" t="n">
        <f aca="false">Test!F224</f>
        <v>328.2896</v>
      </c>
      <c r="AJ35" s="113" t="n">
        <f aca="false">Test!G224</f>
        <v>31.6718</v>
      </c>
      <c r="AK35" s="113" t="n">
        <f aca="false">Test!H224</f>
        <v>37.048</v>
      </c>
      <c r="AL35" s="113" t="n">
        <f aca="false">Test!I224</f>
        <v>39.5992</v>
      </c>
      <c r="AM35" s="112" t="n">
        <f aca="false">Test!J224</f>
        <v>13779.56</v>
      </c>
      <c r="AN35" s="113" t="n">
        <f aca="false">Test!K224</f>
        <v>31.88</v>
      </c>
      <c r="AO35" s="113" t="n">
        <f aca="false">Test!L224</f>
        <v>0</v>
      </c>
      <c r="AP35" s="118" t="n">
        <f aca="false">AM35/3600</f>
        <v>3.82765555555556</v>
      </c>
      <c r="AQ35" s="119" t="n">
        <f aca="false">J35+AI35</f>
        <v>896.9776</v>
      </c>
      <c r="AR35" s="85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5"/>
      <c r="AX35" s="120" t="n">
        <f aca="false">AM35/AC35</f>
        <v>0.753384872773398</v>
      </c>
      <c r="AY35" s="121" t="n">
        <f aca="false">AN35/AD35</f>
        <v>0.89676511954993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21273.3888</v>
      </c>
      <c r="K36" s="82" t="n">
        <f aca="false">Test!C225</f>
        <v>38.5916</v>
      </c>
      <c r="L36" s="82" t="n">
        <f aca="false">Test!D225</f>
        <v>40.0633</v>
      </c>
      <c r="M36" s="83" t="n">
        <f aca="false">Test!E225</f>
        <v>43.1554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56944.06</v>
      </c>
      <c r="AD36" s="82" t="n">
        <f aca="false">Anchor!K225</f>
        <v>87.19</v>
      </c>
      <c r="AE36" s="82" t="n">
        <f aca="false">Anchor!L225</f>
        <v>0</v>
      </c>
      <c r="AF36" s="89" t="n">
        <f aca="false">AC36/3600</f>
        <v>15.8177944444444</v>
      </c>
      <c r="AG36" s="90" t="n">
        <f aca="false">E36+Y36</f>
        <v>26196.0768</v>
      </c>
      <c r="AH36" s="191"/>
      <c r="AI36" s="81" t="n">
        <f aca="false">Test!F225</f>
        <v>4935.544</v>
      </c>
      <c r="AJ36" s="82" t="n">
        <f aca="false">Test!G225</f>
        <v>40.565</v>
      </c>
      <c r="AK36" s="82" t="n">
        <f aca="false">Test!H225</f>
        <v>42.3869</v>
      </c>
      <c r="AL36" s="82" t="n">
        <f aca="false">Test!I225</f>
        <v>43.5151</v>
      </c>
      <c r="AM36" s="81" t="n">
        <f aca="false">Test!J225</f>
        <v>56409.56</v>
      </c>
      <c r="AN36" s="82" t="n">
        <f aca="false">Test!K225</f>
        <v>112.79</v>
      </c>
      <c r="AO36" s="82" t="n">
        <f aca="false">Test!L225</f>
        <v>0</v>
      </c>
      <c r="AP36" s="89" t="n">
        <f aca="false">AM36/3600</f>
        <v>15.6693222222222</v>
      </c>
      <c r="AQ36" s="90" t="n">
        <f aca="false">J36+AI36</f>
        <v>26208.9328</v>
      </c>
      <c r="AR36" s="85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5"/>
      <c r="AX36" s="91" t="n">
        <f aca="false">AM36/AC36</f>
        <v>0.990613595166906</v>
      </c>
      <c r="AY36" s="92" t="n">
        <f aca="false">AN36/AD36</f>
        <v>1.29361165271247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226</f>
        <v>6617.4016</v>
      </c>
      <c r="F37" s="99" t="n">
        <f aca="false">Anchor!C226</f>
        <v>37.0177</v>
      </c>
      <c r="G37" s="99" t="n">
        <f aca="false">Anchor!D226</f>
        <v>39.0287</v>
      </c>
      <c r="H37" s="100" t="n">
        <f aca="false">Anchor!E226</f>
        <v>41.6477</v>
      </c>
      <c r="I37" s="84"/>
      <c r="J37" s="98" t="n">
        <f aca="false">Test!B226</f>
        <v>6614.6096</v>
      </c>
      <c r="K37" s="99" t="n">
        <f aca="false">Test!C226</f>
        <v>37.0177</v>
      </c>
      <c r="L37" s="99" t="n">
        <f aca="false">Test!D226</f>
        <v>39.0281</v>
      </c>
      <c r="M37" s="100" t="n">
        <f aca="false">Test!E226</f>
        <v>41.651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2613.648</v>
      </c>
      <c r="Z37" s="99" t="n">
        <f aca="false">Anchor!G226</f>
        <v>37.713</v>
      </c>
      <c r="AA37" s="99" t="n">
        <f aca="false">Anchor!H226</f>
        <v>40.6628</v>
      </c>
      <c r="AB37" s="99" t="n">
        <f aca="false">Anchor!I226</f>
        <v>41.3132</v>
      </c>
      <c r="AC37" s="98" t="n">
        <f aca="false">Anchor!J226</f>
        <v>49767.74</v>
      </c>
      <c r="AD37" s="99" t="n">
        <f aca="false">Anchor!K226</f>
        <v>70.52</v>
      </c>
      <c r="AE37" s="99" t="n">
        <f aca="false">Anchor!L226</f>
        <v>0</v>
      </c>
      <c r="AF37" s="104" t="n">
        <f aca="false">AC37/3600</f>
        <v>13.8243722222222</v>
      </c>
      <c r="AG37" s="105" t="n">
        <f aca="false">E37+Y37</f>
        <v>9231.0496</v>
      </c>
      <c r="AH37" s="191"/>
      <c r="AI37" s="98" t="n">
        <f aca="false">Test!F226</f>
        <v>2613.648</v>
      </c>
      <c r="AJ37" s="99" t="n">
        <f aca="false">Test!G226</f>
        <v>37.713</v>
      </c>
      <c r="AK37" s="99" t="n">
        <f aca="false">Test!H226</f>
        <v>40.6628</v>
      </c>
      <c r="AL37" s="99" t="n">
        <f aca="false">Test!I226</f>
        <v>41.3132</v>
      </c>
      <c r="AM37" s="98" t="n">
        <f aca="false">Test!J226</f>
        <v>44985.48</v>
      </c>
      <c r="AN37" s="99" t="n">
        <f aca="false">Test!K226</f>
        <v>88.88</v>
      </c>
      <c r="AO37" s="99" t="n">
        <f aca="false">Test!L226</f>
        <v>0</v>
      </c>
      <c r="AP37" s="104" t="n">
        <f aca="false">AM37/3600</f>
        <v>12.4959666666667</v>
      </c>
      <c r="AQ37" s="105" t="n">
        <f aca="false">J37+AI37</f>
        <v>9228.2576</v>
      </c>
      <c r="AR37" s="85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5"/>
      <c r="AX37" s="106" t="n">
        <f aca="false">AM37/AC37</f>
        <v>0.90390843546442</v>
      </c>
      <c r="AY37" s="107" t="n">
        <f aca="false">AN37/AD37</f>
        <v>1.26035167328417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227</f>
        <v>3200.8592</v>
      </c>
      <c r="F38" s="99" t="n">
        <f aca="false">Anchor!C227</f>
        <v>35.3617</v>
      </c>
      <c r="G38" s="99" t="n">
        <f aca="false">Anchor!D227</f>
        <v>38.3352</v>
      </c>
      <c r="H38" s="100" t="n">
        <f aca="false">Anchor!E227</f>
        <v>40.4271</v>
      </c>
      <c r="I38" s="84"/>
      <c r="J38" s="98" t="n">
        <f aca="false">Test!B227</f>
        <v>3199.0296</v>
      </c>
      <c r="K38" s="99" t="n">
        <f aca="false">Test!C227</f>
        <v>35.3601</v>
      </c>
      <c r="L38" s="99" t="n">
        <f aca="false">Test!D227</f>
        <v>38.3403</v>
      </c>
      <c r="M38" s="100" t="n">
        <f aca="false">Test!E227</f>
        <v>40.4381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1440.2152</v>
      </c>
      <c r="Z38" s="99" t="n">
        <f aca="false">Anchor!G227</f>
        <v>35.0508</v>
      </c>
      <c r="AA38" s="99" t="n">
        <f aca="false">Anchor!H227</f>
        <v>39.4342</v>
      </c>
      <c r="AB38" s="99" t="n">
        <f aca="false">Anchor!I227</f>
        <v>39.714</v>
      </c>
      <c r="AC38" s="98" t="n">
        <f aca="false">Anchor!J227</f>
        <v>49281.29</v>
      </c>
      <c r="AD38" s="99" t="n">
        <f aca="false">Anchor!K227</f>
        <v>89.3</v>
      </c>
      <c r="AE38" s="99" t="n">
        <f aca="false">Anchor!L227</f>
        <v>0</v>
      </c>
      <c r="AF38" s="104" t="n">
        <f aca="false">AC38/3600</f>
        <v>13.6892472222222</v>
      </c>
      <c r="AG38" s="105" t="n">
        <f aca="false">E38+Y38</f>
        <v>4641.0744</v>
      </c>
      <c r="AH38" s="191"/>
      <c r="AI38" s="98" t="n">
        <f aca="false">Test!F227</f>
        <v>1440.2152</v>
      </c>
      <c r="AJ38" s="99" t="n">
        <f aca="false">Test!G227</f>
        <v>35.0508</v>
      </c>
      <c r="AK38" s="99" t="n">
        <f aca="false">Test!H227</f>
        <v>39.4342</v>
      </c>
      <c r="AL38" s="99" t="n">
        <f aca="false">Test!I227</f>
        <v>39.714</v>
      </c>
      <c r="AM38" s="98" t="n">
        <f aca="false">Test!J227</f>
        <v>37776.64</v>
      </c>
      <c r="AN38" s="99" t="n">
        <f aca="false">Test!K227</f>
        <v>88.31</v>
      </c>
      <c r="AO38" s="99" t="n">
        <f aca="false">Test!L227</f>
        <v>0</v>
      </c>
      <c r="AP38" s="104" t="n">
        <f aca="false">AM38/3600</f>
        <v>10.4935111111111</v>
      </c>
      <c r="AQ38" s="105" t="n">
        <f aca="false">J38+AI38</f>
        <v>4639.2448</v>
      </c>
      <c r="AR38" s="85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5"/>
      <c r="AX38" s="106" t="n">
        <f aca="false">AM38/AC38</f>
        <v>0.766551362596231</v>
      </c>
      <c r="AY38" s="107" t="n">
        <f aca="false">AN38/AD38</f>
        <v>0.988913773796193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228</f>
        <v>1725.6832</v>
      </c>
      <c r="F39" s="113" t="n">
        <f aca="false">Anchor!C228</f>
        <v>33.5323</v>
      </c>
      <c r="G39" s="113" t="n">
        <f aca="false">Anchor!D228</f>
        <v>37.5088</v>
      </c>
      <c r="H39" s="114" t="n">
        <f aca="false">Anchor!E228</f>
        <v>39.073</v>
      </c>
      <c r="I39" s="84"/>
      <c r="J39" s="112" t="n">
        <f aca="false">Test!B228</f>
        <v>1725.328</v>
      </c>
      <c r="K39" s="113" t="n">
        <f aca="false">Test!C228</f>
        <v>33.5317</v>
      </c>
      <c r="L39" s="113" t="n">
        <f aca="false">Test!D228</f>
        <v>37.4962</v>
      </c>
      <c r="M39" s="114" t="n">
        <f aca="false">Test!E228</f>
        <v>39.065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785.8096</v>
      </c>
      <c r="Z39" s="113" t="n">
        <f aca="false">Anchor!G228</f>
        <v>32.5494</v>
      </c>
      <c r="AA39" s="113" t="n">
        <f aca="false">Anchor!H228</f>
        <v>37.9678</v>
      </c>
      <c r="AB39" s="113" t="n">
        <f aca="false">Anchor!I228</f>
        <v>37.9048</v>
      </c>
      <c r="AC39" s="112" t="n">
        <f aca="false">Anchor!J228</f>
        <v>45129.46</v>
      </c>
      <c r="AD39" s="113" t="n">
        <f aca="false">Anchor!K228</f>
        <v>72.29</v>
      </c>
      <c r="AE39" s="113" t="n">
        <f aca="false">Anchor!L228</f>
        <v>0</v>
      </c>
      <c r="AF39" s="118" t="n">
        <f aca="false">AC39/3600</f>
        <v>12.5359611111111</v>
      </c>
      <c r="AG39" s="119" t="n">
        <f aca="false">E39+Y39</f>
        <v>2511.4928</v>
      </c>
      <c r="AH39" s="191"/>
      <c r="AI39" s="112" t="n">
        <f aca="false">Test!F228</f>
        <v>785.8096</v>
      </c>
      <c r="AJ39" s="113" t="n">
        <f aca="false">Test!G228</f>
        <v>32.5494</v>
      </c>
      <c r="AK39" s="113" t="n">
        <f aca="false">Test!H228</f>
        <v>37.9678</v>
      </c>
      <c r="AL39" s="113" t="n">
        <f aca="false">Test!I228</f>
        <v>37.9048</v>
      </c>
      <c r="AM39" s="112" t="n">
        <f aca="false">Test!J228</f>
        <v>35803.74</v>
      </c>
      <c r="AN39" s="113" t="n">
        <f aca="false">Test!K228</f>
        <v>75.75</v>
      </c>
      <c r="AO39" s="113" t="n">
        <f aca="false">Test!L228</f>
        <v>0</v>
      </c>
      <c r="AP39" s="118" t="n">
        <f aca="false">AM39/3600</f>
        <v>9.94548333333333</v>
      </c>
      <c r="AQ39" s="119" t="n">
        <f aca="false">J39+AI39</f>
        <v>2511.1376</v>
      </c>
      <c r="AR39" s="85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5"/>
      <c r="AX39" s="120" t="n">
        <f aca="false">AM39/AC39</f>
        <v>0.793356268831934</v>
      </c>
      <c r="AY39" s="121" t="n">
        <f aca="false">AN39/AD39</f>
        <v>1.04786277493429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10118.8624</v>
      </c>
      <c r="K40" s="82" t="n">
        <f aca="false">Test!C229</f>
        <v>37.747</v>
      </c>
      <c r="L40" s="82" t="n">
        <f aca="false">Test!D229</f>
        <v>39.4683</v>
      </c>
      <c r="M40" s="83" t="n">
        <f aca="false">Test!E229</f>
        <v>42.3769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63034.47</v>
      </c>
      <c r="AD40" s="82" t="n">
        <f aca="false">Anchor!K229</f>
        <v>97.81</v>
      </c>
      <c r="AE40" s="82" t="n">
        <f aca="false">Anchor!L229</f>
        <v>0</v>
      </c>
      <c r="AF40" s="89" t="n">
        <f aca="false">AC40/3600</f>
        <v>17.509575</v>
      </c>
      <c r="AG40" s="90" t="n">
        <f aca="false">E40+Y40</f>
        <v>15052.7536</v>
      </c>
      <c r="AH40" s="191"/>
      <c r="AI40" s="81" t="n">
        <f aca="false">Test!F229</f>
        <v>4935.544</v>
      </c>
      <c r="AJ40" s="82" t="n">
        <f aca="false">Test!G229</f>
        <v>40.565</v>
      </c>
      <c r="AK40" s="82" t="n">
        <f aca="false">Test!H229</f>
        <v>42.3869</v>
      </c>
      <c r="AL40" s="82" t="n">
        <f aca="false">Test!I229</f>
        <v>43.5151</v>
      </c>
      <c r="AM40" s="81" t="n">
        <f aca="false">Test!J229</f>
        <v>51878.54</v>
      </c>
      <c r="AN40" s="82" t="n">
        <f aca="false">Test!K229</f>
        <v>114.43</v>
      </c>
      <c r="AO40" s="82" t="n">
        <f aca="false">Test!L229</f>
        <v>0</v>
      </c>
      <c r="AP40" s="89" t="n">
        <f aca="false">AM40/3600</f>
        <v>14.4107055555556</v>
      </c>
      <c r="AQ40" s="90" t="n">
        <f aca="false">J40+AI40</f>
        <v>15054.4064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.823018580151463</v>
      </c>
      <c r="AY40" s="92" t="n">
        <f aca="false">AN40/AD40</f>
        <v>1.16992127594316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230</f>
        <v>3860.7536</v>
      </c>
      <c r="F41" s="99" t="n">
        <f aca="false">Anchor!C230</f>
        <v>36.1646</v>
      </c>
      <c r="G41" s="99" t="n">
        <f aca="false">Anchor!D230</f>
        <v>38.5901</v>
      </c>
      <c r="H41" s="100" t="n">
        <f aca="false">Anchor!E230</f>
        <v>40.8271</v>
      </c>
      <c r="I41" s="84"/>
      <c r="J41" s="98" t="n">
        <f aca="false">Test!B230</f>
        <v>3859.344</v>
      </c>
      <c r="K41" s="99" t="n">
        <f aca="false">Test!C230</f>
        <v>36.1654</v>
      </c>
      <c r="L41" s="99" t="n">
        <f aca="false">Test!D230</f>
        <v>38.5955</v>
      </c>
      <c r="M41" s="100" t="n">
        <f aca="false">Test!E230</f>
        <v>40.8347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2613.648</v>
      </c>
      <c r="Z41" s="99" t="n">
        <f aca="false">Anchor!G230</f>
        <v>37.713</v>
      </c>
      <c r="AA41" s="99" t="n">
        <f aca="false">Anchor!H230</f>
        <v>40.6628</v>
      </c>
      <c r="AB41" s="99" t="n">
        <f aca="false">Anchor!I230</f>
        <v>41.3132</v>
      </c>
      <c r="AC41" s="98" t="n">
        <f aca="false">Anchor!J230</f>
        <v>47371.78</v>
      </c>
      <c r="AD41" s="99" t="n">
        <f aca="false">Anchor!K230</f>
        <v>63.24</v>
      </c>
      <c r="AE41" s="99" t="n">
        <f aca="false">Anchor!L230</f>
        <v>0</v>
      </c>
      <c r="AF41" s="104" t="n">
        <f aca="false">AC41/3600</f>
        <v>13.1588277777778</v>
      </c>
      <c r="AG41" s="105" t="n">
        <f aca="false">E41+Y41</f>
        <v>6474.4016</v>
      </c>
      <c r="AH41" s="191"/>
      <c r="AI41" s="98" t="n">
        <f aca="false">Test!F230</f>
        <v>2613.648</v>
      </c>
      <c r="AJ41" s="99" t="n">
        <f aca="false">Test!G230</f>
        <v>37.713</v>
      </c>
      <c r="AK41" s="99" t="n">
        <f aca="false">Test!H230</f>
        <v>40.6628</v>
      </c>
      <c r="AL41" s="99" t="n">
        <f aca="false">Test!I230</f>
        <v>41.3132</v>
      </c>
      <c r="AM41" s="98" t="n">
        <f aca="false">Test!J230</f>
        <v>44969.47</v>
      </c>
      <c r="AN41" s="99" t="n">
        <f aca="false">Test!K230</f>
        <v>97.7</v>
      </c>
      <c r="AO41" s="99" t="n">
        <f aca="false">Test!L230</f>
        <v>0</v>
      </c>
      <c r="AP41" s="104" t="n">
        <f aca="false">AM41/3600</f>
        <v>12.4915194444444</v>
      </c>
      <c r="AQ41" s="105" t="n">
        <f aca="false">J41+AI41</f>
        <v>6472.992</v>
      </c>
      <c r="AR41" s="85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5"/>
      <c r="AX41" s="106" t="n">
        <f aca="false">AM41/AC41</f>
        <v>0.949288162699396</v>
      </c>
      <c r="AY41" s="107" t="n">
        <f aca="false">AN41/AD41</f>
        <v>1.544908285895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231</f>
        <v>1935.8432</v>
      </c>
      <c r="F42" s="99" t="n">
        <f aca="false">Anchor!C231</f>
        <v>34.393</v>
      </c>
      <c r="G42" s="99" t="n">
        <f aca="false">Anchor!D231</f>
        <v>37.8008</v>
      </c>
      <c r="H42" s="100" t="n">
        <f aca="false">Anchor!E231</f>
        <v>39.5418</v>
      </c>
      <c r="I42" s="84"/>
      <c r="J42" s="98" t="n">
        <f aca="false">Test!B231</f>
        <v>1934.988</v>
      </c>
      <c r="K42" s="99" t="n">
        <f aca="false">Test!C231</f>
        <v>34.3923</v>
      </c>
      <c r="L42" s="99" t="n">
        <f aca="false">Test!D231</f>
        <v>37.8007</v>
      </c>
      <c r="M42" s="100" t="n">
        <f aca="false">Test!E231</f>
        <v>39.542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1440.2152</v>
      </c>
      <c r="Z42" s="99" t="n">
        <f aca="false">Anchor!G231</f>
        <v>35.0508</v>
      </c>
      <c r="AA42" s="99" t="n">
        <f aca="false">Anchor!H231</f>
        <v>39.4342</v>
      </c>
      <c r="AB42" s="99" t="n">
        <f aca="false">Anchor!I231</f>
        <v>39.714</v>
      </c>
      <c r="AC42" s="98" t="n">
        <f aca="false">Anchor!J231</f>
        <v>44069.5</v>
      </c>
      <c r="AD42" s="99" t="n">
        <f aca="false">Anchor!K231</f>
        <v>69.35</v>
      </c>
      <c r="AE42" s="99" t="n">
        <f aca="false">Anchor!L231</f>
        <v>0</v>
      </c>
      <c r="AF42" s="104" t="n">
        <f aca="false">AC42/3600</f>
        <v>12.2415277777778</v>
      </c>
      <c r="AG42" s="105" t="n">
        <f aca="false">E42+Y42</f>
        <v>3376.0584</v>
      </c>
      <c r="AH42" s="191"/>
      <c r="AI42" s="98" t="n">
        <f aca="false">Test!F231</f>
        <v>1440.2152</v>
      </c>
      <c r="AJ42" s="99" t="n">
        <f aca="false">Test!G231</f>
        <v>35.0508</v>
      </c>
      <c r="AK42" s="99" t="n">
        <f aca="false">Test!H231</f>
        <v>39.4342</v>
      </c>
      <c r="AL42" s="99" t="n">
        <f aca="false">Test!I231</f>
        <v>39.714</v>
      </c>
      <c r="AM42" s="98" t="n">
        <f aca="false">Test!J231</f>
        <v>41195.58</v>
      </c>
      <c r="AN42" s="99" t="n">
        <f aca="false">Test!K231</f>
        <v>88.4</v>
      </c>
      <c r="AO42" s="99" t="n">
        <f aca="false">Test!L231</f>
        <v>0</v>
      </c>
      <c r="AP42" s="104" t="n">
        <f aca="false">AM42/3600</f>
        <v>11.4432166666667</v>
      </c>
      <c r="AQ42" s="105" t="n">
        <f aca="false">J42+AI42</f>
        <v>3375.2032</v>
      </c>
      <c r="AR42" s="85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5"/>
      <c r="AX42" s="106" t="n">
        <f aca="false">AM42/AC42</f>
        <v>0.93478664382396</v>
      </c>
      <c r="AY42" s="107" t="n">
        <f aca="false">AN42/AD42</f>
        <v>1.27469358327325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232</f>
        <v>1122.08</v>
      </c>
      <c r="F43" s="113" t="n">
        <f aca="false">Anchor!C232</f>
        <v>32.5425</v>
      </c>
      <c r="G43" s="113" t="n">
        <f aca="false">Anchor!D232</f>
        <v>37.2245</v>
      </c>
      <c r="H43" s="114" t="n">
        <f aca="false">Anchor!E232</f>
        <v>38.6077</v>
      </c>
      <c r="I43" s="84"/>
      <c r="J43" s="112" t="n">
        <f aca="false">Test!B232</f>
        <v>1121.8792</v>
      </c>
      <c r="K43" s="113" t="n">
        <f aca="false">Test!C232</f>
        <v>32.5438</v>
      </c>
      <c r="L43" s="113" t="n">
        <f aca="false">Test!D232</f>
        <v>37.2247</v>
      </c>
      <c r="M43" s="114" t="n">
        <f aca="false">Test!E232</f>
        <v>38.615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785.8096</v>
      </c>
      <c r="Z43" s="113" t="n">
        <f aca="false">Anchor!G232</f>
        <v>32.5494</v>
      </c>
      <c r="AA43" s="113" t="n">
        <f aca="false">Anchor!H232</f>
        <v>37.9678</v>
      </c>
      <c r="AB43" s="113" t="n">
        <f aca="false">Anchor!I232</f>
        <v>37.9048</v>
      </c>
      <c r="AC43" s="112" t="n">
        <f aca="false">Anchor!J232</f>
        <v>39329.21</v>
      </c>
      <c r="AD43" s="113" t="n">
        <f aca="false">Anchor!K232</f>
        <v>75.57</v>
      </c>
      <c r="AE43" s="113" t="n">
        <f aca="false">Anchor!L232</f>
        <v>0</v>
      </c>
      <c r="AF43" s="118" t="n">
        <f aca="false">AC43/3600</f>
        <v>10.9247805555556</v>
      </c>
      <c r="AG43" s="119" t="n">
        <f aca="false">E43+Y43</f>
        <v>1907.8896</v>
      </c>
      <c r="AH43" s="191"/>
      <c r="AI43" s="112" t="n">
        <f aca="false">Test!F232</f>
        <v>785.8096</v>
      </c>
      <c r="AJ43" s="113" t="n">
        <f aca="false">Test!G232</f>
        <v>32.5494</v>
      </c>
      <c r="AK43" s="113" t="n">
        <f aca="false">Test!H232</f>
        <v>37.9678</v>
      </c>
      <c r="AL43" s="113" t="n">
        <f aca="false">Test!I232</f>
        <v>37.9048</v>
      </c>
      <c r="AM43" s="112" t="n">
        <f aca="false">Test!J232</f>
        <v>32664.01</v>
      </c>
      <c r="AN43" s="113" t="n">
        <f aca="false">Test!K232</f>
        <v>58.8</v>
      </c>
      <c r="AO43" s="113" t="n">
        <f aca="false">Test!L232</f>
        <v>0</v>
      </c>
      <c r="AP43" s="118" t="n">
        <f aca="false">AM43/3600</f>
        <v>9.07333611111111</v>
      </c>
      <c r="AQ43" s="119" t="n">
        <f aca="false">J43+AI43</f>
        <v>1907.6888</v>
      </c>
      <c r="AR43" s="85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5"/>
      <c r="AX43" s="120" t="n">
        <f aca="false">AM43/AC43</f>
        <v>0.830527996875605</v>
      </c>
      <c r="AY43" s="121" t="n">
        <f aca="false">AN43/AD43</f>
        <v>0.778086542278682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18978.712</v>
      </c>
      <c r="K44" s="82" t="n">
        <f aca="false">Test!C233</f>
        <v>39.3343</v>
      </c>
      <c r="L44" s="82" t="n">
        <f aca="false">Test!D233</f>
        <v>43.4581</v>
      </c>
      <c r="M44" s="83" t="n">
        <f aca="false">Test!E233</f>
        <v>44.5832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84461.82</v>
      </c>
      <c r="AD44" s="82" t="n">
        <f aca="false">Anchor!K233</f>
        <v>123.81</v>
      </c>
      <c r="AE44" s="82" t="n">
        <f aca="false">Anchor!L233</f>
        <v>0</v>
      </c>
      <c r="AF44" s="89" t="n">
        <f aca="false">AC44/3600</f>
        <v>23.4616166666667</v>
      </c>
      <c r="AG44" s="90" t="n">
        <f aca="false">E44+Y44</f>
        <v>24417.8048</v>
      </c>
      <c r="AH44" s="191"/>
      <c r="AI44" s="81" t="n">
        <f aca="false">Test!F233</f>
        <v>5437.2576</v>
      </c>
      <c r="AJ44" s="82" t="n">
        <f aca="false">Test!G233</f>
        <v>41.5759</v>
      </c>
      <c r="AK44" s="82" t="n">
        <f aca="false">Test!H233</f>
        <v>44.7865</v>
      </c>
      <c r="AL44" s="82" t="n">
        <f aca="false">Test!I233</f>
        <v>44.4763</v>
      </c>
      <c r="AM44" s="81" t="n">
        <f aca="false">Test!J233</f>
        <v>65739.78</v>
      </c>
      <c r="AN44" s="82" t="n">
        <f aca="false">Test!K233</f>
        <v>92.21</v>
      </c>
      <c r="AO44" s="82" t="n">
        <f aca="false">Test!L233</f>
        <v>0</v>
      </c>
      <c r="AP44" s="89" t="n">
        <f aca="false">AM44/3600</f>
        <v>18.26105</v>
      </c>
      <c r="AQ44" s="90" t="n">
        <f aca="false">J44+AI44</f>
        <v>24415.9696</v>
      </c>
      <c r="AR44" s="85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5"/>
      <c r="AX44" s="91" t="n">
        <f aca="false">AM44/AC44</f>
        <v>0.778337241608102</v>
      </c>
      <c r="AY44" s="92" t="n">
        <f aca="false">AN44/AD44</f>
        <v>0.74477021242226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234</f>
        <v>7235.3736</v>
      </c>
      <c r="F45" s="99" t="n">
        <f aca="false">Anchor!C234</f>
        <v>37.7491</v>
      </c>
      <c r="G45" s="99" t="n">
        <f aca="false">Anchor!D234</f>
        <v>42.2363</v>
      </c>
      <c r="H45" s="100" t="n">
        <f aca="false">Anchor!E234</f>
        <v>42.7316</v>
      </c>
      <c r="I45" s="84"/>
      <c r="J45" s="98" t="n">
        <f aca="false">Test!B234</f>
        <v>7235.7776</v>
      </c>
      <c r="K45" s="99" t="n">
        <f aca="false">Test!C234</f>
        <v>37.7497</v>
      </c>
      <c r="L45" s="99" t="n">
        <f aca="false">Test!D234</f>
        <v>42.235</v>
      </c>
      <c r="M45" s="100" t="n">
        <f aca="false">Test!E234</f>
        <v>42.7307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3022.4608</v>
      </c>
      <c r="Z45" s="99" t="n">
        <f aca="false">Anchor!G234</f>
        <v>38.9058</v>
      </c>
      <c r="AA45" s="99" t="n">
        <f aca="false">Anchor!H234</f>
        <v>42.843</v>
      </c>
      <c r="AB45" s="99" t="n">
        <f aca="false">Anchor!I234</f>
        <v>42.0904</v>
      </c>
      <c r="AC45" s="98" t="n">
        <f aca="false">Anchor!J234</f>
        <v>57285.81</v>
      </c>
      <c r="AD45" s="99" t="n">
        <f aca="false">Anchor!K234</f>
        <v>79.58</v>
      </c>
      <c r="AE45" s="99" t="n">
        <f aca="false">Anchor!L234</f>
        <v>0</v>
      </c>
      <c r="AF45" s="104" t="n">
        <f aca="false">AC45/3600</f>
        <v>15.912725</v>
      </c>
      <c r="AG45" s="105" t="n">
        <f aca="false">E45+Y45</f>
        <v>10257.8344</v>
      </c>
      <c r="AH45" s="191"/>
      <c r="AI45" s="98" t="n">
        <f aca="false">Test!F234</f>
        <v>3022.4608</v>
      </c>
      <c r="AJ45" s="99" t="n">
        <f aca="false">Test!G234</f>
        <v>38.9058</v>
      </c>
      <c r="AK45" s="99" t="n">
        <f aca="false">Test!H234</f>
        <v>42.843</v>
      </c>
      <c r="AL45" s="99" t="n">
        <f aca="false">Test!I234</f>
        <v>42.0904</v>
      </c>
      <c r="AM45" s="98" t="n">
        <f aca="false">Test!J234</f>
        <v>57226.6</v>
      </c>
      <c r="AN45" s="99" t="n">
        <f aca="false">Test!K234</f>
        <v>83.11</v>
      </c>
      <c r="AO45" s="99" t="n">
        <f aca="false">Test!L234</f>
        <v>0</v>
      </c>
      <c r="AP45" s="104" t="n">
        <f aca="false">AM45/3600</f>
        <v>15.8962777777778</v>
      </c>
      <c r="AQ45" s="105" t="n">
        <f aca="false">J45+AI45</f>
        <v>10258.2384</v>
      </c>
      <c r="AR45" s="85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5"/>
      <c r="AX45" s="106" t="n">
        <f aca="false">AM45/AC45</f>
        <v>0.998966410704501</v>
      </c>
      <c r="AY45" s="107" t="n">
        <f aca="false">AN45/AD45</f>
        <v>1.04435787886404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235</f>
        <v>3656.9448</v>
      </c>
      <c r="F46" s="99" t="n">
        <f aca="false">Anchor!C235</f>
        <v>36.1997</v>
      </c>
      <c r="G46" s="99" t="n">
        <f aca="false">Anchor!D235</f>
        <v>41.2387</v>
      </c>
      <c r="H46" s="100" t="n">
        <f aca="false">Anchor!E235</f>
        <v>41.3162</v>
      </c>
      <c r="I46" s="84"/>
      <c r="J46" s="98" t="n">
        <f aca="false">Test!B235</f>
        <v>3658.44</v>
      </c>
      <c r="K46" s="99" t="n">
        <f aca="false">Test!C235</f>
        <v>36.2001</v>
      </c>
      <c r="L46" s="99" t="n">
        <f aca="false">Test!D235</f>
        <v>41.2485</v>
      </c>
      <c r="M46" s="100" t="n">
        <f aca="false">Test!E235</f>
        <v>41.314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1699.5072</v>
      </c>
      <c r="Z46" s="99" t="n">
        <f aca="false">Anchor!G235</f>
        <v>36.2918</v>
      </c>
      <c r="AA46" s="99" t="n">
        <f aca="false">Anchor!H235</f>
        <v>41.4283</v>
      </c>
      <c r="AB46" s="99" t="n">
        <f aca="false">Anchor!I235</f>
        <v>40.328</v>
      </c>
      <c r="AC46" s="98" t="n">
        <f aca="false">Anchor!J235</f>
        <v>56525.51</v>
      </c>
      <c r="AD46" s="99" t="n">
        <f aca="false">Anchor!K235</f>
        <v>87.93</v>
      </c>
      <c r="AE46" s="99" t="n">
        <f aca="false">Anchor!L235</f>
        <v>0</v>
      </c>
      <c r="AF46" s="104" t="n">
        <f aca="false">AC46/3600</f>
        <v>15.7015305555556</v>
      </c>
      <c r="AG46" s="105" t="n">
        <f aca="false">E46+Y46</f>
        <v>5356.452</v>
      </c>
      <c r="AH46" s="191"/>
      <c r="AI46" s="98" t="n">
        <f aca="false">Test!F235</f>
        <v>1699.5072</v>
      </c>
      <c r="AJ46" s="99" t="n">
        <f aca="false">Test!G235</f>
        <v>36.2918</v>
      </c>
      <c r="AK46" s="99" t="n">
        <f aca="false">Test!H235</f>
        <v>41.4283</v>
      </c>
      <c r="AL46" s="99" t="n">
        <f aca="false">Test!I235</f>
        <v>40.328</v>
      </c>
      <c r="AM46" s="98" t="n">
        <f aca="false">Test!J235</f>
        <v>52234.23</v>
      </c>
      <c r="AN46" s="99" t="n">
        <f aca="false">Test!K235</f>
        <v>77.47</v>
      </c>
      <c r="AO46" s="99" t="n">
        <f aca="false">Test!L235</f>
        <v>0</v>
      </c>
      <c r="AP46" s="104" t="n">
        <f aca="false">AM46/3600</f>
        <v>14.5095083333333</v>
      </c>
      <c r="AQ46" s="105" t="n">
        <f aca="false">J46+AI46</f>
        <v>5357.9472</v>
      </c>
      <c r="AR46" s="85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5"/>
      <c r="AX46" s="106" t="n">
        <f aca="false">AM46/AC46</f>
        <v>0.924082418716788</v>
      </c>
      <c r="AY46" s="107" t="n">
        <f aca="false">AN46/AD46</f>
        <v>0.881041737745934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236</f>
        <v>2007.0192</v>
      </c>
      <c r="F47" s="113" t="n">
        <f aca="false">Anchor!C236</f>
        <v>34.4839</v>
      </c>
      <c r="G47" s="113" t="n">
        <f aca="false">Anchor!D236</f>
        <v>40.2153</v>
      </c>
      <c r="H47" s="114" t="n">
        <f aca="false">Anchor!E236</f>
        <v>39.9395</v>
      </c>
      <c r="I47" s="84"/>
      <c r="J47" s="112" t="n">
        <f aca="false">Test!B236</f>
        <v>2007.0976</v>
      </c>
      <c r="K47" s="113" t="n">
        <f aca="false">Test!C236</f>
        <v>34.4831</v>
      </c>
      <c r="L47" s="113" t="n">
        <f aca="false">Test!D236</f>
        <v>40.2285</v>
      </c>
      <c r="M47" s="114" t="n">
        <f aca="false">Test!E236</f>
        <v>39.937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960.1776</v>
      </c>
      <c r="Z47" s="113" t="n">
        <f aca="false">Anchor!G236</f>
        <v>33.8074</v>
      </c>
      <c r="AA47" s="113" t="n">
        <f aca="false">Anchor!H236</f>
        <v>40.0023</v>
      </c>
      <c r="AB47" s="113" t="n">
        <f aca="false">Anchor!I236</f>
        <v>38.6634</v>
      </c>
      <c r="AC47" s="112" t="n">
        <f aca="false">Anchor!J236</f>
        <v>42961.17</v>
      </c>
      <c r="AD47" s="113" t="n">
        <f aca="false">Anchor!K236</f>
        <v>72.62</v>
      </c>
      <c r="AE47" s="113" t="n">
        <f aca="false">Anchor!L236</f>
        <v>0</v>
      </c>
      <c r="AF47" s="118" t="n">
        <f aca="false">AC47/3600</f>
        <v>11.9336583333333</v>
      </c>
      <c r="AG47" s="119" t="n">
        <f aca="false">E47+Y47</f>
        <v>2967.1968</v>
      </c>
      <c r="AH47" s="191"/>
      <c r="AI47" s="112" t="n">
        <f aca="false">Test!F236</f>
        <v>960.1776</v>
      </c>
      <c r="AJ47" s="113" t="n">
        <f aca="false">Test!G236</f>
        <v>33.8074</v>
      </c>
      <c r="AK47" s="113" t="n">
        <f aca="false">Test!H236</f>
        <v>40.0023</v>
      </c>
      <c r="AL47" s="113" t="n">
        <f aca="false">Test!I236</f>
        <v>38.6634</v>
      </c>
      <c r="AM47" s="112" t="n">
        <f aca="false">Test!J236</f>
        <v>42214.89</v>
      </c>
      <c r="AN47" s="113" t="n">
        <f aca="false">Test!K236</f>
        <v>88.4</v>
      </c>
      <c r="AO47" s="113" t="n">
        <f aca="false">Test!L236</f>
        <v>0</v>
      </c>
      <c r="AP47" s="118" t="n">
        <f aca="false">AM47/3600</f>
        <v>11.7263583333333</v>
      </c>
      <c r="AQ47" s="119" t="n">
        <f aca="false">J47+AI47</f>
        <v>2967.2752</v>
      </c>
      <c r="AR47" s="85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5"/>
      <c r="AX47" s="120" t="n">
        <f aca="false">AM47/AC47</f>
        <v>0.98262896471395</v>
      </c>
      <c r="AY47" s="121" t="n">
        <f aca="false">AN47/AD47</f>
        <v>1.21729551087855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9771.612</v>
      </c>
      <c r="K48" s="82" t="n">
        <f aca="false">Test!C237</f>
        <v>38.4511</v>
      </c>
      <c r="L48" s="82" t="n">
        <f aca="false">Test!D237</f>
        <v>42.8329</v>
      </c>
      <c r="M48" s="83" t="n">
        <f aca="false">Test!E237</f>
        <v>43.6082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80933.42</v>
      </c>
      <c r="AD48" s="82" t="n">
        <f aca="false">Anchor!K237</f>
        <v>110.88</v>
      </c>
      <c r="AE48" s="82" t="n">
        <f aca="false">Anchor!L237</f>
        <v>0</v>
      </c>
      <c r="AF48" s="89" t="n">
        <f aca="false">AC48/3600</f>
        <v>22.4815055555556</v>
      </c>
      <c r="AG48" s="90" t="n">
        <f aca="false">E48+Y48</f>
        <v>15208.4688</v>
      </c>
      <c r="AH48" s="191"/>
      <c r="AI48" s="81" t="n">
        <f aca="false">Test!F237</f>
        <v>5437.2576</v>
      </c>
      <c r="AJ48" s="82" t="n">
        <f aca="false">Test!G237</f>
        <v>41.5759</v>
      </c>
      <c r="AK48" s="82" t="n">
        <f aca="false">Test!H237</f>
        <v>44.7865</v>
      </c>
      <c r="AL48" s="82" t="n">
        <f aca="false">Test!I237</f>
        <v>44.4763</v>
      </c>
      <c r="AM48" s="81" t="n">
        <f aca="false">Test!J237</f>
        <v>64175.51</v>
      </c>
      <c r="AN48" s="82" t="n">
        <f aca="false">Test!K237</f>
        <v>90.37</v>
      </c>
      <c r="AO48" s="82" t="n">
        <f aca="false">Test!L237</f>
        <v>0</v>
      </c>
      <c r="AP48" s="89" t="n">
        <f aca="false">AM48/3600</f>
        <v>17.8265305555556</v>
      </c>
      <c r="AQ48" s="90" t="n">
        <f aca="false">J48+AI48</f>
        <v>15208.8696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.792942025679874</v>
      </c>
      <c r="AY48" s="92" t="n">
        <f aca="false">AN48/AD48</f>
        <v>0.815025252525253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238</f>
        <v>4164.2656</v>
      </c>
      <c r="F49" s="99" t="n">
        <f aca="false">Anchor!C238</f>
        <v>36.9188</v>
      </c>
      <c r="G49" s="99" t="n">
        <f aca="false">Anchor!D238</f>
        <v>41.6112</v>
      </c>
      <c r="H49" s="100" t="n">
        <f aca="false">Anchor!E238</f>
        <v>41.8341</v>
      </c>
      <c r="I49" s="84"/>
      <c r="J49" s="98" t="n">
        <f aca="false">Test!B238</f>
        <v>4162.6424</v>
      </c>
      <c r="K49" s="99" t="n">
        <f aca="false">Test!C238</f>
        <v>36.9186</v>
      </c>
      <c r="L49" s="99" t="n">
        <f aca="false">Test!D238</f>
        <v>41.6081</v>
      </c>
      <c r="M49" s="100" t="n">
        <f aca="false">Test!E238</f>
        <v>41.8393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3022.4608</v>
      </c>
      <c r="Z49" s="99" t="n">
        <f aca="false">Anchor!G238</f>
        <v>38.9058</v>
      </c>
      <c r="AA49" s="99" t="n">
        <f aca="false">Anchor!H238</f>
        <v>42.843</v>
      </c>
      <c r="AB49" s="99" t="n">
        <f aca="false">Anchor!I238</f>
        <v>42.0904</v>
      </c>
      <c r="AC49" s="98" t="n">
        <f aca="false">Anchor!J238</f>
        <v>53078.96</v>
      </c>
      <c r="AD49" s="99" t="n">
        <f aca="false">Anchor!K238</f>
        <v>72.8</v>
      </c>
      <c r="AE49" s="99" t="n">
        <f aca="false">Anchor!L238</f>
        <v>0</v>
      </c>
      <c r="AF49" s="104" t="n">
        <f aca="false">AC49/3600</f>
        <v>14.7441555555556</v>
      </c>
      <c r="AG49" s="105" t="n">
        <f aca="false">E49+Y49</f>
        <v>7186.7264</v>
      </c>
      <c r="AH49" s="191"/>
      <c r="AI49" s="98" t="n">
        <f aca="false">Test!F238</f>
        <v>3022.4608</v>
      </c>
      <c r="AJ49" s="99" t="n">
        <f aca="false">Test!G238</f>
        <v>38.9058</v>
      </c>
      <c r="AK49" s="99" t="n">
        <f aca="false">Test!H238</f>
        <v>42.843</v>
      </c>
      <c r="AL49" s="99" t="n">
        <f aca="false">Test!I238</f>
        <v>42.0904</v>
      </c>
      <c r="AM49" s="98" t="n">
        <f aca="false">Test!J238</f>
        <v>45246.16</v>
      </c>
      <c r="AN49" s="99" t="n">
        <f aca="false">Test!K238</f>
        <v>65.96</v>
      </c>
      <c r="AO49" s="99" t="n">
        <f aca="false">Test!L238</f>
        <v>0</v>
      </c>
      <c r="AP49" s="104" t="n">
        <f aca="false">AM49/3600</f>
        <v>12.5683777777778</v>
      </c>
      <c r="AQ49" s="105" t="n">
        <f aca="false">J49+AI49</f>
        <v>7185.1032</v>
      </c>
      <c r="AR49" s="85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5"/>
      <c r="AX49" s="106" t="n">
        <f aca="false">AM49/AC49</f>
        <v>0.852431170467545</v>
      </c>
      <c r="AY49" s="107" t="n">
        <f aca="false">AN49/AD49</f>
        <v>0.906043956043956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239</f>
        <v>2096.3544</v>
      </c>
      <c r="F50" s="99" t="n">
        <f aca="false">Anchor!C239</f>
        <v>35.2529</v>
      </c>
      <c r="G50" s="99" t="n">
        <f aca="false">Anchor!D239</f>
        <v>40.4971</v>
      </c>
      <c r="H50" s="100" t="n">
        <f aca="false">Anchor!E239</f>
        <v>40.292</v>
      </c>
      <c r="I50" s="84"/>
      <c r="J50" s="98" t="n">
        <f aca="false">Test!B239</f>
        <v>2095.224</v>
      </c>
      <c r="K50" s="99" t="n">
        <f aca="false">Test!C239</f>
        <v>35.2531</v>
      </c>
      <c r="L50" s="99" t="n">
        <f aca="false">Test!D239</f>
        <v>40.4975</v>
      </c>
      <c r="M50" s="100" t="n">
        <f aca="false">Test!E239</f>
        <v>40.2912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1699.5072</v>
      </c>
      <c r="Z50" s="99" t="n">
        <f aca="false">Anchor!G239</f>
        <v>36.2918</v>
      </c>
      <c r="AA50" s="99" t="n">
        <f aca="false">Anchor!H239</f>
        <v>41.4283</v>
      </c>
      <c r="AB50" s="99" t="n">
        <f aca="false">Anchor!I239</f>
        <v>40.328</v>
      </c>
      <c r="AC50" s="98" t="n">
        <f aca="false">Anchor!J239</f>
        <v>54382.28</v>
      </c>
      <c r="AD50" s="99" t="n">
        <f aca="false">Anchor!K239</f>
        <v>70.11</v>
      </c>
      <c r="AE50" s="99" t="n">
        <f aca="false">Anchor!L239</f>
        <v>0</v>
      </c>
      <c r="AF50" s="104" t="n">
        <f aca="false">AC50/3600</f>
        <v>15.1061888888889</v>
      </c>
      <c r="AG50" s="105" t="n">
        <f aca="false">E50+Y50</f>
        <v>3795.8616</v>
      </c>
      <c r="AH50" s="191"/>
      <c r="AI50" s="98" t="n">
        <f aca="false">Test!F239</f>
        <v>1699.5072</v>
      </c>
      <c r="AJ50" s="99" t="n">
        <f aca="false">Test!G239</f>
        <v>36.2918</v>
      </c>
      <c r="AK50" s="99" t="n">
        <f aca="false">Test!H239</f>
        <v>41.4283</v>
      </c>
      <c r="AL50" s="99" t="n">
        <f aca="false">Test!I239</f>
        <v>40.328</v>
      </c>
      <c r="AM50" s="98" t="n">
        <f aca="false">Test!J239</f>
        <v>47863.03</v>
      </c>
      <c r="AN50" s="99" t="n">
        <f aca="false">Test!K239</f>
        <v>81.9</v>
      </c>
      <c r="AO50" s="99" t="n">
        <f aca="false">Test!L239</f>
        <v>0</v>
      </c>
      <c r="AP50" s="104" t="n">
        <f aca="false">AM50/3600</f>
        <v>13.2952861111111</v>
      </c>
      <c r="AQ50" s="105" t="n">
        <f aca="false">J50+AI50</f>
        <v>3794.7312</v>
      </c>
      <c r="AR50" s="85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5"/>
      <c r="AX50" s="106" t="n">
        <f aca="false">AM50/AC50</f>
        <v>0.880121797026532</v>
      </c>
      <c r="AY50" s="107" t="n">
        <f aca="false">AN50/AD50</f>
        <v>1.16816431322208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240</f>
        <v>1267.0568</v>
      </c>
      <c r="F51" s="113" t="n">
        <f aca="false">Anchor!C240</f>
        <v>33.5654</v>
      </c>
      <c r="G51" s="113" t="n">
        <f aca="false">Anchor!D240</f>
        <v>39.8147</v>
      </c>
      <c r="H51" s="114" t="n">
        <f aca="false">Anchor!E240</f>
        <v>39.3983</v>
      </c>
      <c r="I51" s="84"/>
      <c r="J51" s="112" t="n">
        <f aca="false">Test!B240</f>
        <v>1268.0312</v>
      </c>
      <c r="K51" s="113" t="n">
        <f aca="false">Test!C240</f>
        <v>33.5636</v>
      </c>
      <c r="L51" s="113" t="n">
        <f aca="false">Test!D240</f>
        <v>39.8169</v>
      </c>
      <c r="M51" s="114" t="n">
        <f aca="false">Test!E240</f>
        <v>39.388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960.1776</v>
      </c>
      <c r="Z51" s="113" t="n">
        <f aca="false">Anchor!G240</f>
        <v>33.8074</v>
      </c>
      <c r="AA51" s="113" t="n">
        <f aca="false">Anchor!H240</f>
        <v>40.0023</v>
      </c>
      <c r="AB51" s="113" t="n">
        <f aca="false">Anchor!I240</f>
        <v>38.6634</v>
      </c>
      <c r="AC51" s="112" t="n">
        <f aca="false">Anchor!J240</f>
        <v>52453.77</v>
      </c>
      <c r="AD51" s="113" t="n">
        <f aca="false">Anchor!K240</f>
        <v>80.17</v>
      </c>
      <c r="AE51" s="113" t="n">
        <f aca="false">Anchor!L240</f>
        <v>0</v>
      </c>
      <c r="AF51" s="118" t="n">
        <f aca="false">AC51/3600</f>
        <v>14.5704916666667</v>
      </c>
      <c r="AG51" s="119" t="n">
        <f aca="false">E51+Y51</f>
        <v>2227.2344</v>
      </c>
      <c r="AH51" s="191"/>
      <c r="AI51" s="112" t="n">
        <f aca="false">Test!F240</f>
        <v>960.1776</v>
      </c>
      <c r="AJ51" s="113" t="n">
        <f aca="false">Test!G240</f>
        <v>33.8074</v>
      </c>
      <c r="AK51" s="113" t="n">
        <f aca="false">Test!H240</f>
        <v>40.0023</v>
      </c>
      <c r="AL51" s="113" t="n">
        <f aca="false">Test!I240</f>
        <v>38.6634</v>
      </c>
      <c r="AM51" s="112" t="n">
        <f aca="false">Test!J240</f>
        <v>41908.04</v>
      </c>
      <c r="AN51" s="113" t="n">
        <f aca="false">Test!K240</f>
        <v>85.63</v>
      </c>
      <c r="AO51" s="113" t="n">
        <f aca="false">Test!L240</f>
        <v>0</v>
      </c>
      <c r="AP51" s="118" t="n">
        <f aca="false">AM51/3600</f>
        <v>11.6411222222222</v>
      </c>
      <c r="AQ51" s="119" t="n">
        <f aca="false">J51+AI51</f>
        <v>2228.2088</v>
      </c>
      <c r="AR51" s="85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5"/>
      <c r="AX51" s="120" t="n">
        <f aca="false">AM51/AC51</f>
        <v>0.798951915181692</v>
      </c>
      <c r="AY51" s="121" t="n">
        <f aca="false">AN51/AD51</f>
        <v>1.06810527628789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63105.8576</v>
      </c>
      <c r="K52" s="82" t="n">
        <f aca="false">Test!C241</f>
        <v>38.3131</v>
      </c>
      <c r="L52" s="82" t="n">
        <f aca="false">Test!D241</f>
        <v>41.6488</v>
      </c>
      <c r="M52" s="83" t="n">
        <f aca="false">Test!E241</f>
        <v>43.7974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77844.8</v>
      </c>
      <c r="AD52" s="82" t="n">
        <f aca="false">Anchor!K241</f>
        <v>151.83</v>
      </c>
      <c r="AE52" s="82" t="n">
        <f aca="false">Anchor!L241</f>
        <v>0</v>
      </c>
      <c r="AF52" s="89" t="n">
        <f aca="false">AC52/3600</f>
        <v>21.6235555555556</v>
      </c>
      <c r="AG52" s="90" t="n">
        <f aca="false">E52+Y52</f>
        <v>68173.572</v>
      </c>
      <c r="AH52" s="191"/>
      <c r="AI52" s="81" t="n">
        <f aca="false">Test!F241</f>
        <v>5079.504</v>
      </c>
      <c r="AJ52" s="82" t="n">
        <f aca="false">Test!G241</f>
        <v>39.9855</v>
      </c>
      <c r="AK52" s="82" t="n">
        <f aca="false">Test!H241</f>
        <v>43.6394</v>
      </c>
      <c r="AL52" s="82" t="n">
        <f aca="false">Test!I241</f>
        <v>45.6668</v>
      </c>
      <c r="AM52" s="81" t="n">
        <f aca="false">Test!J241</f>
        <v>72358.12</v>
      </c>
      <c r="AN52" s="82" t="n">
        <f aca="false">Test!K241</f>
        <v>138.05</v>
      </c>
      <c r="AO52" s="82" t="n">
        <f aca="false">Test!L241</f>
        <v>0</v>
      </c>
      <c r="AP52" s="89" t="n">
        <f aca="false">AM52/3600</f>
        <v>20.0994777777778</v>
      </c>
      <c r="AQ52" s="90" t="n">
        <f aca="false">J52+AI52</f>
        <v>68185.3616</v>
      </c>
      <c r="AR52" s="85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5"/>
      <c r="AX52" s="91" t="n">
        <f aca="false">AM52/AC52</f>
        <v>0.929517707027316</v>
      </c>
      <c r="AY52" s="92" t="n">
        <f aca="false">AN52/AD52</f>
        <v>0.909240598037279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242</f>
        <v>13521.488</v>
      </c>
      <c r="F53" s="99" t="n">
        <f aca="false">Anchor!C242</f>
        <v>35.4849</v>
      </c>
      <c r="G53" s="99" t="n">
        <f aca="false">Anchor!D242</f>
        <v>40.6234</v>
      </c>
      <c r="H53" s="100" t="n">
        <f aca="false">Anchor!E242</f>
        <v>42.9114</v>
      </c>
      <c r="I53" s="84"/>
      <c r="J53" s="98" t="n">
        <f aca="false">Test!B242</f>
        <v>13519.1296</v>
      </c>
      <c r="K53" s="99" t="n">
        <f aca="false">Test!C242</f>
        <v>35.4846</v>
      </c>
      <c r="L53" s="99" t="n">
        <f aca="false">Test!D242</f>
        <v>40.6206</v>
      </c>
      <c r="M53" s="100" t="n">
        <f aca="false">Test!E242</f>
        <v>42.915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2123.9232</v>
      </c>
      <c r="Z53" s="99" t="n">
        <f aca="false">Anchor!G242</f>
        <v>37.4112</v>
      </c>
      <c r="AA53" s="99" t="n">
        <f aca="false">Anchor!H242</f>
        <v>41.8343</v>
      </c>
      <c r="AB53" s="99" t="n">
        <f aca="false">Anchor!I242</f>
        <v>44.0607</v>
      </c>
      <c r="AC53" s="98" t="n">
        <f aca="false">Anchor!J242</f>
        <v>64706.16</v>
      </c>
      <c r="AD53" s="99" t="n">
        <f aca="false">Anchor!K242</f>
        <v>136.17</v>
      </c>
      <c r="AE53" s="99" t="n">
        <f aca="false">Anchor!L242</f>
        <v>0</v>
      </c>
      <c r="AF53" s="104" t="n">
        <f aca="false">AC53/3600</f>
        <v>17.9739333333333</v>
      </c>
      <c r="AG53" s="105" t="n">
        <f aca="false">E53+Y53</f>
        <v>15645.4112</v>
      </c>
      <c r="AH53" s="191"/>
      <c r="AI53" s="98" t="n">
        <f aca="false">Test!F242</f>
        <v>2123.9232</v>
      </c>
      <c r="AJ53" s="99" t="n">
        <f aca="false">Test!G242</f>
        <v>37.4112</v>
      </c>
      <c r="AK53" s="99" t="n">
        <f aca="false">Test!H242</f>
        <v>41.8343</v>
      </c>
      <c r="AL53" s="99" t="n">
        <f aca="false">Test!I242</f>
        <v>44.0607</v>
      </c>
      <c r="AM53" s="98" t="n">
        <f aca="false">Test!J242</f>
        <v>49348.56</v>
      </c>
      <c r="AN53" s="99" t="n">
        <f aca="false">Test!K242</f>
        <v>126.74</v>
      </c>
      <c r="AO53" s="99" t="n">
        <f aca="false">Test!L242</f>
        <v>0</v>
      </c>
      <c r="AP53" s="104" t="n">
        <f aca="false">AM53/3600</f>
        <v>13.7079333333333</v>
      </c>
      <c r="AQ53" s="105" t="n">
        <f aca="false">J53+AI53</f>
        <v>15643.0528</v>
      </c>
      <c r="AR53" s="85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5"/>
      <c r="AX53" s="106" t="n">
        <f aca="false">AM53/AC53</f>
        <v>0.762656291147551</v>
      </c>
      <c r="AY53" s="107" t="n">
        <f aca="false">AN53/AD53</f>
        <v>0.930748329294265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243</f>
        <v>3767.624</v>
      </c>
      <c r="F54" s="99" t="n">
        <f aca="false">Anchor!C243</f>
        <v>34.1567</v>
      </c>
      <c r="G54" s="99" t="n">
        <f aca="false">Anchor!D243</f>
        <v>39.7195</v>
      </c>
      <c r="H54" s="100" t="n">
        <f aca="false">Anchor!E243</f>
        <v>42.2435</v>
      </c>
      <c r="I54" s="84"/>
      <c r="J54" s="98" t="n">
        <f aca="false">Test!B243</f>
        <v>3764.4904</v>
      </c>
      <c r="K54" s="99" t="n">
        <f aca="false">Test!C243</f>
        <v>34.1579</v>
      </c>
      <c r="L54" s="99" t="n">
        <f aca="false">Test!D243</f>
        <v>39.7223</v>
      </c>
      <c r="M54" s="100" t="n">
        <f aca="false">Test!E243</f>
        <v>42.229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982.0608</v>
      </c>
      <c r="Z54" s="99" t="n">
        <f aca="false">Anchor!G243</f>
        <v>34.9407</v>
      </c>
      <c r="AA54" s="99" t="n">
        <f aca="false">Anchor!H243</f>
        <v>40.6364</v>
      </c>
      <c r="AB54" s="99" t="n">
        <f aca="false">Anchor!I243</f>
        <v>43.035</v>
      </c>
      <c r="AC54" s="98" t="n">
        <f aca="false">Anchor!J243</f>
        <v>51000.43</v>
      </c>
      <c r="AD54" s="99" t="n">
        <f aca="false">Anchor!K243</f>
        <v>111.72</v>
      </c>
      <c r="AE54" s="99" t="n">
        <f aca="false">Anchor!L243</f>
        <v>0</v>
      </c>
      <c r="AF54" s="104" t="n">
        <f aca="false">AC54/3600</f>
        <v>14.1667861111111</v>
      </c>
      <c r="AG54" s="105" t="n">
        <f aca="false">E54+Y54</f>
        <v>4749.6848</v>
      </c>
      <c r="AH54" s="191"/>
      <c r="AI54" s="98" t="n">
        <f aca="false">Test!F243</f>
        <v>982.0608</v>
      </c>
      <c r="AJ54" s="99" t="n">
        <f aca="false">Test!G243</f>
        <v>34.9407</v>
      </c>
      <c r="AK54" s="99" t="n">
        <f aca="false">Test!H243</f>
        <v>40.6364</v>
      </c>
      <c r="AL54" s="99" t="n">
        <f aca="false">Test!I243</f>
        <v>43.035</v>
      </c>
      <c r="AM54" s="98" t="n">
        <f aca="false">Test!J243</f>
        <v>42409.61</v>
      </c>
      <c r="AN54" s="99" t="n">
        <f aca="false">Test!K243</f>
        <v>104.04</v>
      </c>
      <c r="AO54" s="99" t="n">
        <f aca="false">Test!L243</f>
        <v>0</v>
      </c>
      <c r="AP54" s="104" t="n">
        <f aca="false">AM54/3600</f>
        <v>11.7804472222222</v>
      </c>
      <c r="AQ54" s="105" t="n">
        <f aca="false">J54+AI54</f>
        <v>4746.5512</v>
      </c>
      <c r="AR54" s="85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5"/>
      <c r="AX54" s="106" t="n">
        <f aca="false">AM54/AC54</f>
        <v>0.831553969250848</v>
      </c>
      <c r="AY54" s="107" t="n">
        <f aca="false">AN54/AD54</f>
        <v>0.931256713211601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244</f>
        <v>1469.276</v>
      </c>
      <c r="F55" s="113" t="n">
        <f aca="false">Anchor!C244</f>
        <v>32.6045</v>
      </c>
      <c r="G55" s="113" t="n">
        <f aca="false">Anchor!D244</f>
        <v>38.7401</v>
      </c>
      <c r="H55" s="114" t="n">
        <f aca="false">Anchor!E244</f>
        <v>41.345</v>
      </c>
      <c r="I55" s="84"/>
      <c r="J55" s="112" t="n">
        <f aca="false">Test!B244</f>
        <v>1469.1216</v>
      </c>
      <c r="K55" s="113" t="n">
        <f aca="false">Test!C244</f>
        <v>32.6045</v>
      </c>
      <c r="L55" s="113" t="n">
        <f aca="false">Test!D244</f>
        <v>38.7322</v>
      </c>
      <c r="M55" s="114" t="n">
        <f aca="false">Test!E244</f>
        <v>41.354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468.3624</v>
      </c>
      <c r="Z55" s="113" t="n">
        <f aca="false">Anchor!G244</f>
        <v>32.4521</v>
      </c>
      <c r="AA55" s="113" t="n">
        <f aca="false">Anchor!H244</f>
        <v>39.4366</v>
      </c>
      <c r="AB55" s="113" t="n">
        <f aca="false">Anchor!I244</f>
        <v>41.8497</v>
      </c>
      <c r="AC55" s="112" t="n">
        <f aca="false">Anchor!J244</f>
        <v>40344.76</v>
      </c>
      <c r="AD55" s="113" t="n">
        <f aca="false">Anchor!K244</f>
        <v>80.11</v>
      </c>
      <c r="AE55" s="113" t="n">
        <f aca="false">Anchor!L244</f>
        <v>0</v>
      </c>
      <c r="AF55" s="118" t="n">
        <f aca="false">AC55/3600</f>
        <v>11.2068777777778</v>
      </c>
      <c r="AG55" s="119" t="n">
        <f aca="false">E55+Y55</f>
        <v>1937.6384</v>
      </c>
      <c r="AH55" s="191"/>
      <c r="AI55" s="112" t="n">
        <f aca="false">Test!F244</f>
        <v>468.3624</v>
      </c>
      <c r="AJ55" s="113" t="n">
        <f aca="false">Test!G244</f>
        <v>32.4521</v>
      </c>
      <c r="AK55" s="113" t="n">
        <f aca="false">Test!H244</f>
        <v>39.4366</v>
      </c>
      <c r="AL55" s="113" t="n">
        <f aca="false">Test!I244</f>
        <v>41.8497</v>
      </c>
      <c r="AM55" s="112" t="n">
        <f aca="false">Test!J244</f>
        <v>32119.77</v>
      </c>
      <c r="AN55" s="113" t="n">
        <f aca="false">Test!K244</f>
        <v>91.08</v>
      </c>
      <c r="AO55" s="113" t="n">
        <f aca="false">Test!L244</f>
        <v>0</v>
      </c>
      <c r="AP55" s="118" t="n">
        <f aca="false">AM55/3600</f>
        <v>8.92215833333333</v>
      </c>
      <c r="AQ55" s="119" t="n">
        <f aca="false">J55+AI55</f>
        <v>1937.484</v>
      </c>
      <c r="AR55" s="85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5"/>
      <c r="AX55" s="120" t="n">
        <f aca="false">AM55/AC55</f>
        <v>0.79613238497391</v>
      </c>
      <c r="AY55" s="121" t="n">
        <f aca="false">AN55/AD55</f>
        <v>1.13693671202097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28808.7072</v>
      </c>
      <c r="K56" s="82" t="n">
        <f aca="false">Test!C245</f>
        <v>36.504</v>
      </c>
      <c r="L56" s="82" t="n">
        <f aca="false">Test!D245</f>
        <v>41.1015</v>
      </c>
      <c r="M56" s="83" t="n">
        <f aca="false">Test!E245</f>
        <v>43.3443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78046.39</v>
      </c>
      <c r="AD56" s="82" t="n">
        <f aca="false">Anchor!K245</f>
        <v>156.17</v>
      </c>
      <c r="AE56" s="82" t="n">
        <f aca="false">Anchor!L245</f>
        <v>0</v>
      </c>
      <c r="AF56" s="89" t="n">
        <f aca="false">AC56/3600</f>
        <v>21.6795527777778</v>
      </c>
      <c r="AG56" s="90" t="n">
        <f aca="false">E56+Y56</f>
        <v>33890.2288</v>
      </c>
      <c r="AH56" s="191"/>
      <c r="AI56" s="81" t="n">
        <f aca="false">Test!F245</f>
        <v>5079.504</v>
      </c>
      <c r="AJ56" s="82" t="n">
        <f aca="false">Test!G245</f>
        <v>39.9855</v>
      </c>
      <c r="AK56" s="82" t="n">
        <f aca="false">Test!H245</f>
        <v>43.6394</v>
      </c>
      <c r="AL56" s="82" t="n">
        <f aca="false">Test!I245</f>
        <v>45.6668</v>
      </c>
      <c r="AM56" s="81" t="n">
        <f aca="false">Test!J245</f>
        <v>64315.97</v>
      </c>
      <c r="AN56" s="82" t="n">
        <f aca="false">Test!K245</f>
        <v>147.38</v>
      </c>
      <c r="AO56" s="82" t="n">
        <f aca="false">Test!L245</f>
        <v>0</v>
      </c>
      <c r="AP56" s="89" t="n">
        <f aca="false">AM56/3600</f>
        <v>17.8655472222222</v>
      </c>
      <c r="AQ56" s="90" t="n">
        <f aca="false">J56+AI56</f>
        <v>33888.2112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.824073605454397</v>
      </c>
      <c r="AY56" s="92" t="n">
        <f aca="false">AN56/AD56</f>
        <v>0.943715182173273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246</f>
        <v>6584.3664</v>
      </c>
      <c r="F57" s="99" t="n">
        <f aca="false">Anchor!C246</f>
        <v>34.8093</v>
      </c>
      <c r="G57" s="99" t="n">
        <f aca="false">Anchor!D246</f>
        <v>40.0301</v>
      </c>
      <c r="H57" s="100" t="n">
        <f aca="false">Anchor!E246</f>
        <v>42.4587</v>
      </c>
      <c r="I57" s="84"/>
      <c r="J57" s="98" t="n">
        <f aca="false">Test!B246</f>
        <v>6587.7488</v>
      </c>
      <c r="K57" s="99" t="n">
        <f aca="false">Test!C246</f>
        <v>34.8107</v>
      </c>
      <c r="L57" s="99" t="n">
        <f aca="false">Test!D246</f>
        <v>40.0286</v>
      </c>
      <c r="M57" s="100" t="n">
        <f aca="false">Test!E246</f>
        <v>42.45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2123.9232</v>
      </c>
      <c r="Z57" s="99" t="n">
        <f aca="false">Anchor!G246</f>
        <v>37.4112</v>
      </c>
      <c r="AA57" s="99" t="n">
        <f aca="false">Anchor!H246</f>
        <v>41.8343</v>
      </c>
      <c r="AB57" s="99" t="n">
        <f aca="false">Anchor!I246</f>
        <v>44.0607</v>
      </c>
      <c r="AC57" s="98" t="n">
        <f aca="false">Anchor!J246</f>
        <v>43688.45</v>
      </c>
      <c r="AD57" s="99" t="n">
        <f aca="false">Anchor!K246</f>
        <v>79.38</v>
      </c>
      <c r="AE57" s="99" t="n">
        <f aca="false">Anchor!L246</f>
        <v>0</v>
      </c>
      <c r="AF57" s="104" t="n">
        <f aca="false">AC57/3600</f>
        <v>12.1356805555556</v>
      </c>
      <c r="AG57" s="105" t="n">
        <f aca="false">E57+Y57</f>
        <v>8708.2896</v>
      </c>
      <c r="AH57" s="191"/>
      <c r="AI57" s="98" t="n">
        <f aca="false">Test!F246</f>
        <v>2123.9232</v>
      </c>
      <c r="AJ57" s="99" t="n">
        <f aca="false">Test!G246</f>
        <v>37.4112</v>
      </c>
      <c r="AK57" s="99" t="n">
        <f aca="false">Test!H246</f>
        <v>41.8343</v>
      </c>
      <c r="AL57" s="99" t="n">
        <f aca="false">Test!I246</f>
        <v>44.0607</v>
      </c>
      <c r="AM57" s="98" t="n">
        <f aca="false">Test!J246</f>
        <v>44082.88</v>
      </c>
      <c r="AN57" s="99" t="n">
        <f aca="false">Test!K246</f>
        <v>108.45</v>
      </c>
      <c r="AO57" s="99" t="n">
        <f aca="false">Test!L246</f>
        <v>0</v>
      </c>
      <c r="AP57" s="104" t="n">
        <f aca="false">AM57/3600</f>
        <v>12.2452444444444</v>
      </c>
      <c r="AQ57" s="105" t="n">
        <f aca="false">J57+AI57</f>
        <v>8711.672</v>
      </c>
      <c r="AR57" s="85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5"/>
      <c r="AX57" s="106" t="n">
        <f aca="false">AM57/AC57</f>
        <v>1.00902824430713</v>
      </c>
      <c r="AY57" s="107" t="n">
        <f aca="false">AN57/AD57</f>
        <v>1.36621315192744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247</f>
        <v>2173.2168</v>
      </c>
      <c r="F58" s="99" t="n">
        <f aca="false">Anchor!C247</f>
        <v>33.4129</v>
      </c>
      <c r="G58" s="99" t="n">
        <f aca="false">Anchor!D247</f>
        <v>39.0592</v>
      </c>
      <c r="H58" s="100" t="n">
        <f aca="false">Anchor!E247</f>
        <v>41.671</v>
      </c>
      <c r="I58" s="84"/>
      <c r="J58" s="98" t="n">
        <f aca="false">Test!B247</f>
        <v>2171.7592</v>
      </c>
      <c r="K58" s="99" t="n">
        <f aca="false">Test!C247</f>
        <v>33.414</v>
      </c>
      <c r="L58" s="99" t="n">
        <f aca="false">Test!D247</f>
        <v>39.0652</v>
      </c>
      <c r="M58" s="100" t="n">
        <f aca="false">Test!E247</f>
        <v>41.6681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982.0608</v>
      </c>
      <c r="Z58" s="99" t="n">
        <f aca="false">Anchor!G247</f>
        <v>34.9407</v>
      </c>
      <c r="AA58" s="99" t="n">
        <f aca="false">Anchor!H247</f>
        <v>40.6364</v>
      </c>
      <c r="AB58" s="99" t="n">
        <f aca="false">Anchor!I247</f>
        <v>43.035</v>
      </c>
      <c r="AC58" s="98" t="n">
        <f aca="false">Anchor!J247</f>
        <v>38593.9</v>
      </c>
      <c r="AD58" s="99" t="n">
        <f aca="false">Anchor!K247</f>
        <v>87.89</v>
      </c>
      <c r="AE58" s="99" t="n">
        <f aca="false">Anchor!L247</f>
        <v>0</v>
      </c>
      <c r="AF58" s="104" t="n">
        <f aca="false">AC58/3600</f>
        <v>10.7205277777778</v>
      </c>
      <c r="AG58" s="105" t="n">
        <f aca="false">E58+Y58</f>
        <v>3155.2776</v>
      </c>
      <c r="AH58" s="191"/>
      <c r="AI58" s="98" t="n">
        <f aca="false">Test!F247</f>
        <v>982.0608</v>
      </c>
      <c r="AJ58" s="99" t="n">
        <f aca="false">Test!G247</f>
        <v>34.9407</v>
      </c>
      <c r="AK58" s="99" t="n">
        <f aca="false">Test!H247</f>
        <v>40.6364</v>
      </c>
      <c r="AL58" s="99" t="n">
        <f aca="false">Test!I247</f>
        <v>43.035</v>
      </c>
      <c r="AM58" s="98" t="n">
        <f aca="false">Test!J247</f>
        <v>37686.11</v>
      </c>
      <c r="AN58" s="99" t="n">
        <f aca="false">Test!K247</f>
        <v>85.19</v>
      </c>
      <c r="AO58" s="99" t="n">
        <f aca="false">Test!L247</f>
        <v>0</v>
      </c>
      <c r="AP58" s="104" t="n">
        <f aca="false">AM58/3600</f>
        <v>10.4683638888889</v>
      </c>
      <c r="AQ58" s="105" t="n">
        <f aca="false">J58+AI58</f>
        <v>3153.82</v>
      </c>
      <c r="AR58" s="85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5"/>
      <c r="AX58" s="106" t="n">
        <f aca="false">AM58/AC58</f>
        <v>0.97647840720943</v>
      </c>
      <c r="AY58" s="107" t="n">
        <f aca="false">AN58/AD58</f>
        <v>0.969279781545113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248</f>
        <v>945.308</v>
      </c>
      <c r="F59" s="113" t="n">
        <f aca="false">Anchor!C248</f>
        <v>31.7301</v>
      </c>
      <c r="G59" s="113" t="n">
        <f aca="false">Anchor!D248</f>
        <v>38.4213</v>
      </c>
      <c r="H59" s="114" t="n">
        <f aca="false">Anchor!E248</f>
        <v>41.0869</v>
      </c>
      <c r="I59" s="84"/>
      <c r="J59" s="112" t="n">
        <f aca="false">Test!B248</f>
        <v>946.2984</v>
      </c>
      <c r="K59" s="113" t="n">
        <f aca="false">Test!C248</f>
        <v>31.7308</v>
      </c>
      <c r="L59" s="113" t="n">
        <f aca="false">Test!D248</f>
        <v>38.4265</v>
      </c>
      <c r="M59" s="114" t="n">
        <f aca="false">Test!E248</f>
        <v>41.115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468.3624</v>
      </c>
      <c r="Z59" s="113" t="n">
        <f aca="false">Anchor!G248</f>
        <v>32.4521</v>
      </c>
      <c r="AA59" s="113" t="n">
        <f aca="false">Anchor!H248</f>
        <v>39.4366</v>
      </c>
      <c r="AB59" s="113" t="n">
        <f aca="false">Anchor!I248</f>
        <v>41.8497</v>
      </c>
      <c r="AC59" s="112" t="n">
        <f aca="false">Anchor!J248</f>
        <v>42199.76</v>
      </c>
      <c r="AD59" s="113" t="n">
        <f aca="false">Anchor!K248</f>
        <v>97.36</v>
      </c>
      <c r="AE59" s="113" t="n">
        <f aca="false">Anchor!L248</f>
        <v>0</v>
      </c>
      <c r="AF59" s="118" t="n">
        <f aca="false">AC59/3600</f>
        <v>11.7221555555556</v>
      </c>
      <c r="AG59" s="119" t="n">
        <f aca="false">E59+Y59</f>
        <v>1413.6704</v>
      </c>
      <c r="AH59" s="191"/>
      <c r="AI59" s="112" t="n">
        <f aca="false">Test!F248</f>
        <v>468.3624</v>
      </c>
      <c r="AJ59" s="113" t="n">
        <f aca="false">Test!G248</f>
        <v>32.4521</v>
      </c>
      <c r="AK59" s="113" t="n">
        <f aca="false">Test!H248</f>
        <v>39.4366</v>
      </c>
      <c r="AL59" s="113" t="n">
        <f aca="false">Test!I248</f>
        <v>41.8497</v>
      </c>
      <c r="AM59" s="112" t="n">
        <f aca="false">Test!J248</f>
        <v>32721.31</v>
      </c>
      <c r="AN59" s="113" t="n">
        <f aca="false">Test!K248</f>
        <v>95.73</v>
      </c>
      <c r="AO59" s="113" t="n">
        <f aca="false">Test!L248</f>
        <v>0</v>
      </c>
      <c r="AP59" s="118" t="n">
        <f aca="false">AM59/3600</f>
        <v>9.08925277777778</v>
      </c>
      <c r="AQ59" s="119" t="n">
        <f aca="false">J59+AI59</f>
        <v>1414.6608</v>
      </c>
      <c r="AR59" s="85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5"/>
      <c r="AX59" s="120" t="n">
        <f aca="false">AM59/AC59</f>
        <v>0.775390902697077</v>
      </c>
      <c r="AY59" s="121" t="n">
        <f aca="false">AN59/AD59</f>
        <v>0.983258011503698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838059102260376</v>
      </c>
      <c r="AY64" s="132" t="n">
        <f aca="false">GEOMEAN(AY4:AY59)</f>
        <v>0.981907884970682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37543.7165499105</v>
      </c>
      <c r="AD80" s="269" t="n">
        <f aca="false">GEOMEAN(AD4:AD59)</f>
        <v>65.1364014685068</v>
      </c>
      <c r="AE80" s="269"/>
      <c r="AF80" s="240" t="n">
        <f aca="false">GEOMEAN(AF4:AF59)</f>
        <v>10.4288101527529</v>
      </c>
      <c r="AH80" s="269"/>
      <c r="AL80" s="269"/>
      <c r="AM80" s="269" t="n">
        <f aca="false">GEOMEAN(AM4:AM59)</f>
        <v>31463.853387336</v>
      </c>
      <c r="AN80" s="269" t="n">
        <f aca="false">GEOMEAN(AN4:AN59)</f>
        <v>63.9579462005427</v>
      </c>
      <c r="AO80" s="269"/>
      <c r="AP80" s="240" t="n">
        <f aca="false">GEOMEAN(AP4:AP59)</f>
        <v>8.73995927426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636.106841666667</v>
      </c>
      <c r="AD81" s="64" t="n">
        <f aca="false">SUM(AD4:AD59)/3600</f>
        <v>1.085725</v>
      </c>
      <c r="AF81" s="271" t="n">
        <f aca="false">SUM(AF4:AF59)</f>
        <v>636.106841666667</v>
      </c>
      <c r="AM81" s="64" t="n">
        <f aca="false">SUM(AM4:AM59)/3600</f>
        <v>537.270491666667</v>
      </c>
      <c r="AN81" s="64" t="n">
        <f aca="false">SUM(AN4:AN59)/3600</f>
        <v>1.07633888888889</v>
      </c>
      <c r="AP81" s="271" t="n">
        <f aca="false">SUM(AP4:AP59)</f>
        <v>537.270491666667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N32" colorId="64" zoomScale="100" zoomScaleNormal="100" zoomScalePageLayoutView="100" workbookViewId="0">
      <selection pane="topLeft" activeCell="BK59" activeCellId="0" sqref="BH2:B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64" width="8.37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7"/>
    <col collapsed="false" customWidth="true" hidden="false" outlineLevel="0" max="8" min="6" style="64" width="6.87"/>
    <col collapsed="false" customWidth="true" hidden="false" outlineLevel="0" max="9" min="9" style="64" width="2.87"/>
    <col collapsed="false" customWidth="true" hidden="false" outlineLevel="0" max="10" min="10" style="64" width="9.87"/>
    <col collapsed="false" customWidth="true" hidden="false" outlineLevel="0" max="13" min="11" style="64" width="6.87"/>
    <col collapsed="false" customWidth="true" hidden="false" outlineLevel="0" max="14" min="14" style="64" width="2.87"/>
    <col collapsed="false" customWidth="true" hidden="false" outlineLevel="0" max="20" min="15" style="64" width="8.87"/>
    <col collapsed="false" customWidth="true" hidden="false" outlineLevel="0" max="23" min="21" style="48" width="8.87"/>
    <col collapsed="false" customWidth="true" hidden="false" outlineLevel="0" max="24" min="24" style="64" width="2.87"/>
    <col collapsed="false" customWidth="true" hidden="false" outlineLevel="0" max="25" min="25" style="64" width="9.87"/>
    <col collapsed="false" customWidth="true" hidden="false" outlineLevel="0" max="28" min="26" style="64" width="6.87"/>
    <col collapsed="false" customWidth="true" hidden="false" outlineLevel="0" max="29" min="29" style="64" width="10.61"/>
    <col collapsed="false" customWidth="true" hidden="false" outlineLevel="0" max="31" min="30" style="64" width="6.87"/>
    <col collapsed="false" customWidth="true" hidden="false" outlineLevel="0" max="32" min="32" style="240" width="6.87"/>
    <col collapsed="false" customWidth="true" hidden="false" outlineLevel="0" max="33" min="33" style="64" width="16.61"/>
    <col collapsed="false" customWidth="true" hidden="false" outlineLevel="0" max="34" min="34" style="64" width="2.87"/>
    <col collapsed="false" customWidth="true" hidden="false" outlineLevel="0" max="35" min="35" style="64" width="9.87"/>
    <col collapsed="false" customWidth="true" hidden="false" outlineLevel="0" max="38" min="36" style="64" width="6.87"/>
    <col collapsed="false" customWidth="true" hidden="false" outlineLevel="0" max="39" min="39" style="64" width="10.61"/>
    <col collapsed="false" customWidth="true" hidden="false" outlineLevel="0" max="41" min="40" style="64" width="6.87"/>
    <col collapsed="false" customWidth="true" hidden="false" outlineLevel="0" max="42" min="42" style="240" width="6.87"/>
    <col collapsed="false" customWidth="true" hidden="false" outlineLevel="0" max="43" min="43" style="64" width="16.49"/>
    <col collapsed="false" customWidth="true" hidden="false" outlineLevel="0" max="44" min="44" style="64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64" width="2.87"/>
    <col collapsed="false" customWidth="true" hidden="false" outlineLevel="0" max="50" min="50" style="241" width="7.49"/>
    <col collapsed="false" customWidth="true" hidden="false" outlineLevel="0" max="51" min="51" style="64" width="6.87"/>
    <col collapsed="false" customWidth="true" hidden="false" outlineLevel="0" max="52" min="52" style="64" width="7.75"/>
    <col collapsed="false" customWidth="true" hidden="false" outlineLevel="0" max="53" min="53" style="64" width="1.87"/>
    <col collapsed="false" customWidth="false" hidden="false" outlineLevel="0" max="54" min="54" style="148" width="10.87"/>
    <col collapsed="false" customWidth="true" hidden="false" outlineLevel="0" max="56" min="55" style="64" width="1.99"/>
    <col collapsed="false" customWidth="true" hidden="false" outlineLevel="0" max="57" min="57" style="64" width="2.87"/>
    <col collapsed="false" customWidth="true" hidden="false" outlineLevel="0" max="59" min="58" style="64" width="2.11"/>
    <col collapsed="false" customWidth="false" hidden="false" outlineLevel="0" max="257" min="60" style="64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</v>
      </c>
      <c r="AJ1" s="244"/>
      <c r="AK1" s="244"/>
      <c r="AL1" s="244"/>
      <c r="AM1" s="244"/>
      <c r="AN1" s="244"/>
      <c r="AO1" s="244"/>
      <c r="AP1" s="244"/>
      <c r="AQ1" s="244"/>
      <c r="AS1" s="55" t="s">
        <v>54</v>
      </c>
      <c r="AT1" s="55"/>
      <c r="AU1" s="55"/>
      <c r="AV1" s="55"/>
      <c r="AX1" s="47"/>
    </row>
    <row r="2" customFormat="false" ht="12.75" hidden="false" customHeight="false" outlineLevel="0" collapsed="false">
      <c r="B2" s="245"/>
      <c r="C2" s="47"/>
      <c r="D2" s="47"/>
      <c r="E2" s="246" t="s">
        <v>55</v>
      </c>
      <c r="F2" s="246"/>
      <c r="G2" s="246"/>
      <c r="H2" s="246"/>
      <c r="I2" s="1"/>
      <c r="J2" s="246" t="s">
        <v>55</v>
      </c>
      <c r="K2" s="246"/>
      <c r="L2" s="246"/>
      <c r="M2" s="246"/>
      <c r="N2" s="1"/>
      <c r="O2" s="247" t="s">
        <v>56</v>
      </c>
      <c r="P2" s="247"/>
      <c r="Q2" s="247"/>
      <c r="R2" s="247" t="s">
        <v>58</v>
      </c>
      <c r="S2" s="247"/>
      <c r="T2" s="247"/>
      <c r="U2" s="59" t="s">
        <v>58</v>
      </c>
      <c r="V2" s="59"/>
      <c r="W2" s="59"/>
      <c r="X2" s="1"/>
      <c r="Y2" s="248" t="s">
        <v>59</v>
      </c>
      <c r="Z2" s="248"/>
      <c r="AA2" s="248"/>
      <c r="AB2" s="248"/>
      <c r="AC2" s="244" t="s">
        <v>60</v>
      </c>
      <c r="AD2" s="244"/>
      <c r="AE2" s="244"/>
      <c r="AF2" s="244"/>
      <c r="AG2" s="247" t="s">
        <v>61</v>
      </c>
      <c r="AH2" s="1"/>
      <c r="AI2" s="244" t="s">
        <v>59</v>
      </c>
      <c r="AJ2" s="244"/>
      <c r="AK2" s="244"/>
      <c r="AL2" s="244"/>
      <c r="AM2" s="249" t="s">
        <v>62</v>
      </c>
      <c r="AN2" s="249"/>
      <c r="AO2" s="249"/>
      <c r="AP2" s="249"/>
      <c r="AQ2" s="247" t="s">
        <v>61</v>
      </c>
      <c r="AR2" s="1"/>
      <c r="AS2" s="62" t="s">
        <v>30</v>
      </c>
      <c r="AT2" s="62"/>
      <c r="AU2" s="62"/>
      <c r="AV2" s="62"/>
      <c r="AW2" s="1"/>
      <c r="AX2" s="247" t="s">
        <v>63</v>
      </c>
      <c r="AY2" s="247"/>
      <c r="AZ2" s="247" t="s">
        <v>64</v>
      </c>
      <c r="BA2" s="1"/>
      <c r="BB2" s="158" t="s">
        <v>65</v>
      </c>
      <c r="BE2" s="1"/>
    </row>
    <row r="3" customFormat="false" ht="12.75" hidden="false" customHeight="false" outlineLevel="0" collapsed="false">
      <c r="A3" s="250"/>
      <c r="B3" s="250"/>
      <c r="C3" s="251" t="s">
        <v>66</v>
      </c>
      <c r="D3" s="252" t="s">
        <v>67</v>
      </c>
      <c r="E3" s="30" t="s">
        <v>33</v>
      </c>
      <c r="F3" s="253" t="s">
        <v>34</v>
      </c>
      <c r="G3" s="253" t="s">
        <v>35</v>
      </c>
      <c r="H3" s="254" t="s">
        <v>36</v>
      </c>
      <c r="I3" s="7"/>
      <c r="J3" s="33" t="s">
        <v>68</v>
      </c>
      <c r="K3" s="253" t="s">
        <v>34</v>
      </c>
      <c r="L3" s="253" t="s">
        <v>35</v>
      </c>
      <c r="M3" s="254" t="s">
        <v>36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7"/>
      <c r="Y3" s="30" t="s">
        <v>33</v>
      </c>
      <c r="Z3" s="253" t="s">
        <v>34</v>
      </c>
      <c r="AA3" s="253" t="s">
        <v>35</v>
      </c>
      <c r="AB3" s="253" t="s">
        <v>36</v>
      </c>
      <c r="AC3" s="30" t="s">
        <v>69</v>
      </c>
      <c r="AD3" s="253" t="s">
        <v>70</v>
      </c>
      <c r="AE3" s="253" t="s">
        <v>71</v>
      </c>
      <c r="AF3" s="254" t="s">
        <v>72</v>
      </c>
      <c r="AG3" s="257" t="s">
        <v>46</v>
      </c>
      <c r="AH3" s="7"/>
      <c r="AI3" s="30" t="s">
        <v>33</v>
      </c>
      <c r="AJ3" s="253" t="s">
        <v>34</v>
      </c>
      <c r="AK3" s="253" t="s">
        <v>35</v>
      </c>
      <c r="AL3" s="254" t="s">
        <v>36</v>
      </c>
      <c r="AM3" s="253" t="s">
        <v>69</v>
      </c>
      <c r="AN3" s="253" t="s">
        <v>70</v>
      </c>
      <c r="AO3" s="253" t="s">
        <v>71</v>
      </c>
      <c r="AP3" s="254" t="s">
        <v>72</v>
      </c>
      <c r="AQ3" s="257" t="s">
        <v>46</v>
      </c>
      <c r="AR3" s="7"/>
      <c r="AS3" s="72" t="s">
        <v>33</v>
      </c>
      <c r="AT3" s="73" t="s">
        <v>34</v>
      </c>
      <c r="AU3" s="73" t="s">
        <v>35</v>
      </c>
      <c r="AV3" s="74" t="s">
        <v>36</v>
      </c>
      <c r="AW3" s="7"/>
      <c r="AX3" s="30" t="s">
        <v>73</v>
      </c>
      <c r="AY3" s="254" t="s">
        <v>74</v>
      </c>
      <c r="AZ3" s="15" t="s">
        <v>73</v>
      </c>
      <c r="BB3" s="171"/>
      <c r="BE3" s="7"/>
    </row>
    <row r="4" customFormat="false" ht="12" hidden="false" customHeight="false" outlineLevel="0" collapsed="false">
      <c r="A4" s="258" t="s">
        <v>7</v>
      </c>
      <c r="B4" s="259" t="s">
        <v>75</v>
      </c>
      <c r="C4" s="80" t="n">
        <v>22</v>
      </c>
      <c r="D4" s="79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95"/>
      <c r="BI4" s="95"/>
      <c r="BJ4" s="95"/>
      <c r="BK4" s="95"/>
    </row>
    <row r="5" customFormat="false" ht="12" hidden="false" customHeight="false" outlineLevel="0" collapsed="false">
      <c r="A5" s="192" t="s">
        <v>76</v>
      </c>
      <c r="B5" s="260"/>
      <c r="C5" s="49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95"/>
      <c r="BI5" s="95"/>
      <c r="BJ5" s="95"/>
      <c r="BK5" s="95"/>
    </row>
    <row r="6" customFormat="false" ht="12" hidden="false" customHeight="false" outlineLevel="0" collapsed="false">
      <c r="A6" s="245"/>
      <c r="B6" s="260"/>
      <c r="C6" s="49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95"/>
      <c r="BI6" s="95"/>
      <c r="BJ6" s="95"/>
      <c r="BK6" s="95"/>
    </row>
    <row r="7" customFormat="false" ht="12.75" hidden="false" customHeight="false" outlineLevel="0" collapsed="false">
      <c r="A7" s="245"/>
      <c r="B7" s="260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95"/>
      <c r="BI7" s="95"/>
      <c r="BJ7" s="95"/>
      <c r="BK7" s="95"/>
    </row>
    <row r="8" customFormat="false" ht="12" hidden="false" customHeight="false" outlineLevel="0" collapsed="false">
      <c r="A8" s="245"/>
      <c r="B8" s="260"/>
      <c r="C8" s="80" t="n">
        <v>22</v>
      </c>
      <c r="D8" s="56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95"/>
      <c r="BI8" s="95"/>
      <c r="BJ8" s="95"/>
      <c r="BK8" s="95"/>
    </row>
    <row r="9" customFormat="false" ht="12" hidden="false" customHeight="false" outlineLevel="0" collapsed="false">
      <c r="A9" s="245"/>
      <c r="B9" s="260"/>
      <c r="C9" s="49" t="n">
        <v>26</v>
      </c>
      <c r="D9" s="56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95"/>
      <c r="BI9" s="95"/>
      <c r="BJ9" s="95"/>
      <c r="BK9" s="95"/>
    </row>
    <row r="10" customFormat="false" ht="12" hidden="false" customHeight="false" outlineLevel="0" collapsed="false">
      <c r="A10" s="245"/>
      <c r="B10" s="260"/>
      <c r="C10" s="49" t="n">
        <v>30</v>
      </c>
      <c r="D10" s="56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95"/>
      <c r="BI10" s="95"/>
      <c r="BJ10" s="95"/>
      <c r="BK10" s="95"/>
    </row>
    <row r="11" customFormat="false" ht="12.75" hidden="false" customHeight="false" outlineLevel="0" collapsed="false">
      <c r="A11" s="245"/>
      <c r="B11" s="260"/>
      <c r="C11" s="110" t="n">
        <v>34</v>
      </c>
      <c r="D11" s="56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95"/>
      <c r="BI11" s="95"/>
      <c r="BJ11" s="95"/>
      <c r="BK11" s="95"/>
    </row>
    <row r="12" customFormat="false" ht="12" hidden="false" customHeight="false" outlineLevel="0" collapsed="false">
      <c r="B12" s="259" t="s">
        <v>77</v>
      </c>
      <c r="C12" s="261" t="n">
        <f aca="false">C4</f>
        <v>22</v>
      </c>
      <c r="D12" s="258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95"/>
      <c r="BI12" s="95"/>
      <c r="BJ12" s="95"/>
      <c r="BK12" s="95"/>
    </row>
    <row r="13" customFormat="false" ht="12" hidden="false" customHeight="false" outlineLevel="0" collapsed="false">
      <c r="A13" s="245"/>
      <c r="B13" s="223"/>
      <c r="C13" s="240" t="n">
        <f aca="false">C5</f>
        <v>26</v>
      </c>
      <c r="D13" s="245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95"/>
      <c r="BI13" s="95"/>
      <c r="BJ13" s="95"/>
      <c r="BK13" s="95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95"/>
      <c r="BI14" s="95"/>
      <c r="BJ14" s="95"/>
      <c r="BK14" s="95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95"/>
      <c r="BI15" s="95"/>
      <c r="BJ15" s="95"/>
      <c r="BK15" s="95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95"/>
      <c r="BI16" s="95"/>
      <c r="BJ16" s="95"/>
      <c r="BK16" s="95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95"/>
      <c r="BI17" s="95"/>
      <c r="BJ17" s="95"/>
      <c r="BK17" s="95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95"/>
      <c r="BI18" s="95"/>
      <c r="BJ18" s="95"/>
      <c r="BK18" s="95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95"/>
      <c r="BI19" s="95"/>
      <c r="BJ19" s="95"/>
      <c r="BK19" s="95"/>
    </row>
    <row r="20" customFormat="false" ht="12" hidden="false" customHeight="false" outlineLevel="0" collapsed="false">
      <c r="A20" s="258" t="s">
        <v>9</v>
      </c>
      <c r="B20" s="259" t="s">
        <v>78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3053.0832</v>
      </c>
      <c r="K20" s="82" t="n">
        <f aca="false">Test!C153</f>
        <v>41.404</v>
      </c>
      <c r="L20" s="82" t="n">
        <f aca="false">Test!D153</f>
        <v>43.1051</v>
      </c>
      <c r="M20" s="83" t="n">
        <f aca="false">Test!E153</f>
        <v>44.495</v>
      </c>
      <c r="N20" s="191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1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46518.03</v>
      </c>
      <c r="AD20" s="82" t="n">
        <f aca="false">Anchor!K153</f>
        <v>63.58</v>
      </c>
      <c r="AE20" s="82" t="n">
        <f aca="false">Anchor!L153</f>
        <v>0</v>
      </c>
      <c r="AF20" s="89" t="n">
        <f aca="false">AC20/3600</f>
        <v>12.921675</v>
      </c>
      <c r="AG20" s="90" t="n">
        <f aca="false">E20+Y20</f>
        <v>6226.6232</v>
      </c>
      <c r="AH20" s="191"/>
      <c r="AI20" s="81" t="n">
        <f aca="false">Test!F153</f>
        <v>3171.4808</v>
      </c>
      <c r="AJ20" s="82" t="n">
        <f aca="false">Test!G153</f>
        <v>42.2893</v>
      </c>
      <c r="AK20" s="82" t="n">
        <f aca="false">Test!H153</f>
        <v>43.2124</v>
      </c>
      <c r="AL20" s="82" t="n">
        <f aca="false">Test!I153</f>
        <v>44.2218</v>
      </c>
      <c r="AM20" s="81" t="n">
        <f aca="false">Test!J153</f>
        <v>34143.06</v>
      </c>
      <c r="AN20" s="82" t="n">
        <f aca="false">Test!K153</f>
        <v>54.03</v>
      </c>
      <c r="AO20" s="82" t="n">
        <f aca="false">Test!L153</f>
        <v>0</v>
      </c>
      <c r="AP20" s="89" t="n">
        <f aca="false">AM20/3600</f>
        <v>9.48418333333333</v>
      </c>
      <c r="AQ20" s="90" t="n">
        <f aca="false">J20+AI20</f>
        <v>6224.564</v>
      </c>
      <c r="AR20" s="85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5"/>
      <c r="AX20" s="91" t="n">
        <f aca="false">AM20/AC20</f>
        <v>0.733974762043879</v>
      </c>
      <c r="AY20" s="92" t="n">
        <f aca="false">AN20/AD20</f>
        <v>0.849795533186537</v>
      </c>
      <c r="AZ20" s="93" t="e">
        <f aca="false">AO20/AE20</f>
        <v>#DIV/0!</v>
      </c>
      <c r="BA20" s="48"/>
      <c r="BB20" s="94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95"/>
      <c r="BI20" s="95"/>
      <c r="BJ20" s="95"/>
      <c r="BK20" s="95"/>
    </row>
    <row r="21" customFormat="false" ht="12" hidden="false" customHeight="false" outlineLevel="0" collapsed="false">
      <c r="A21" s="245" t="s">
        <v>79</v>
      </c>
      <c r="B21" s="260"/>
      <c r="C21" s="240" t="n">
        <f aca="false">C13</f>
        <v>26</v>
      </c>
      <c r="D21" s="245" t="n">
        <f aca="false">D13</f>
        <v>26</v>
      </c>
      <c r="E21" s="98" t="n">
        <f aca="false">Anchor!B154</f>
        <v>1475.9256</v>
      </c>
      <c r="F21" s="99" t="n">
        <f aca="false">Anchor!C154</f>
        <v>39.7532</v>
      </c>
      <c r="G21" s="99" t="n">
        <f aca="false">Anchor!D154</f>
        <v>41.6837</v>
      </c>
      <c r="H21" s="100" t="n">
        <f aca="false">Anchor!E154</f>
        <v>42.8241</v>
      </c>
      <c r="I21" s="84"/>
      <c r="J21" s="98" t="n">
        <f aca="false">Test!B154</f>
        <v>1477.8896</v>
      </c>
      <c r="K21" s="99" t="n">
        <f aca="false">Test!C154</f>
        <v>39.7551</v>
      </c>
      <c r="L21" s="99" t="n">
        <f aca="false">Test!D154</f>
        <v>41.6826</v>
      </c>
      <c r="M21" s="100" t="n">
        <f aca="false">Test!E154</f>
        <v>42.8283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1717.2872</v>
      </c>
      <c r="Z21" s="99" t="n">
        <f aca="false">Anchor!G154</f>
        <v>39.8314</v>
      </c>
      <c r="AA21" s="99" t="n">
        <f aca="false">Anchor!H154</f>
        <v>41.6224</v>
      </c>
      <c r="AB21" s="99" t="n">
        <f aca="false">Anchor!I154</f>
        <v>42.66</v>
      </c>
      <c r="AC21" s="98" t="n">
        <f aca="false">Anchor!J154</f>
        <v>28591.96</v>
      </c>
      <c r="AD21" s="99" t="n">
        <f aca="false">Anchor!K154</f>
        <v>52.44</v>
      </c>
      <c r="AE21" s="99" t="n">
        <f aca="false">Anchor!L154</f>
        <v>0</v>
      </c>
      <c r="AF21" s="104" t="n">
        <f aca="false">AC21/3600</f>
        <v>7.94221111111111</v>
      </c>
      <c r="AG21" s="105" t="n">
        <f aca="false">E21+Y21</f>
        <v>3193.2128</v>
      </c>
      <c r="AH21" s="191"/>
      <c r="AI21" s="98" t="n">
        <f aca="false">Test!F154</f>
        <v>1717.2872</v>
      </c>
      <c r="AJ21" s="99" t="n">
        <f aca="false">Test!G154</f>
        <v>39.8314</v>
      </c>
      <c r="AK21" s="99" t="n">
        <f aca="false">Test!H154</f>
        <v>41.6224</v>
      </c>
      <c r="AL21" s="99" t="n">
        <f aca="false">Test!I154</f>
        <v>42.66</v>
      </c>
      <c r="AM21" s="98" t="n">
        <f aca="false">Test!J154</f>
        <v>28436.05</v>
      </c>
      <c r="AN21" s="99" t="n">
        <f aca="false">Test!K154</f>
        <v>52.56</v>
      </c>
      <c r="AO21" s="99" t="n">
        <f aca="false">Test!L154</f>
        <v>0</v>
      </c>
      <c r="AP21" s="104" t="n">
        <f aca="false">AM21/3600</f>
        <v>7.89890277777778</v>
      </c>
      <c r="AQ21" s="105" t="n">
        <f aca="false">J21+AI21</f>
        <v>3195.1768</v>
      </c>
      <c r="AR21" s="85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5"/>
      <c r="AX21" s="106" t="n">
        <f aca="false">AM21/AC21</f>
        <v>0.994547068476593</v>
      </c>
      <c r="AY21" s="107" t="n">
        <f aca="false">AN21/AD21</f>
        <v>1.00228832951945</v>
      </c>
      <c r="AZ21" s="108" t="e">
        <f aca="false">AO21/AE21</f>
        <v>#DIV/0!</v>
      </c>
      <c r="BA21" s="48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95"/>
      <c r="BI21" s="95"/>
      <c r="BJ21" s="95"/>
      <c r="BK21" s="95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8" t="n">
        <f aca="false">Anchor!B155</f>
        <v>844.8336</v>
      </c>
      <c r="F22" s="99" t="n">
        <f aca="false">Anchor!C155</f>
        <v>37.8279</v>
      </c>
      <c r="G22" s="99" t="n">
        <f aca="false">Anchor!D155</f>
        <v>40.6828</v>
      </c>
      <c r="H22" s="100" t="n">
        <f aca="false">Anchor!E155</f>
        <v>41.8212</v>
      </c>
      <c r="I22" s="84"/>
      <c r="J22" s="98" t="n">
        <f aca="false">Test!B155</f>
        <v>845.2896</v>
      </c>
      <c r="K22" s="99" t="n">
        <f aca="false">Test!C155</f>
        <v>37.8266</v>
      </c>
      <c r="L22" s="99" t="n">
        <f aca="false">Test!D155</f>
        <v>40.6831</v>
      </c>
      <c r="M22" s="100" t="n">
        <f aca="false">Test!E155</f>
        <v>41.823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941.8664</v>
      </c>
      <c r="Z22" s="99" t="n">
        <f aca="false">Anchor!G155</f>
        <v>37.2905</v>
      </c>
      <c r="AA22" s="99" t="n">
        <f aca="false">Anchor!H155</f>
        <v>40.5541</v>
      </c>
      <c r="AB22" s="99" t="n">
        <f aca="false">Anchor!I155</f>
        <v>41.7563</v>
      </c>
      <c r="AC22" s="98" t="n">
        <f aca="false">Anchor!J155</f>
        <v>34394.66</v>
      </c>
      <c r="AD22" s="99" t="n">
        <f aca="false">Anchor!K155</f>
        <v>55.74</v>
      </c>
      <c r="AE22" s="99" t="n">
        <f aca="false">Anchor!L155</f>
        <v>0</v>
      </c>
      <c r="AF22" s="104" t="n">
        <f aca="false">AC22/3600</f>
        <v>9.55407222222222</v>
      </c>
      <c r="AG22" s="105" t="n">
        <f aca="false">E22+Y22</f>
        <v>1786.7</v>
      </c>
      <c r="AH22" s="191"/>
      <c r="AI22" s="98" t="n">
        <f aca="false">Test!F155</f>
        <v>941.8664</v>
      </c>
      <c r="AJ22" s="99" t="n">
        <f aca="false">Test!G155</f>
        <v>37.2905</v>
      </c>
      <c r="AK22" s="99" t="n">
        <f aca="false">Test!H155</f>
        <v>40.5541</v>
      </c>
      <c r="AL22" s="99" t="n">
        <f aca="false">Test!I155</f>
        <v>41.7563</v>
      </c>
      <c r="AM22" s="98" t="n">
        <f aca="false">Test!J155</f>
        <v>25004.71</v>
      </c>
      <c r="AN22" s="99" t="n">
        <f aca="false">Test!K155</f>
        <v>48.48</v>
      </c>
      <c r="AO22" s="99" t="n">
        <f aca="false">Test!L155</f>
        <v>0</v>
      </c>
      <c r="AP22" s="104" t="n">
        <f aca="false">AM22/3600</f>
        <v>6.94575277777778</v>
      </c>
      <c r="AQ22" s="105" t="n">
        <f aca="false">J22+AI22</f>
        <v>1787.156</v>
      </c>
      <c r="AR22" s="85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5"/>
      <c r="AX22" s="106" t="n">
        <f aca="false">AM22/AC22</f>
        <v>0.726993957782981</v>
      </c>
      <c r="AY22" s="107" t="n">
        <f aca="false">AN22/AD22</f>
        <v>0.869752421959096</v>
      </c>
      <c r="AZ22" s="108" t="e">
        <f aca="false">AO22/AE22</f>
        <v>#DIV/0!</v>
      </c>
      <c r="BA22" s="48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95"/>
      <c r="BI22" s="95"/>
      <c r="BJ22" s="95"/>
      <c r="BK22" s="95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2" t="n">
        <f aca="false">Anchor!B156</f>
        <v>492.4936</v>
      </c>
      <c r="F23" s="113" t="n">
        <f aca="false">Anchor!C156</f>
        <v>35.7425</v>
      </c>
      <c r="G23" s="113" t="n">
        <f aca="false">Anchor!D156</f>
        <v>39.7688</v>
      </c>
      <c r="H23" s="114" t="n">
        <f aca="false">Anchor!E156</f>
        <v>40.9637</v>
      </c>
      <c r="I23" s="84"/>
      <c r="J23" s="112" t="n">
        <f aca="false">Test!B156</f>
        <v>492.9456</v>
      </c>
      <c r="K23" s="113" t="n">
        <f aca="false">Test!C156</f>
        <v>35.7433</v>
      </c>
      <c r="L23" s="113" t="n">
        <f aca="false">Test!D156</f>
        <v>39.7739</v>
      </c>
      <c r="M23" s="114" t="n">
        <f aca="false">Test!E156</f>
        <v>40.961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511.1208</v>
      </c>
      <c r="Z23" s="113" t="n">
        <f aca="false">Anchor!G156</f>
        <v>34.8367</v>
      </c>
      <c r="AA23" s="113" t="n">
        <f aca="false">Anchor!H156</f>
        <v>39.5425</v>
      </c>
      <c r="AB23" s="113" t="n">
        <f aca="false">Anchor!I156</f>
        <v>40.9099</v>
      </c>
      <c r="AC23" s="112" t="n">
        <f aca="false">Anchor!J156</f>
        <v>29354.68</v>
      </c>
      <c r="AD23" s="113" t="n">
        <f aca="false">Anchor!K156</f>
        <v>48.31</v>
      </c>
      <c r="AE23" s="113" t="n">
        <f aca="false">Anchor!L156</f>
        <v>0</v>
      </c>
      <c r="AF23" s="118" t="n">
        <f aca="false">AC23/3600</f>
        <v>8.15407777777778</v>
      </c>
      <c r="AG23" s="119" t="n">
        <f aca="false">E23+Y23</f>
        <v>1003.6144</v>
      </c>
      <c r="AH23" s="191"/>
      <c r="AI23" s="112" t="n">
        <f aca="false">Test!F156</f>
        <v>511.1208</v>
      </c>
      <c r="AJ23" s="113" t="n">
        <f aca="false">Test!G156</f>
        <v>34.8367</v>
      </c>
      <c r="AK23" s="113" t="n">
        <f aca="false">Test!H156</f>
        <v>39.5425</v>
      </c>
      <c r="AL23" s="113" t="n">
        <f aca="false">Test!I156</f>
        <v>40.9099</v>
      </c>
      <c r="AM23" s="112" t="n">
        <f aca="false">Test!J156</f>
        <v>21206.8</v>
      </c>
      <c r="AN23" s="113" t="n">
        <f aca="false">Test!K156</f>
        <v>43.18</v>
      </c>
      <c r="AO23" s="113" t="n">
        <f aca="false">Test!L156</f>
        <v>0</v>
      </c>
      <c r="AP23" s="118" t="n">
        <f aca="false">AM23/3600</f>
        <v>5.89077777777778</v>
      </c>
      <c r="AQ23" s="119" t="n">
        <f aca="false">J23+AI23</f>
        <v>1004.0664</v>
      </c>
      <c r="AR23" s="85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5"/>
      <c r="AX23" s="120" t="n">
        <f aca="false">AM23/AC23</f>
        <v>0.722433356452872</v>
      </c>
      <c r="AY23" s="121" t="n">
        <f aca="false">AN23/AD23</f>
        <v>0.893810805216311</v>
      </c>
      <c r="AZ23" s="122" t="e">
        <f aca="false">AO23/AE23</f>
        <v>#DIV/0!</v>
      </c>
      <c r="BA23" s="48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95"/>
      <c r="BI23" s="95"/>
      <c r="BJ23" s="95"/>
      <c r="BK23" s="95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863.028</v>
      </c>
      <c r="K24" s="82" t="n">
        <f aca="false">Test!C157</f>
        <v>40.6248</v>
      </c>
      <c r="L24" s="82" t="n">
        <f aca="false">Test!D157</f>
        <v>42.4027</v>
      </c>
      <c r="M24" s="83" t="n">
        <f aca="false">Test!E157</f>
        <v>43.6378</v>
      </c>
      <c r="N24" s="191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1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36379.15</v>
      </c>
      <c r="AD24" s="82" t="n">
        <f aca="false">Anchor!K157</f>
        <v>43.73</v>
      </c>
      <c r="AE24" s="82" t="n">
        <f aca="false">Anchor!L157</f>
        <v>0</v>
      </c>
      <c r="AF24" s="89" t="n">
        <f aca="false">AC24/3600</f>
        <v>10.1053194444444</v>
      </c>
      <c r="AG24" s="90" t="n">
        <f aca="false">E24+Y24</f>
        <v>4035.0808</v>
      </c>
      <c r="AH24" s="191"/>
      <c r="AI24" s="81" t="n">
        <f aca="false">Test!F157</f>
        <v>3171.4808</v>
      </c>
      <c r="AJ24" s="82" t="n">
        <f aca="false">Test!G157</f>
        <v>42.2893</v>
      </c>
      <c r="AK24" s="82" t="n">
        <f aca="false">Test!H157</f>
        <v>43.2124</v>
      </c>
      <c r="AL24" s="82" t="n">
        <f aca="false">Test!I157</f>
        <v>44.2218</v>
      </c>
      <c r="AM24" s="81" t="n">
        <f aca="false">Test!J157</f>
        <v>33517.89</v>
      </c>
      <c r="AN24" s="82" t="n">
        <f aca="false">Test!K157</f>
        <v>50.75</v>
      </c>
      <c r="AO24" s="82" t="n">
        <f aca="false">Test!L157</f>
        <v>0</v>
      </c>
      <c r="AP24" s="89" t="n">
        <f aca="false">AM24/3600</f>
        <v>9.310525</v>
      </c>
      <c r="AQ24" s="90" t="n">
        <f aca="false">J24+AI24</f>
        <v>4034.5088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.921348904523608</v>
      </c>
      <c r="AY24" s="92" t="n">
        <f aca="false">AN24/AD24</f>
        <v>1.16053052824148</v>
      </c>
      <c r="AZ24" s="93" t="e">
        <f aca="false">AO24/AE24</f>
        <v>#DIV/0!</v>
      </c>
      <c r="BA24" s="48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95"/>
      <c r="BI24" s="95"/>
      <c r="BJ24" s="95"/>
      <c r="BK24" s="95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8" t="n">
        <f aca="false">Anchor!B158</f>
        <v>408.9488</v>
      </c>
      <c r="F25" s="99" t="n">
        <f aca="false">Anchor!C158</f>
        <v>38.8219</v>
      </c>
      <c r="G25" s="99" t="n">
        <f aca="false">Anchor!D158</f>
        <v>41.1089</v>
      </c>
      <c r="H25" s="100" t="n">
        <f aca="false">Anchor!E158</f>
        <v>42.213</v>
      </c>
      <c r="I25" s="84"/>
      <c r="J25" s="98" t="n">
        <f aca="false">Test!B158</f>
        <v>408.1352</v>
      </c>
      <c r="K25" s="99" t="n">
        <f aca="false">Test!C158</f>
        <v>38.8216</v>
      </c>
      <c r="L25" s="99" t="n">
        <f aca="false">Test!D158</f>
        <v>41.106</v>
      </c>
      <c r="M25" s="100" t="n">
        <f aca="false">Test!E158</f>
        <v>42.2218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1717.2872</v>
      </c>
      <c r="Z25" s="99" t="n">
        <f aca="false">Anchor!G158</f>
        <v>39.8314</v>
      </c>
      <c r="AA25" s="99" t="n">
        <f aca="false">Anchor!H158</f>
        <v>41.6224</v>
      </c>
      <c r="AB25" s="99" t="n">
        <f aca="false">Anchor!I158</f>
        <v>42.66</v>
      </c>
      <c r="AC25" s="98" t="n">
        <f aca="false">Anchor!J158</f>
        <v>31978.11</v>
      </c>
      <c r="AD25" s="99" t="n">
        <f aca="false">Anchor!K158</f>
        <v>35.43</v>
      </c>
      <c r="AE25" s="99" t="n">
        <f aca="false">Anchor!L158</f>
        <v>0</v>
      </c>
      <c r="AF25" s="104" t="n">
        <f aca="false">AC25/3600</f>
        <v>8.88280833333333</v>
      </c>
      <c r="AG25" s="105" t="n">
        <f aca="false">E25+Y25</f>
        <v>2126.236</v>
      </c>
      <c r="AH25" s="191"/>
      <c r="AI25" s="98" t="n">
        <f aca="false">Test!F158</f>
        <v>1717.2872</v>
      </c>
      <c r="AJ25" s="99" t="n">
        <f aca="false">Test!G158</f>
        <v>39.8314</v>
      </c>
      <c r="AK25" s="99" t="n">
        <f aca="false">Test!H158</f>
        <v>41.6224</v>
      </c>
      <c r="AL25" s="99" t="n">
        <f aca="false">Test!I158</f>
        <v>42.66</v>
      </c>
      <c r="AM25" s="98" t="n">
        <f aca="false">Test!J158</f>
        <v>27295.56</v>
      </c>
      <c r="AN25" s="99" t="n">
        <f aca="false">Test!K158</f>
        <v>41.82</v>
      </c>
      <c r="AO25" s="99" t="n">
        <f aca="false">Test!L158</f>
        <v>0</v>
      </c>
      <c r="AP25" s="104" t="n">
        <f aca="false">AM25/3600</f>
        <v>7.5821</v>
      </c>
      <c r="AQ25" s="105" t="n">
        <f aca="false">J25+AI25</f>
        <v>2125.4224</v>
      </c>
      <c r="AR25" s="85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5"/>
      <c r="AX25" s="106" t="n">
        <f aca="false">AM25/AC25</f>
        <v>0.853570145327538</v>
      </c>
      <c r="AY25" s="107" t="n">
        <f aca="false">AN25/AD25</f>
        <v>1.18035563082134</v>
      </c>
      <c r="AZ25" s="108" t="e">
        <f aca="false">AO25/AE25</f>
        <v>#DIV/0!</v>
      </c>
      <c r="BA25" s="48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95"/>
      <c r="BI25" s="95"/>
      <c r="BJ25" s="95"/>
      <c r="BK25" s="95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8" t="n">
        <f aca="false">Anchor!B159</f>
        <v>223.1616</v>
      </c>
      <c r="F26" s="99" t="n">
        <f aca="false">Anchor!C159</f>
        <v>36.7716</v>
      </c>
      <c r="G26" s="99" t="n">
        <f aca="false">Anchor!D159</f>
        <v>40.12</v>
      </c>
      <c r="H26" s="100" t="n">
        <f aca="false">Anchor!E159</f>
        <v>41.3057</v>
      </c>
      <c r="I26" s="84"/>
      <c r="J26" s="98" t="n">
        <f aca="false">Test!B159</f>
        <v>222.4896</v>
      </c>
      <c r="K26" s="99" t="n">
        <f aca="false">Test!C159</f>
        <v>36.7725</v>
      </c>
      <c r="L26" s="99" t="n">
        <f aca="false">Test!D159</f>
        <v>40.1225</v>
      </c>
      <c r="M26" s="100" t="n">
        <f aca="false">Test!E159</f>
        <v>41.305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941.8664</v>
      </c>
      <c r="Z26" s="99" t="n">
        <f aca="false">Anchor!G159</f>
        <v>37.2905</v>
      </c>
      <c r="AA26" s="99" t="n">
        <f aca="false">Anchor!H159</f>
        <v>40.5541</v>
      </c>
      <c r="AB26" s="99" t="n">
        <f aca="false">Anchor!I159</f>
        <v>41.7563</v>
      </c>
      <c r="AC26" s="98" t="n">
        <f aca="false">Anchor!J159</f>
        <v>31014.14</v>
      </c>
      <c r="AD26" s="99" t="n">
        <f aca="false">Anchor!K159</f>
        <v>42.22</v>
      </c>
      <c r="AE26" s="99" t="n">
        <f aca="false">Anchor!L159</f>
        <v>0</v>
      </c>
      <c r="AF26" s="104" t="n">
        <f aca="false">AC26/3600</f>
        <v>8.61503888888889</v>
      </c>
      <c r="AG26" s="105" t="n">
        <f aca="false">E26+Y26</f>
        <v>1165.028</v>
      </c>
      <c r="AH26" s="191"/>
      <c r="AI26" s="98" t="n">
        <f aca="false">Test!F159</f>
        <v>941.8664</v>
      </c>
      <c r="AJ26" s="99" t="n">
        <f aca="false">Test!G159</f>
        <v>37.2905</v>
      </c>
      <c r="AK26" s="99" t="n">
        <f aca="false">Test!H159</f>
        <v>40.5541</v>
      </c>
      <c r="AL26" s="99" t="n">
        <f aca="false">Test!I159</f>
        <v>41.7563</v>
      </c>
      <c r="AM26" s="98" t="n">
        <f aca="false">Test!J159</f>
        <v>24154.95</v>
      </c>
      <c r="AN26" s="99" t="n">
        <f aca="false">Test!K159</f>
        <v>40.94</v>
      </c>
      <c r="AO26" s="99" t="n">
        <f aca="false">Test!L159</f>
        <v>0</v>
      </c>
      <c r="AP26" s="104" t="n">
        <f aca="false">AM26/3600</f>
        <v>6.70970833333333</v>
      </c>
      <c r="AQ26" s="105" t="n">
        <f aca="false">J26+AI26</f>
        <v>1164.356</v>
      </c>
      <c r="AR26" s="85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5"/>
      <c r="AX26" s="106" t="n">
        <f aca="false">AM26/AC26</f>
        <v>0.778836685460245</v>
      </c>
      <c r="AY26" s="107" t="n">
        <f aca="false">AN26/AD26</f>
        <v>0.969682614874467</v>
      </c>
      <c r="AZ26" s="108" t="e">
        <f aca="false">AO26/AE26</f>
        <v>#DIV/0!</v>
      </c>
      <c r="BA26" s="48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95"/>
      <c r="BI26" s="95"/>
      <c r="BJ26" s="95"/>
      <c r="BK26" s="95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2" t="n">
        <f aca="false">Anchor!B160</f>
        <v>168.0176</v>
      </c>
      <c r="F27" s="113" t="n">
        <f aca="false">Anchor!C160</f>
        <v>34.6992</v>
      </c>
      <c r="G27" s="113" t="n">
        <f aca="false">Anchor!D160</f>
        <v>39.4389</v>
      </c>
      <c r="H27" s="114" t="n">
        <f aca="false">Anchor!E160</f>
        <v>40.6994</v>
      </c>
      <c r="I27" s="84"/>
      <c r="J27" s="112" t="n">
        <f aca="false">Test!B160</f>
        <v>168.0648</v>
      </c>
      <c r="K27" s="113" t="n">
        <f aca="false">Test!C160</f>
        <v>34.6981</v>
      </c>
      <c r="L27" s="113" t="n">
        <f aca="false">Test!D160</f>
        <v>39.4358</v>
      </c>
      <c r="M27" s="114" t="n">
        <f aca="false">Test!E160</f>
        <v>40.7013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511.1208</v>
      </c>
      <c r="Z27" s="113" t="n">
        <f aca="false">Anchor!G160</f>
        <v>34.8367</v>
      </c>
      <c r="AA27" s="113" t="n">
        <f aca="false">Anchor!H160</f>
        <v>39.5425</v>
      </c>
      <c r="AB27" s="113" t="n">
        <f aca="false">Anchor!I160</f>
        <v>40.9099</v>
      </c>
      <c r="AC27" s="112" t="n">
        <f aca="false">Anchor!J160</f>
        <v>17404.01</v>
      </c>
      <c r="AD27" s="113" t="n">
        <f aca="false">Anchor!K160</f>
        <v>29.4</v>
      </c>
      <c r="AE27" s="113" t="n">
        <f aca="false">Anchor!L160</f>
        <v>0</v>
      </c>
      <c r="AF27" s="118" t="n">
        <f aca="false">AC27/3600</f>
        <v>4.83444722222222</v>
      </c>
      <c r="AG27" s="119" t="n">
        <f aca="false">E27+Y27</f>
        <v>679.1384</v>
      </c>
      <c r="AH27" s="191"/>
      <c r="AI27" s="112" t="n">
        <f aca="false">Test!F160</f>
        <v>511.1208</v>
      </c>
      <c r="AJ27" s="113" t="n">
        <f aca="false">Test!G160</f>
        <v>34.8367</v>
      </c>
      <c r="AK27" s="113" t="n">
        <f aca="false">Test!H160</f>
        <v>39.5425</v>
      </c>
      <c r="AL27" s="113" t="n">
        <f aca="false">Test!I160</f>
        <v>40.9099</v>
      </c>
      <c r="AM27" s="112" t="n">
        <f aca="false">Test!J160</f>
        <v>22310.44</v>
      </c>
      <c r="AN27" s="113" t="n">
        <f aca="false">Test!K160</f>
        <v>41.71</v>
      </c>
      <c r="AO27" s="113" t="n">
        <f aca="false">Test!L160</f>
        <v>0</v>
      </c>
      <c r="AP27" s="118" t="n">
        <f aca="false">AM27/3600</f>
        <v>6.19734444444444</v>
      </c>
      <c r="AQ27" s="119" t="n">
        <f aca="false">J27+AI27</f>
        <v>679.1856</v>
      </c>
      <c r="AR27" s="85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5"/>
      <c r="AX27" s="120" t="n">
        <f aca="false">AM27/AC27</f>
        <v>1.28191376585051</v>
      </c>
      <c r="AY27" s="121" t="n">
        <f aca="false">AN27/AD27</f>
        <v>1.4187074829932</v>
      </c>
      <c r="AZ27" s="122" t="e">
        <f aca="false">AO27/AE27</f>
        <v>#DIV/0!</v>
      </c>
      <c r="BA27" s="48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95"/>
      <c r="BI27" s="95"/>
      <c r="BJ27" s="95"/>
      <c r="BK27" s="95"/>
    </row>
    <row r="28" customFormat="false" ht="12" hidden="false" customHeight="false" outlineLevel="0" collapsed="false">
      <c r="A28" s="245"/>
      <c r="B28" s="259" t="s">
        <v>80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7107.7096</v>
      </c>
      <c r="K28" s="82" t="n">
        <f aca="false">Test!C161</f>
        <v>39.8038</v>
      </c>
      <c r="L28" s="82" t="n">
        <f aca="false">Test!D161</f>
        <v>41.8128</v>
      </c>
      <c r="M28" s="83" t="n">
        <f aca="false">Test!E161</f>
        <v>42.9114</v>
      </c>
      <c r="N28" s="191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1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40082.14</v>
      </c>
      <c r="AD28" s="82" t="n">
        <f aca="false">Anchor!K161</f>
        <v>74.04</v>
      </c>
      <c r="AE28" s="82" t="n">
        <f aca="false">Anchor!L161</f>
        <v>0</v>
      </c>
      <c r="AF28" s="89" t="n">
        <f aca="false">AC28/3600</f>
        <v>11.1339277777778</v>
      </c>
      <c r="AG28" s="90" t="n">
        <f aca="false">E28+Y28</f>
        <v>11215.1688</v>
      </c>
      <c r="AH28" s="191"/>
      <c r="AI28" s="81" t="n">
        <f aca="false">Test!F161</f>
        <v>4104.9952</v>
      </c>
      <c r="AJ28" s="82" t="n">
        <f aca="false">Test!G161</f>
        <v>40.0353</v>
      </c>
      <c r="AK28" s="82" t="n">
        <f aca="false">Test!H161</f>
        <v>41.7662</v>
      </c>
      <c r="AL28" s="82" t="n">
        <f aca="false">Test!I161</f>
        <v>42.9241</v>
      </c>
      <c r="AM28" s="81" t="n">
        <f aca="false">Test!J161</f>
        <v>28799.23</v>
      </c>
      <c r="AN28" s="82" t="n">
        <f aca="false">Test!K161</f>
        <v>64.69</v>
      </c>
      <c r="AO28" s="82" t="n">
        <f aca="false">Test!L161</f>
        <v>0</v>
      </c>
      <c r="AP28" s="89" t="n">
        <f aca="false">AM28/3600</f>
        <v>7.99978611111111</v>
      </c>
      <c r="AQ28" s="90" t="n">
        <f aca="false">J28+AI28</f>
        <v>11212.7048</v>
      </c>
      <c r="AR28" s="85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5"/>
      <c r="AX28" s="91" t="n">
        <f aca="false">AM28/AC28</f>
        <v>0.718505299367748</v>
      </c>
      <c r="AY28" s="92" t="n">
        <f aca="false">AN28/AD28</f>
        <v>0.873716909778498</v>
      </c>
      <c r="AZ28" s="93" t="e">
        <f aca="false">AO28/AE28</f>
        <v>#DIV/0!</v>
      </c>
      <c r="BA28" s="48"/>
      <c r="BB28" s="94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95"/>
      <c r="BI28" s="95"/>
      <c r="BJ28" s="95"/>
      <c r="BK28" s="95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8" t="n">
        <f aca="false">Anchor!B162</f>
        <v>3079.048</v>
      </c>
      <c r="F29" s="99" t="n">
        <f aca="false">Anchor!C162</f>
        <v>37.4722</v>
      </c>
      <c r="G29" s="99" t="n">
        <f aca="false">Anchor!D162</f>
        <v>40.0254</v>
      </c>
      <c r="H29" s="100" t="n">
        <f aca="false">Anchor!E162</f>
        <v>41.013</v>
      </c>
      <c r="I29" s="84"/>
      <c r="J29" s="98" t="n">
        <f aca="false">Test!B162</f>
        <v>3079.952</v>
      </c>
      <c r="K29" s="99" t="n">
        <f aca="false">Test!C162</f>
        <v>37.4741</v>
      </c>
      <c r="L29" s="99" t="n">
        <f aca="false">Test!D162</f>
        <v>40.0267</v>
      </c>
      <c r="M29" s="100" t="n">
        <f aca="false">Test!E162</f>
        <v>41.012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2013.0152</v>
      </c>
      <c r="Z29" s="99" t="n">
        <f aca="false">Anchor!G162</f>
        <v>37.2392</v>
      </c>
      <c r="AA29" s="99" t="n">
        <f aca="false">Anchor!H162</f>
        <v>39.7857</v>
      </c>
      <c r="AB29" s="99" t="n">
        <f aca="false">Anchor!I162</f>
        <v>41.1722</v>
      </c>
      <c r="AC29" s="98" t="n">
        <f aca="false">Anchor!J162</f>
        <v>32563.34</v>
      </c>
      <c r="AD29" s="99" t="n">
        <f aca="false">Anchor!K162</f>
        <v>63.54</v>
      </c>
      <c r="AE29" s="99" t="n">
        <f aca="false">Anchor!L162</f>
        <v>0</v>
      </c>
      <c r="AF29" s="104" t="n">
        <f aca="false">AC29/3600</f>
        <v>9.04537222222222</v>
      </c>
      <c r="AG29" s="105" t="n">
        <f aca="false">E29+Y29</f>
        <v>5092.0632</v>
      </c>
      <c r="AH29" s="191"/>
      <c r="AI29" s="98" t="n">
        <f aca="false">Test!F162</f>
        <v>2013.0152</v>
      </c>
      <c r="AJ29" s="99" t="n">
        <f aca="false">Test!G162</f>
        <v>37.2392</v>
      </c>
      <c r="AK29" s="99" t="n">
        <f aca="false">Test!H162</f>
        <v>39.7857</v>
      </c>
      <c r="AL29" s="99" t="n">
        <f aca="false">Test!I162</f>
        <v>41.1722</v>
      </c>
      <c r="AM29" s="98" t="n">
        <f aca="false">Test!J162</f>
        <v>22651.89</v>
      </c>
      <c r="AN29" s="99" t="n">
        <f aca="false">Test!K162</f>
        <v>51.11</v>
      </c>
      <c r="AO29" s="99" t="n">
        <f aca="false">Test!L162</f>
        <v>0</v>
      </c>
      <c r="AP29" s="104" t="n">
        <f aca="false">AM29/3600</f>
        <v>6.29219166666667</v>
      </c>
      <c r="AQ29" s="105" t="n">
        <f aca="false">J29+AI29</f>
        <v>5092.9672</v>
      </c>
      <c r="AR29" s="85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5"/>
      <c r="AX29" s="106" t="n">
        <f aca="false">AM29/AC29</f>
        <v>0.695625510159584</v>
      </c>
      <c r="AY29" s="107" t="n">
        <f aca="false">AN29/AD29</f>
        <v>0.804375196726472</v>
      </c>
      <c r="AZ29" s="108" t="e">
        <f aca="false">AO29/AE29</f>
        <v>#DIV/0!</v>
      </c>
      <c r="BA29" s="48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95"/>
      <c r="BI29" s="95"/>
      <c r="BJ29" s="95"/>
      <c r="BK29" s="95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8" t="n">
        <f aca="false">Anchor!B163</f>
        <v>1471.5944</v>
      </c>
      <c r="F30" s="99" t="n">
        <f aca="false">Anchor!C163</f>
        <v>35.2222</v>
      </c>
      <c r="G30" s="99" t="n">
        <f aca="false">Anchor!D163</f>
        <v>38.7913</v>
      </c>
      <c r="H30" s="100" t="n">
        <f aca="false">Anchor!E163</f>
        <v>39.9024</v>
      </c>
      <c r="I30" s="84"/>
      <c r="J30" s="98" t="n">
        <f aca="false">Test!B163</f>
        <v>1471.1952</v>
      </c>
      <c r="K30" s="99" t="n">
        <f aca="false">Test!C163</f>
        <v>35.2245</v>
      </c>
      <c r="L30" s="99" t="n">
        <f aca="false">Test!D163</f>
        <v>38.7953</v>
      </c>
      <c r="M30" s="100" t="n">
        <f aca="false">Test!E163</f>
        <v>39.9025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1018.5832</v>
      </c>
      <c r="Z30" s="99" t="n">
        <f aca="false">Anchor!G163</f>
        <v>34.6683</v>
      </c>
      <c r="AA30" s="99" t="n">
        <f aca="false">Anchor!H163</f>
        <v>38.4711</v>
      </c>
      <c r="AB30" s="99" t="n">
        <f aca="false">Anchor!I163</f>
        <v>40.193</v>
      </c>
      <c r="AC30" s="98" t="n">
        <f aca="false">Anchor!J163</f>
        <v>24860.47</v>
      </c>
      <c r="AD30" s="99" t="n">
        <f aca="false">Anchor!K163</f>
        <v>44.9</v>
      </c>
      <c r="AE30" s="99" t="n">
        <f aca="false">Anchor!L163</f>
        <v>0</v>
      </c>
      <c r="AF30" s="104" t="n">
        <f aca="false">AC30/3600</f>
        <v>6.90568611111111</v>
      </c>
      <c r="AG30" s="105" t="n">
        <f aca="false">E30+Y30</f>
        <v>2490.1776</v>
      </c>
      <c r="AH30" s="191"/>
      <c r="AI30" s="98" t="n">
        <f aca="false">Test!F163</f>
        <v>1018.5832</v>
      </c>
      <c r="AJ30" s="99" t="n">
        <f aca="false">Test!G163</f>
        <v>34.6683</v>
      </c>
      <c r="AK30" s="99" t="n">
        <f aca="false">Test!H163</f>
        <v>38.4711</v>
      </c>
      <c r="AL30" s="99" t="n">
        <f aca="false">Test!I163</f>
        <v>40.193</v>
      </c>
      <c r="AM30" s="98" t="n">
        <f aca="false">Test!J163</f>
        <v>20620.03</v>
      </c>
      <c r="AN30" s="99" t="n">
        <f aca="false">Test!K163</f>
        <v>39.82</v>
      </c>
      <c r="AO30" s="99" t="n">
        <f aca="false">Test!L163</f>
        <v>0</v>
      </c>
      <c r="AP30" s="104" t="n">
        <f aca="false">AM30/3600</f>
        <v>5.72778611111111</v>
      </c>
      <c r="AQ30" s="105" t="n">
        <f aca="false">J30+AI30</f>
        <v>2489.7784</v>
      </c>
      <c r="AR30" s="85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5"/>
      <c r="AX30" s="106" t="n">
        <f aca="false">AM30/AC30</f>
        <v>0.829430417043604</v>
      </c>
      <c r="AY30" s="107" t="n">
        <f aca="false">AN30/AD30</f>
        <v>0.886859688195991</v>
      </c>
      <c r="AZ30" s="108" t="e">
        <f aca="false">AO30/AE30</f>
        <v>#DIV/0!</v>
      </c>
      <c r="BA30" s="48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95"/>
      <c r="BI30" s="95"/>
      <c r="BJ30" s="95"/>
      <c r="BK30" s="95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2" t="n">
        <f aca="false">Anchor!B164</f>
        <v>724.5064</v>
      </c>
      <c r="F31" s="113" t="n">
        <f aca="false">Anchor!C164</f>
        <v>33.0494</v>
      </c>
      <c r="G31" s="113" t="n">
        <f aca="false">Anchor!D164</f>
        <v>37.5704</v>
      </c>
      <c r="H31" s="114" t="n">
        <f aca="false">Anchor!E164</f>
        <v>38.9409</v>
      </c>
      <c r="I31" s="84"/>
      <c r="J31" s="112" t="n">
        <f aca="false">Test!B164</f>
        <v>724.208</v>
      </c>
      <c r="K31" s="113" t="n">
        <f aca="false">Test!C164</f>
        <v>33.0507</v>
      </c>
      <c r="L31" s="113" t="n">
        <f aca="false">Test!D164</f>
        <v>37.5781</v>
      </c>
      <c r="M31" s="114" t="n">
        <f aca="false">Test!E164</f>
        <v>38.9415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505.1104</v>
      </c>
      <c r="Z31" s="113" t="n">
        <f aca="false">Anchor!G164</f>
        <v>32.2736</v>
      </c>
      <c r="AA31" s="113" t="n">
        <f aca="false">Anchor!H164</f>
        <v>37.2262</v>
      </c>
      <c r="AB31" s="113" t="n">
        <f aca="false">Anchor!I164</f>
        <v>39.2976</v>
      </c>
      <c r="AC31" s="112" t="n">
        <f aca="false">Anchor!J164</f>
        <v>23540.3</v>
      </c>
      <c r="AD31" s="113" t="n">
        <f aca="false">Anchor!K164</f>
        <v>43.27</v>
      </c>
      <c r="AE31" s="113" t="n">
        <f aca="false">Anchor!L164</f>
        <v>0</v>
      </c>
      <c r="AF31" s="118" t="n">
        <f aca="false">AC31/3600</f>
        <v>6.53897222222222</v>
      </c>
      <c r="AG31" s="119" t="n">
        <f aca="false">E31+Y31</f>
        <v>1229.6168</v>
      </c>
      <c r="AH31" s="191"/>
      <c r="AI31" s="112" t="n">
        <f aca="false">Test!F164</f>
        <v>505.1104</v>
      </c>
      <c r="AJ31" s="113" t="n">
        <f aca="false">Test!G164</f>
        <v>32.2736</v>
      </c>
      <c r="AK31" s="113" t="n">
        <f aca="false">Test!H164</f>
        <v>37.2262</v>
      </c>
      <c r="AL31" s="113" t="n">
        <f aca="false">Test!I164</f>
        <v>39.2976</v>
      </c>
      <c r="AM31" s="112" t="n">
        <f aca="false">Test!J164</f>
        <v>17750.55</v>
      </c>
      <c r="AN31" s="113" t="n">
        <f aca="false">Test!K164</f>
        <v>41.64</v>
      </c>
      <c r="AO31" s="113" t="n">
        <f aca="false">Test!L164</f>
        <v>0</v>
      </c>
      <c r="AP31" s="118" t="n">
        <f aca="false">AM31/3600</f>
        <v>4.93070833333333</v>
      </c>
      <c r="AQ31" s="119" t="n">
        <f aca="false">J31+AI31</f>
        <v>1229.3184</v>
      </c>
      <c r="AR31" s="85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5"/>
      <c r="AX31" s="120" t="n">
        <f aca="false">AM31/AC31</f>
        <v>0.754049438622278</v>
      </c>
      <c r="AY31" s="121" t="n">
        <f aca="false">AN31/AD31</f>
        <v>0.962329558585625</v>
      </c>
      <c r="AZ31" s="122" t="e">
        <f aca="false">AO31/AE31</f>
        <v>#DIV/0!</v>
      </c>
      <c r="BA31" s="48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95"/>
      <c r="BI31" s="95"/>
      <c r="BJ31" s="95"/>
      <c r="BK31" s="95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3535.1176</v>
      </c>
      <c r="K32" s="82" t="n">
        <f aca="false">Test!C165</f>
        <v>38.5804</v>
      </c>
      <c r="L32" s="82" t="n">
        <f aca="false">Test!D165</f>
        <v>40.8369</v>
      </c>
      <c r="M32" s="83" t="n">
        <f aca="false">Test!E165</f>
        <v>41.8674</v>
      </c>
      <c r="N32" s="191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1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33390.63</v>
      </c>
      <c r="AD32" s="82" t="n">
        <f aca="false">Anchor!K165</f>
        <v>57.01</v>
      </c>
      <c r="AE32" s="82" t="n">
        <f aca="false">Anchor!L165</f>
        <v>0</v>
      </c>
      <c r="AF32" s="89" t="n">
        <f aca="false">AC32/3600</f>
        <v>9.275175</v>
      </c>
      <c r="AG32" s="90" t="n">
        <f aca="false">E32+Y32</f>
        <v>7643.9872</v>
      </c>
      <c r="AH32" s="191"/>
      <c r="AI32" s="81" t="n">
        <f aca="false">Test!F165</f>
        <v>4104.9952</v>
      </c>
      <c r="AJ32" s="82" t="n">
        <f aca="false">Test!G165</f>
        <v>40.0353</v>
      </c>
      <c r="AK32" s="82" t="n">
        <f aca="false">Test!H165</f>
        <v>41.7662</v>
      </c>
      <c r="AL32" s="82" t="n">
        <f aca="false">Test!I165</f>
        <v>42.9241</v>
      </c>
      <c r="AM32" s="81" t="n">
        <f aca="false">Test!J165</f>
        <v>29031.94</v>
      </c>
      <c r="AN32" s="82" t="n">
        <f aca="false">Test!K165</f>
        <v>71.94</v>
      </c>
      <c r="AO32" s="82" t="n">
        <f aca="false">Test!L165</f>
        <v>0</v>
      </c>
      <c r="AP32" s="89" t="n">
        <f aca="false">AM32/3600</f>
        <v>8.06442777777778</v>
      </c>
      <c r="AQ32" s="90" t="n">
        <f aca="false">J32+AI32</f>
        <v>7640.1128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.869463678882369</v>
      </c>
      <c r="AY32" s="92" t="n">
        <f aca="false">AN32/AD32</f>
        <v>1.26188388002105</v>
      </c>
      <c r="AZ32" s="93" t="e">
        <f aca="false">AO32/AE32</f>
        <v>#DIV/0!</v>
      </c>
      <c r="BA32" s="48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95"/>
      <c r="BI32" s="95"/>
      <c r="BJ32" s="95"/>
      <c r="BK32" s="95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8" t="n">
        <f aca="false">Anchor!B166</f>
        <v>1441.648</v>
      </c>
      <c r="F33" s="99" t="n">
        <f aca="false">Anchor!C166</f>
        <v>36.28</v>
      </c>
      <c r="G33" s="99" t="n">
        <f aca="false">Anchor!D166</f>
        <v>39.1274</v>
      </c>
      <c r="H33" s="100" t="n">
        <f aca="false">Anchor!E166</f>
        <v>40.2156</v>
      </c>
      <c r="I33" s="84"/>
      <c r="J33" s="98" t="n">
        <f aca="false">Test!B166</f>
        <v>1440.56</v>
      </c>
      <c r="K33" s="99" t="n">
        <f aca="false">Test!C166</f>
        <v>36.2837</v>
      </c>
      <c r="L33" s="99" t="n">
        <f aca="false">Test!D166</f>
        <v>39.1437</v>
      </c>
      <c r="M33" s="100" t="n">
        <f aca="false">Test!E166</f>
        <v>40.2245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2013.0152</v>
      </c>
      <c r="Z33" s="99" t="n">
        <f aca="false">Anchor!G166</f>
        <v>37.2392</v>
      </c>
      <c r="AA33" s="99" t="n">
        <f aca="false">Anchor!H166</f>
        <v>39.7857</v>
      </c>
      <c r="AB33" s="99" t="n">
        <f aca="false">Anchor!I166</f>
        <v>41.1722</v>
      </c>
      <c r="AC33" s="98" t="n">
        <f aca="false">Anchor!J166</f>
        <v>28869.71</v>
      </c>
      <c r="AD33" s="99" t="n">
        <f aca="false">Anchor!K166</f>
        <v>58.5</v>
      </c>
      <c r="AE33" s="99" t="n">
        <f aca="false">Anchor!L166</f>
        <v>0</v>
      </c>
      <c r="AF33" s="104" t="n">
        <f aca="false">AC33/3600</f>
        <v>8.01936388888889</v>
      </c>
      <c r="AG33" s="105" t="n">
        <f aca="false">E33+Y33</f>
        <v>3454.6632</v>
      </c>
      <c r="AH33" s="191"/>
      <c r="AI33" s="98" t="n">
        <f aca="false">Test!F166</f>
        <v>2013.0152</v>
      </c>
      <c r="AJ33" s="99" t="n">
        <f aca="false">Test!G166</f>
        <v>37.2392</v>
      </c>
      <c r="AK33" s="99" t="n">
        <f aca="false">Test!H166</f>
        <v>39.7857</v>
      </c>
      <c r="AL33" s="99" t="n">
        <f aca="false">Test!I166</f>
        <v>41.1722</v>
      </c>
      <c r="AM33" s="98" t="n">
        <f aca="false">Test!J166</f>
        <v>22212.16</v>
      </c>
      <c r="AN33" s="99" t="n">
        <f aca="false">Test!K166</f>
        <v>54.4</v>
      </c>
      <c r="AO33" s="99" t="n">
        <f aca="false">Test!L166</f>
        <v>0</v>
      </c>
      <c r="AP33" s="104" t="n">
        <f aca="false">AM33/3600</f>
        <v>6.17004444444445</v>
      </c>
      <c r="AQ33" s="105" t="n">
        <f aca="false">J33+AI33</f>
        <v>3453.5752</v>
      </c>
      <c r="AR33" s="85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5"/>
      <c r="AX33" s="106" t="n">
        <f aca="false">AM33/AC33</f>
        <v>0.769393249880238</v>
      </c>
      <c r="AY33" s="107" t="n">
        <f aca="false">AN33/AD33</f>
        <v>0.92991452991453</v>
      </c>
      <c r="AZ33" s="108" t="e">
        <f aca="false">AO33/AE33</f>
        <v>#DIV/0!</v>
      </c>
      <c r="BA33" s="48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95"/>
      <c r="BI33" s="95"/>
      <c r="BJ33" s="95"/>
      <c r="BK33" s="95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8" t="n">
        <f aca="false">Anchor!B167</f>
        <v>639.5552</v>
      </c>
      <c r="F34" s="99" t="n">
        <f aca="false">Anchor!C167</f>
        <v>34.0743</v>
      </c>
      <c r="G34" s="99" t="n">
        <f aca="false">Anchor!D167</f>
        <v>37.9338</v>
      </c>
      <c r="H34" s="100" t="n">
        <f aca="false">Anchor!E167</f>
        <v>39.2481</v>
      </c>
      <c r="I34" s="84"/>
      <c r="J34" s="98" t="n">
        <f aca="false">Test!B167</f>
        <v>638.9744</v>
      </c>
      <c r="K34" s="99" t="n">
        <f aca="false">Test!C167</f>
        <v>34.0799</v>
      </c>
      <c r="L34" s="99" t="n">
        <f aca="false">Test!D167</f>
        <v>37.9392</v>
      </c>
      <c r="M34" s="100" t="n">
        <f aca="false">Test!E167</f>
        <v>39.251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1018.5832</v>
      </c>
      <c r="Z34" s="99" t="n">
        <f aca="false">Anchor!G167</f>
        <v>34.6683</v>
      </c>
      <c r="AA34" s="99" t="n">
        <f aca="false">Anchor!H167</f>
        <v>38.4711</v>
      </c>
      <c r="AB34" s="99" t="n">
        <f aca="false">Anchor!I167</f>
        <v>40.193</v>
      </c>
      <c r="AC34" s="98" t="n">
        <f aca="false">Anchor!J167</f>
        <v>20151.51</v>
      </c>
      <c r="AD34" s="99" t="n">
        <f aca="false">Anchor!K167</f>
        <v>39.45</v>
      </c>
      <c r="AE34" s="99" t="n">
        <f aca="false">Anchor!L167</f>
        <v>0</v>
      </c>
      <c r="AF34" s="104" t="n">
        <f aca="false">AC34/3600</f>
        <v>5.59764166666667</v>
      </c>
      <c r="AG34" s="105" t="n">
        <f aca="false">E34+Y34</f>
        <v>1658.1384</v>
      </c>
      <c r="AH34" s="191"/>
      <c r="AI34" s="98" t="n">
        <f aca="false">Test!F167</f>
        <v>1018.5832</v>
      </c>
      <c r="AJ34" s="99" t="n">
        <f aca="false">Test!G167</f>
        <v>34.6683</v>
      </c>
      <c r="AK34" s="99" t="n">
        <f aca="false">Test!H167</f>
        <v>38.4711</v>
      </c>
      <c r="AL34" s="99" t="n">
        <f aca="false">Test!I167</f>
        <v>40.193</v>
      </c>
      <c r="AM34" s="98" t="n">
        <f aca="false">Test!J167</f>
        <v>19547.97</v>
      </c>
      <c r="AN34" s="99" t="n">
        <f aca="false">Test!K167</f>
        <v>42.15</v>
      </c>
      <c r="AO34" s="99" t="n">
        <f aca="false">Test!L167</f>
        <v>0</v>
      </c>
      <c r="AP34" s="104" t="n">
        <f aca="false">AM34/3600</f>
        <v>5.42999166666667</v>
      </c>
      <c r="AQ34" s="105" t="n">
        <f aca="false">J34+AI34</f>
        <v>1657.5576</v>
      </c>
      <c r="AR34" s="85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5"/>
      <c r="AX34" s="106" t="n">
        <f aca="false">AM34/AC34</f>
        <v>0.970049887080422</v>
      </c>
      <c r="AY34" s="107" t="n">
        <f aca="false">AN34/AD34</f>
        <v>1.06844106463878</v>
      </c>
      <c r="AZ34" s="108" t="e">
        <f aca="false">AO34/AE34</f>
        <v>#DIV/0!</v>
      </c>
      <c r="BA34" s="48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95"/>
      <c r="BI34" s="95"/>
      <c r="BJ34" s="95"/>
      <c r="BK34" s="95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2" t="n">
        <f aca="false">Anchor!B168</f>
        <v>335.232</v>
      </c>
      <c r="F35" s="113" t="n">
        <f aca="false">Anchor!C168</f>
        <v>31.9997</v>
      </c>
      <c r="G35" s="113" t="n">
        <f aca="false">Anchor!D168</f>
        <v>37.1648</v>
      </c>
      <c r="H35" s="114" t="n">
        <f aca="false">Anchor!E168</f>
        <v>38.6942</v>
      </c>
      <c r="I35" s="84"/>
      <c r="J35" s="112" t="n">
        <f aca="false">Test!B168</f>
        <v>335.8</v>
      </c>
      <c r="K35" s="113" t="n">
        <f aca="false">Test!C168</f>
        <v>31.9979</v>
      </c>
      <c r="L35" s="113" t="n">
        <f aca="false">Test!D168</f>
        <v>37.1757</v>
      </c>
      <c r="M35" s="114" t="n">
        <f aca="false">Test!E168</f>
        <v>38.6952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505.1104</v>
      </c>
      <c r="Z35" s="113" t="n">
        <f aca="false">Anchor!G168</f>
        <v>32.2736</v>
      </c>
      <c r="AA35" s="113" t="n">
        <f aca="false">Anchor!H168</f>
        <v>37.2262</v>
      </c>
      <c r="AB35" s="113" t="n">
        <f aca="false">Anchor!I168</f>
        <v>39.2976</v>
      </c>
      <c r="AC35" s="112" t="n">
        <f aca="false">Anchor!J168</f>
        <v>23173.39</v>
      </c>
      <c r="AD35" s="113" t="n">
        <f aca="false">Anchor!K168</f>
        <v>53.35</v>
      </c>
      <c r="AE35" s="113" t="n">
        <f aca="false">Anchor!L168</f>
        <v>0</v>
      </c>
      <c r="AF35" s="118" t="n">
        <f aca="false">AC35/3600</f>
        <v>6.43705277777778</v>
      </c>
      <c r="AG35" s="119" t="n">
        <f aca="false">E35+Y35</f>
        <v>840.3424</v>
      </c>
      <c r="AH35" s="191"/>
      <c r="AI35" s="112" t="n">
        <f aca="false">Test!F168</f>
        <v>505.1104</v>
      </c>
      <c r="AJ35" s="113" t="n">
        <f aca="false">Test!G168</f>
        <v>32.2736</v>
      </c>
      <c r="AK35" s="113" t="n">
        <f aca="false">Test!H168</f>
        <v>37.2262</v>
      </c>
      <c r="AL35" s="113" t="n">
        <f aca="false">Test!I168</f>
        <v>39.2976</v>
      </c>
      <c r="AM35" s="112" t="n">
        <f aca="false">Test!J168</f>
        <v>17510.94</v>
      </c>
      <c r="AN35" s="113" t="n">
        <f aca="false">Test!K168</f>
        <v>41.69</v>
      </c>
      <c r="AO35" s="113" t="n">
        <f aca="false">Test!L168</f>
        <v>0</v>
      </c>
      <c r="AP35" s="118" t="n">
        <f aca="false">AM35/3600</f>
        <v>4.86415</v>
      </c>
      <c r="AQ35" s="119" t="n">
        <f aca="false">J35+AI35</f>
        <v>840.9104</v>
      </c>
      <c r="AR35" s="85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5"/>
      <c r="AX35" s="120" t="n">
        <f aca="false">AM35/AC35</f>
        <v>0.755648612481816</v>
      </c>
      <c r="AY35" s="121" t="n">
        <f aca="false">AN35/AD35</f>
        <v>0.781443298969072</v>
      </c>
      <c r="AZ35" s="122" t="e">
        <f aca="false">AO35/AE35</f>
        <v>#DIV/0!</v>
      </c>
      <c r="BA35" s="48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95"/>
      <c r="BI35" s="95"/>
      <c r="BJ35" s="95"/>
      <c r="BK35" s="95"/>
    </row>
    <row r="36" customFormat="false" ht="12" hidden="false" customHeight="false" outlineLevel="0" collapsed="false">
      <c r="A36" s="245"/>
      <c r="B36" s="259" t="s">
        <v>81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18605.6032</v>
      </c>
      <c r="K36" s="82" t="n">
        <f aca="false">Test!C169</f>
        <v>38.5677</v>
      </c>
      <c r="L36" s="82" t="n">
        <f aca="false">Test!D169</f>
        <v>40.0373</v>
      </c>
      <c r="M36" s="83" t="n">
        <f aca="false">Test!E169</f>
        <v>43.0312</v>
      </c>
      <c r="N36" s="191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1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72972.99</v>
      </c>
      <c r="AD36" s="82" t="n">
        <f aca="false">Anchor!K169</f>
        <v>115.51</v>
      </c>
      <c r="AE36" s="82" t="n">
        <f aca="false">Anchor!L169</f>
        <v>0</v>
      </c>
      <c r="AF36" s="89" t="n">
        <f aca="false">AC36/3600</f>
        <v>20.270275</v>
      </c>
      <c r="AG36" s="90" t="n">
        <f aca="false">E36+Y36</f>
        <v>26212.996</v>
      </c>
      <c r="AH36" s="191"/>
      <c r="AI36" s="81" t="n">
        <f aca="false">Test!F169</f>
        <v>7603.4232</v>
      </c>
      <c r="AJ36" s="82" t="n">
        <f aca="false">Test!G169</f>
        <v>40.4052</v>
      </c>
      <c r="AK36" s="82" t="n">
        <f aca="false">Test!H169</f>
        <v>41.8677</v>
      </c>
      <c r="AL36" s="82" t="n">
        <f aca="false">Test!I169</f>
        <v>43.8009</v>
      </c>
      <c r="AM36" s="81" t="n">
        <f aca="false">Test!J169</f>
        <v>66052.72</v>
      </c>
      <c r="AN36" s="82" t="n">
        <f aca="false">Test!K169</f>
        <v>130.66</v>
      </c>
      <c r="AO36" s="82" t="n">
        <f aca="false">Test!L169</f>
        <v>0</v>
      </c>
      <c r="AP36" s="89" t="n">
        <f aca="false">AM36/3600</f>
        <v>18.3479777777778</v>
      </c>
      <c r="AQ36" s="90" t="n">
        <f aca="false">J36+AI36</f>
        <v>26209.0264</v>
      </c>
      <c r="AR36" s="85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5"/>
      <c r="AX36" s="91" t="n">
        <f aca="false">AM36/AC36</f>
        <v>0.905166692498142</v>
      </c>
      <c r="AY36" s="92" t="n">
        <f aca="false">AN36/AD36</f>
        <v>1.13115747554324</v>
      </c>
      <c r="AZ36" s="93" t="e">
        <f aca="false">AO36/AE36</f>
        <v>#DIV/0!</v>
      </c>
      <c r="BA36" s="48"/>
      <c r="BB36" s="94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95"/>
      <c r="BI36" s="95"/>
      <c r="BJ36" s="95"/>
      <c r="BK36" s="95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8" t="n">
        <f aca="false">Anchor!B170</f>
        <v>5321.376</v>
      </c>
      <c r="F37" s="99" t="n">
        <f aca="false">Anchor!C170</f>
        <v>36.9662</v>
      </c>
      <c r="G37" s="99" t="n">
        <f aca="false">Anchor!D170</f>
        <v>38.9838</v>
      </c>
      <c r="H37" s="100" t="n">
        <f aca="false">Anchor!E170</f>
        <v>41.5652</v>
      </c>
      <c r="I37" s="84"/>
      <c r="J37" s="98" t="n">
        <f aca="false">Test!B170</f>
        <v>5321.8104</v>
      </c>
      <c r="K37" s="99" t="n">
        <f aca="false">Test!C170</f>
        <v>36.9655</v>
      </c>
      <c r="L37" s="99" t="n">
        <f aca="false">Test!D170</f>
        <v>38.9886</v>
      </c>
      <c r="M37" s="100" t="n">
        <f aca="false">Test!E170</f>
        <v>41.558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3835.3264</v>
      </c>
      <c r="Z37" s="99" t="n">
        <f aca="false">Anchor!G170</f>
        <v>37.9265</v>
      </c>
      <c r="AA37" s="99" t="n">
        <f aca="false">Anchor!H170</f>
        <v>40.4891</v>
      </c>
      <c r="AB37" s="99" t="n">
        <f aca="false">Anchor!I170</f>
        <v>41.8171</v>
      </c>
      <c r="AC37" s="98" t="n">
        <f aca="false">Anchor!J170</f>
        <v>65593.09</v>
      </c>
      <c r="AD37" s="99" t="n">
        <f aca="false">Anchor!K170</f>
        <v>116.09</v>
      </c>
      <c r="AE37" s="99" t="n">
        <f aca="false">Anchor!L170</f>
        <v>0</v>
      </c>
      <c r="AF37" s="104" t="n">
        <f aca="false">AC37/3600</f>
        <v>18.2203027777778</v>
      </c>
      <c r="AG37" s="105" t="n">
        <f aca="false">E37+Y37</f>
        <v>9156.7024</v>
      </c>
      <c r="AH37" s="191"/>
      <c r="AI37" s="98" t="n">
        <f aca="false">Test!F170</f>
        <v>3835.3264</v>
      </c>
      <c r="AJ37" s="99" t="n">
        <f aca="false">Test!G170</f>
        <v>37.9265</v>
      </c>
      <c r="AK37" s="99" t="n">
        <f aca="false">Test!H170</f>
        <v>40.4891</v>
      </c>
      <c r="AL37" s="99" t="n">
        <f aca="false">Test!I170</f>
        <v>41.8171</v>
      </c>
      <c r="AM37" s="98" t="n">
        <f aca="false">Test!J170</f>
        <v>50475.09</v>
      </c>
      <c r="AN37" s="99" t="n">
        <f aca="false">Test!K170</f>
        <v>95.52</v>
      </c>
      <c r="AO37" s="99" t="n">
        <f aca="false">Test!L170</f>
        <v>0</v>
      </c>
      <c r="AP37" s="104" t="n">
        <f aca="false">AM37/3600</f>
        <v>14.0208583333333</v>
      </c>
      <c r="AQ37" s="105" t="n">
        <f aca="false">J37+AI37</f>
        <v>9157.1368</v>
      </c>
      <c r="AR37" s="85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5"/>
      <c r="AX37" s="106" t="n">
        <f aca="false">AM37/AC37</f>
        <v>0.769518405063704</v>
      </c>
      <c r="AY37" s="107" t="n">
        <f aca="false">AN37/AD37</f>
        <v>0.822809888879318</v>
      </c>
      <c r="AZ37" s="108" t="e">
        <f aca="false">AO37/AE37</f>
        <v>#DIV/0!</v>
      </c>
      <c r="BA37" s="48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95"/>
      <c r="BI37" s="95"/>
      <c r="BJ37" s="95"/>
      <c r="BK37" s="95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8" t="n">
        <f aca="false">Anchor!B171</f>
        <v>2459.3656</v>
      </c>
      <c r="F38" s="99" t="n">
        <f aca="false">Anchor!C171</f>
        <v>35.2879</v>
      </c>
      <c r="G38" s="99" t="n">
        <f aca="false">Anchor!D171</f>
        <v>38.2813</v>
      </c>
      <c r="H38" s="100" t="n">
        <f aca="false">Anchor!E171</f>
        <v>40.3458</v>
      </c>
      <c r="I38" s="84"/>
      <c r="J38" s="98" t="n">
        <f aca="false">Test!B171</f>
        <v>2457.2248</v>
      </c>
      <c r="K38" s="99" t="n">
        <f aca="false">Test!C171</f>
        <v>35.2867</v>
      </c>
      <c r="L38" s="99" t="n">
        <f aca="false">Test!D171</f>
        <v>38.285</v>
      </c>
      <c r="M38" s="100" t="n">
        <f aca="false">Test!E171</f>
        <v>40.3493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2085.9856</v>
      </c>
      <c r="Z38" s="99" t="n">
        <f aca="false">Anchor!G171</f>
        <v>35.5154</v>
      </c>
      <c r="AA38" s="99" t="n">
        <f aca="false">Anchor!H171</f>
        <v>39.429</v>
      </c>
      <c r="AB38" s="99" t="n">
        <f aca="false">Anchor!I171</f>
        <v>40.3687</v>
      </c>
      <c r="AC38" s="98" t="n">
        <f aca="false">Anchor!J171</f>
        <v>44885.56</v>
      </c>
      <c r="AD38" s="99" t="n">
        <f aca="false">Anchor!K171</f>
        <v>98.23</v>
      </c>
      <c r="AE38" s="99" t="n">
        <f aca="false">Anchor!L171</f>
        <v>0</v>
      </c>
      <c r="AF38" s="104" t="n">
        <f aca="false">AC38/3600</f>
        <v>12.4682111111111</v>
      </c>
      <c r="AG38" s="105" t="n">
        <f aca="false">E38+Y38</f>
        <v>4545.3512</v>
      </c>
      <c r="AH38" s="191"/>
      <c r="AI38" s="98" t="n">
        <f aca="false">Test!F171</f>
        <v>2085.9856</v>
      </c>
      <c r="AJ38" s="99" t="n">
        <f aca="false">Test!G171</f>
        <v>35.5154</v>
      </c>
      <c r="AK38" s="99" t="n">
        <f aca="false">Test!H171</f>
        <v>39.429</v>
      </c>
      <c r="AL38" s="99" t="n">
        <f aca="false">Test!I171</f>
        <v>40.3687</v>
      </c>
      <c r="AM38" s="98" t="n">
        <f aca="false">Test!J171</f>
        <v>42998.62</v>
      </c>
      <c r="AN38" s="99" t="n">
        <f aca="false">Test!K171</f>
        <v>88.58</v>
      </c>
      <c r="AO38" s="99" t="n">
        <f aca="false">Test!L171</f>
        <v>0</v>
      </c>
      <c r="AP38" s="104" t="n">
        <f aca="false">AM38/3600</f>
        <v>11.9440611111111</v>
      </c>
      <c r="AQ38" s="105" t="n">
        <f aca="false">J38+AI38</f>
        <v>4543.2104</v>
      </c>
      <c r="AR38" s="85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5"/>
      <c r="AX38" s="106" t="n">
        <f aca="false">AM38/AC38</f>
        <v>0.957961090381851</v>
      </c>
      <c r="AY38" s="107" t="n">
        <f aca="false">AN38/AD38</f>
        <v>0.901761172757813</v>
      </c>
      <c r="AZ38" s="108" t="e">
        <f aca="false">AO38/AE38</f>
        <v>#DIV/0!</v>
      </c>
      <c r="BA38" s="48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95"/>
      <c r="BI38" s="95"/>
      <c r="BJ38" s="95"/>
      <c r="BK38" s="95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2" t="n">
        <f aca="false">Anchor!B172</f>
        <v>1313.2368</v>
      </c>
      <c r="F39" s="113" t="n">
        <f aca="false">Anchor!C172</f>
        <v>33.4444</v>
      </c>
      <c r="G39" s="113" t="n">
        <f aca="false">Anchor!D172</f>
        <v>37.4513</v>
      </c>
      <c r="H39" s="114" t="n">
        <f aca="false">Anchor!E172</f>
        <v>38.9825</v>
      </c>
      <c r="I39" s="84"/>
      <c r="J39" s="112" t="n">
        <f aca="false">Test!B172</f>
        <v>1312.188</v>
      </c>
      <c r="K39" s="113" t="n">
        <f aca="false">Test!C172</f>
        <v>33.443</v>
      </c>
      <c r="L39" s="113" t="n">
        <f aca="false">Test!D172</f>
        <v>37.454</v>
      </c>
      <c r="M39" s="114" t="n">
        <f aca="false">Test!E172</f>
        <v>38.9803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1141.8288</v>
      </c>
      <c r="Z39" s="113" t="n">
        <f aca="false">Anchor!G172</f>
        <v>33.1525</v>
      </c>
      <c r="AA39" s="113" t="n">
        <f aca="false">Anchor!H172</f>
        <v>38.2157</v>
      </c>
      <c r="AB39" s="113" t="n">
        <f aca="false">Anchor!I172</f>
        <v>38.7388</v>
      </c>
      <c r="AC39" s="112" t="n">
        <f aca="false">Anchor!J172</f>
        <v>48401.45</v>
      </c>
      <c r="AD39" s="113" t="n">
        <f aca="false">Anchor!K172</f>
        <v>87.89</v>
      </c>
      <c r="AE39" s="113" t="n">
        <f aca="false">Anchor!L172</f>
        <v>0</v>
      </c>
      <c r="AF39" s="118" t="n">
        <f aca="false">AC39/3600</f>
        <v>13.4448472222222</v>
      </c>
      <c r="AG39" s="119" t="n">
        <f aca="false">E39+Y39</f>
        <v>2455.0656</v>
      </c>
      <c r="AH39" s="191"/>
      <c r="AI39" s="112" t="n">
        <f aca="false">Test!F172</f>
        <v>1141.8288</v>
      </c>
      <c r="AJ39" s="113" t="n">
        <f aca="false">Test!G172</f>
        <v>33.1525</v>
      </c>
      <c r="AK39" s="113" t="n">
        <f aca="false">Test!H172</f>
        <v>38.2157</v>
      </c>
      <c r="AL39" s="113" t="n">
        <f aca="false">Test!I172</f>
        <v>38.7388</v>
      </c>
      <c r="AM39" s="112" t="n">
        <f aca="false">Test!J172</f>
        <v>40600.34</v>
      </c>
      <c r="AN39" s="113" t="n">
        <f aca="false">Test!K172</f>
        <v>95.8</v>
      </c>
      <c r="AO39" s="113" t="n">
        <f aca="false">Test!L172</f>
        <v>0</v>
      </c>
      <c r="AP39" s="118" t="n">
        <f aca="false">AM39/3600</f>
        <v>11.2778722222222</v>
      </c>
      <c r="AQ39" s="119" t="n">
        <f aca="false">J39+AI39</f>
        <v>2454.0168</v>
      </c>
      <c r="AR39" s="85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5"/>
      <c r="AX39" s="120" t="n">
        <f aca="false">AM39/AC39</f>
        <v>0.838824869916087</v>
      </c>
      <c r="AY39" s="121" t="n">
        <f aca="false">AN39/AD39</f>
        <v>1.08999886221413</v>
      </c>
      <c r="AZ39" s="122" t="e">
        <f aca="false">AO39/AE39</f>
        <v>#DIV/0!</v>
      </c>
      <c r="BA39" s="48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95"/>
      <c r="BI39" s="95"/>
      <c r="BJ39" s="95"/>
      <c r="BK39" s="95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6877.5216</v>
      </c>
      <c r="K40" s="82" t="n">
        <f aca="false">Test!C173</f>
        <v>37.6983</v>
      </c>
      <c r="L40" s="82" t="n">
        <f aca="false">Test!D173</f>
        <v>39.4776</v>
      </c>
      <c r="M40" s="83" t="n">
        <f aca="false">Test!E173</f>
        <v>42.3165</v>
      </c>
      <c r="N40" s="191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1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61403.72</v>
      </c>
      <c r="AD40" s="82" t="n">
        <f aca="false">Anchor!K173</f>
        <v>83.57</v>
      </c>
      <c r="AE40" s="82" t="n">
        <f aca="false">Anchor!L173</f>
        <v>0</v>
      </c>
      <c r="AF40" s="89" t="n">
        <f aca="false">AC40/3600</f>
        <v>17.0565888888889</v>
      </c>
      <c r="AG40" s="90" t="n">
        <f aca="false">E40+Y40</f>
        <v>14489.4384</v>
      </c>
      <c r="AH40" s="191"/>
      <c r="AI40" s="81" t="n">
        <f aca="false">Test!F173</f>
        <v>7603.4232</v>
      </c>
      <c r="AJ40" s="82" t="n">
        <f aca="false">Test!G173</f>
        <v>40.4052</v>
      </c>
      <c r="AK40" s="82" t="n">
        <f aca="false">Test!H173</f>
        <v>41.8677</v>
      </c>
      <c r="AL40" s="82" t="n">
        <f aca="false">Test!I173</f>
        <v>43.8009</v>
      </c>
      <c r="AM40" s="81" t="n">
        <f aca="false">Test!J173</f>
        <v>59351.76</v>
      </c>
      <c r="AN40" s="82" t="n">
        <f aca="false">Test!K173</f>
        <v>103.42</v>
      </c>
      <c r="AO40" s="82" t="n">
        <f aca="false">Test!L173</f>
        <v>0</v>
      </c>
      <c r="AP40" s="89" t="n">
        <f aca="false">AM40/3600</f>
        <v>16.4866</v>
      </c>
      <c r="AQ40" s="90" t="n">
        <f aca="false">J40+AI40</f>
        <v>14480.9448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.966582480670552</v>
      </c>
      <c r="AY40" s="92" t="n">
        <f aca="false">AN40/AD40</f>
        <v>1.23752542778509</v>
      </c>
      <c r="AZ40" s="93" t="e">
        <f aca="false">AO40/AE40</f>
        <v>#DIV/0!</v>
      </c>
      <c r="BA40" s="48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95"/>
      <c r="BI40" s="95"/>
      <c r="BJ40" s="95"/>
      <c r="BK40" s="95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8" t="n">
        <f aca="false">Anchor!B174</f>
        <v>2172.3288</v>
      </c>
      <c r="F41" s="99" t="n">
        <f aca="false">Anchor!C174</f>
        <v>36.1196</v>
      </c>
      <c r="G41" s="99" t="n">
        <f aca="false">Anchor!D174</f>
        <v>38.5696</v>
      </c>
      <c r="H41" s="100" t="n">
        <f aca="false">Anchor!E174</f>
        <v>40.8084</v>
      </c>
      <c r="I41" s="84"/>
      <c r="J41" s="98" t="n">
        <f aca="false">Test!B174</f>
        <v>2168.6448</v>
      </c>
      <c r="K41" s="99" t="n">
        <f aca="false">Test!C174</f>
        <v>36.1213</v>
      </c>
      <c r="L41" s="99" t="n">
        <f aca="false">Test!D174</f>
        <v>38.5732</v>
      </c>
      <c r="M41" s="100" t="n">
        <f aca="false">Test!E174</f>
        <v>40.8183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3835.3264</v>
      </c>
      <c r="Z41" s="99" t="n">
        <f aca="false">Anchor!G174</f>
        <v>37.9265</v>
      </c>
      <c r="AA41" s="99" t="n">
        <f aca="false">Anchor!H174</f>
        <v>40.4891</v>
      </c>
      <c r="AB41" s="99" t="n">
        <f aca="false">Anchor!I174</f>
        <v>41.8171</v>
      </c>
      <c r="AC41" s="98" t="n">
        <f aca="false">Anchor!J174</f>
        <v>63773.7</v>
      </c>
      <c r="AD41" s="99" t="n">
        <f aca="false">Anchor!K174</f>
        <v>100.3</v>
      </c>
      <c r="AE41" s="99" t="n">
        <f aca="false">Anchor!L174</f>
        <v>0</v>
      </c>
      <c r="AF41" s="104" t="n">
        <f aca="false">AC41/3600</f>
        <v>17.7149166666667</v>
      </c>
      <c r="AG41" s="105" t="n">
        <f aca="false">E41+Y41</f>
        <v>6007.6552</v>
      </c>
      <c r="AH41" s="191"/>
      <c r="AI41" s="98" t="n">
        <f aca="false">Test!F174</f>
        <v>3835.3264</v>
      </c>
      <c r="AJ41" s="99" t="n">
        <f aca="false">Test!G174</f>
        <v>37.9265</v>
      </c>
      <c r="AK41" s="99" t="n">
        <f aca="false">Test!H174</f>
        <v>40.4891</v>
      </c>
      <c r="AL41" s="99" t="n">
        <f aca="false">Test!I174</f>
        <v>41.8171</v>
      </c>
      <c r="AM41" s="98" t="n">
        <f aca="false">Test!J174</f>
        <v>49955.41</v>
      </c>
      <c r="AN41" s="99" t="n">
        <f aca="false">Test!K174</f>
        <v>95.72</v>
      </c>
      <c r="AO41" s="99" t="n">
        <f aca="false">Test!L174</f>
        <v>0</v>
      </c>
      <c r="AP41" s="104" t="n">
        <f aca="false">AM41/3600</f>
        <v>13.8765027777778</v>
      </c>
      <c r="AQ41" s="105" t="n">
        <f aca="false">J41+AI41</f>
        <v>6003.9712</v>
      </c>
      <c r="AR41" s="85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5"/>
      <c r="AX41" s="106" t="n">
        <f aca="false">AM41/AC41</f>
        <v>0.78332306264181</v>
      </c>
      <c r="AY41" s="107" t="n">
        <f aca="false">AN41/AD41</f>
        <v>0.954336989032901</v>
      </c>
      <c r="AZ41" s="108" t="e">
        <f aca="false">AO41/AE41</f>
        <v>#DIV/0!</v>
      </c>
      <c r="BA41" s="48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95"/>
      <c r="BI41" s="95"/>
      <c r="BJ41" s="95"/>
      <c r="BK41" s="95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8" t="n">
        <f aca="false">Anchor!B175</f>
        <v>1014.664</v>
      </c>
      <c r="F42" s="99" t="n">
        <f aca="false">Anchor!C175</f>
        <v>34.3453</v>
      </c>
      <c r="G42" s="99" t="n">
        <f aca="false">Anchor!D175</f>
        <v>37.8079</v>
      </c>
      <c r="H42" s="100" t="n">
        <f aca="false">Anchor!E175</f>
        <v>39.5662</v>
      </c>
      <c r="I42" s="84"/>
      <c r="J42" s="98" t="n">
        <f aca="false">Test!B175</f>
        <v>1013.3496</v>
      </c>
      <c r="K42" s="99" t="n">
        <f aca="false">Test!C175</f>
        <v>34.3459</v>
      </c>
      <c r="L42" s="99" t="n">
        <f aca="false">Test!D175</f>
        <v>37.8074</v>
      </c>
      <c r="M42" s="100" t="n">
        <f aca="false">Test!E175</f>
        <v>39.565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2085.9856</v>
      </c>
      <c r="Z42" s="99" t="n">
        <f aca="false">Anchor!G175</f>
        <v>35.5154</v>
      </c>
      <c r="AA42" s="99" t="n">
        <f aca="false">Anchor!H175</f>
        <v>39.429</v>
      </c>
      <c r="AB42" s="99" t="n">
        <f aca="false">Anchor!I175</f>
        <v>40.3687</v>
      </c>
      <c r="AC42" s="98" t="n">
        <f aca="false">Anchor!J175</f>
        <v>45922.6</v>
      </c>
      <c r="AD42" s="99" t="n">
        <f aca="false">Anchor!K175</f>
        <v>83.62</v>
      </c>
      <c r="AE42" s="99" t="n">
        <f aca="false">Anchor!L175</f>
        <v>0</v>
      </c>
      <c r="AF42" s="104" t="n">
        <f aca="false">AC42/3600</f>
        <v>12.7562777777778</v>
      </c>
      <c r="AG42" s="105" t="n">
        <f aca="false">E42+Y42</f>
        <v>3100.6496</v>
      </c>
      <c r="AH42" s="191"/>
      <c r="AI42" s="98" t="n">
        <f aca="false">Test!F175</f>
        <v>2085.9856</v>
      </c>
      <c r="AJ42" s="99" t="n">
        <f aca="false">Test!G175</f>
        <v>35.5154</v>
      </c>
      <c r="AK42" s="99" t="n">
        <f aca="false">Test!H175</f>
        <v>39.429</v>
      </c>
      <c r="AL42" s="99" t="n">
        <f aca="false">Test!I175</f>
        <v>40.3687</v>
      </c>
      <c r="AM42" s="98" t="n">
        <f aca="false">Test!J175</f>
        <v>42889.3</v>
      </c>
      <c r="AN42" s="99" t="n">
        <f aca="false">Test!K175</f>
        <v>93.47</v>
      </c>
      <c r="AO42" s="99" t="n">
        <f aca="false">Test!L175</f>
        <v>0</v>
      </c>
      <c r="AP42" s="104" t="n">
        <f aca="false">AM42/3600</f>
        <v>11.9136944444444</v>
      </c>
      <c r="AQ42" s="105" t="n">
        <f aca="false">J42+AI42</f>
        <v>3099.3352</v>
      </c>
      <c r="AR42" s="85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5"/>
      <c r="AX42" s="106" t="n">
        <f aca="false">AM42/AC42</f>
        <v>0.933947555234242</v>
      </c>
      <c r="AY42" s="107" t="n">
        <f aca="false">AN42/AD42</f>
        <v>1.11779478593638</v>
      </c>
      <c r="AZ42" s="108" t="e">
        <f aca="false">AO42/AE42</f>
        <v>#DIV/0!</v>
      </c>
      <c r="BA42" s="48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95"/>
      <c r="BI42" s="95"/>
      <c r="BJ42" s="95"/>
      <c r="BK42" s="95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2" t="n">
        <f aca="false">Anchor!B176</f>
        <v>593.5248</v>
      </c>
      <c r="F43" s="113" t="n">
        <f aca="false">Anchor!C176</f>
        <v>32.4747</v>
      </c>
      <c r="G43" s="113" t="n">
        <f aca="false">Anchor!D176</f>
        <v>37.1787</v>
      </c>
      <c r="H43" s="114" t="n">
        <f aca="false">Anchor!E176</f>
        <v>38.5601</v>
      </c>
      <c r="I43" s="84"/>
      <c r="J43" s="112" t="n">
        <f aca="false">Test!B176</f>
        <v>593.948</v>
      </c>
      <c r="K43" s="113" t="n">
        <f aca="false">Test!C176</f>
        <v>32.4727</v>
      </c>
      <c r="L43" s="113" t="n">
        <f aca="false">Test!D176</f>
        <v>37.1801</v>
      </c>
      <c r="M43" s="114" t="n">
        <f aca="false">Test!E176</f>
        <v>38.567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1141.8288</v>
      </c>
      <c r="Z43" s="113" t="n">
        <f aca="false">Anchor!G176</f>
        <v>33.1525</v>
      </c>
      <c r="AA43" s="113" t="n">
        <f aca="false">Anchor!H176</f>
        <v>38.2157</v>
      </c>
      <c r="AB43" s="113" t="n">
        <f aca="false">Anchor!I176</f>
        <v>38.7388</v>
      </c>
      <c r="AC43" s="112" t="n">
        <f aca="false">Anchor!J176</f>
        <v>51155.09</v>
      </c>
      <c r="AD43" s="113" t="n">
        <f aca="false">Anchor!K176</f>
        <v>86.68</v>
      </c>
      <c r="AE43" s="113" t="n">
        <f aca="false">Anchor!L176</f>
        <v>0</v>
      </c>
      <c r="AF43" s="118" t="n">
        <f aca="false">AC43/3600</f>
        <v>14.2097472222222</v>
      </c>
      <c r="AG43" s="119" t="n">
        <f aca="false">E43+Y43</f>
        <v>1735.3536</v>
      </c>
      <c r="AH43" s="191"/>
      <c r="AI43" s="112" t="n">
        <f aca="false">Test!F176</f>
        <v>1141.8288</v>
      </c>
      <c r="AJ43" s="113" t="n">
        <f aca="false">Test!G176</f>
        <v>33.1525</v>
      </c>
      <c r="AK43" s="113" t="n">
        <f aca="false">Test!H176</f>
        <v>38.2157</v>
      </c>
      <c r="AL43" s="113" t="n">
        <f aca="false">Test!I176</f>
        <v>38.7388</v>
      </c>
      <c r="AM43" s="112" t="n">
        <f aca="false">Test!J176</f>
        <v>39255.78</v>
      </c>
      <c r="AN43" s="113" t="n">
        <f aca="false">Test!K176</f>
        <v>102.03</v>
      </c>
      <c r="AO43" s="113" t="n">
        <f aca="false">Test!L176</f>
        <v>0</v>
      </c>
      <c r="AP43" s="118" t="n">
        <f aca="false">AM43/3600</f>
        <v>10.9043833333333</v>
      </c>
      <c r="AQ43" s="119" t="n">
        <f aca="false">J43+AI43</f>
        <v>1735.7768</v>
      </c>
      <c r="AR43" s="85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5"/>
      <c r="AX43" s="120" t="n">
        <f aca="false">AM43/AC43</f>
        <v>0.767387565929412</v>
      </c>
      <c r="AY43" s="121" t="n">
        <f aca="false">AN43/AD43</f>
        <v>1.17708814028611</v>
      </c>
      <c r="AZ43" s="122" t="e">
        <f aca="false">AO43/AE43</f>
        <v>#DIV/0!</v>
      </c>
      <c r="BA43" s="48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95"/>
      <c r="BI43" s="95"/>
      <c r="BJ43" s="95"/>
      <c r="BK43" s="95"/>
    </row>
    <row r="44" customFormat="false" ht="12" hidden="false" customHeight="false" outlineLevel="0" collapsed="false">
      <c r="A44" s="245"/>
      <c r="B44" s="259" t="s">
        <v>82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16149.6336</v>
      </c>
      <c r="K44" s="82" t="n">
        <f aca="false">Test!C177</f>
        <v>39.2953</v>
      </c>
      <c r="L44" s="82" t="n">
        <f aca="false">Test!D177</f>
        <v>43.3892</v>
      </c>
      <c r="M44" s="83" t="n">
        <f aca="false">Test!E177</f>
        <v>44.4514</v>
      </c>
      <c r="N44" s="191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1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67062.46</v>
      </c>
      <c r="AD44" s="82" t="n">
        <f aca="false">Anchor!K177</f>
        <v>97.68</v>
      </c>
      <c r="AE44" s="82" t="n">
        <f aca="false">Anchor!L177</f>
        <v>0</v>
      </c>
      <c r="AF44" s="89" t="n">
        <f aca="false">AC44/3600</f>
        <v>18.6284611111111</v>
      </c>
      <c r="AG44" s="90" t="n">
        <f aca="false">E44+Y44</f>
        <v>24282.4352</v>
      </c>
      <c r="AH44" s="191"/>
      <c r="AI44" s="81" t="n">
        <f aca="false">Test!F177</f>
        <v>8130.1336</v>
      </c>
      <c r="AJ44" s="82" t="n">
        <f aca="false">Test!G177</f>
        <v>41.3674</v>
      </c>
      <c r="AK44" s="82" t="n">
        <f aca="false">Test!H177</f>
        <v>44.863</v>
      </c>
      <c r="AL44" s="82" t="n">
        <f aca="false">Test!I177</f>
        <v>44.9118</v>
      </c>
      <c r="AM44" s="81" t="n">
        <f aca="false">Test!J177</f>
        <v>75837.03</v>
      </c>
      <c r="AN44" s="82" t="n">
        <f aca="false">Test!K177</f>
        <v>100.87</v>
      </c>
      <c r="AO44" s="82" t="n">
        <f aca="false">Test!L177</f>
        <v>0</v>
      </c>
      <c r="AP44" s="89" t="n">
        <f aca="false">AM44/3600</f>
        <v>21.0658416666667</v>
      </c>
      <c r="AQ44" s="90" t="n">
        <f aca="false">J44+AI44</f>
        <v>24279.7672</v>
      </c>
      <c r="AR44" s="85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5"/>
      <c r="AX44" s="91" t="n">
        <f aca="false">AM44/AC44</f>
        <v>1.13084175558129</v>
      </c>
      <c r="AY44" s="92" t="n">
        <f aca="false">AN44/AD44</f>
        <v>1.03265765765766</v>
      </c>
      <c r="AZ44" s="93" t="e">
        <f aca="false">AO44/AE44</f>
        <v>#DIV/0!</v>
      </c>
      <c r="BA44" s="48"/>
      <c r="BB44" s="94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95"/>
      <c r="BI44" s="95"/>
      <c r="BJ44" s="95"/>
      <c r="BK44" s="95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8" t="n">
        <f aca="false">Anchor!B178</f>
        <v>5497.46</v>
      </c>
      <c r="F45" s="99" t="n">
        <f aca="false">Anchor!C178</f>
        <v>37.674</v>
      </c>
      <c r="G45" s="99" t="n">
        <f aca="false">Anchor!D178</f>
        <v>42.1534</v>
      </c>
      <c r="H45" s="100" t="n">
        <f aca="false">Anchor!E178</f>
        <v>42.5783</v>
      </c>
      <c r="I45" s="84"/>
      <c r="J45" s="98" t="n">
        <f aca="false">Test!B178</f>
        <v>5497.9632</v>
      </c>
      <c r="K45" s="99" t="n">
        <f aca="false">Test!C178</f>
        <v>37.6737</v>
      </c>
      <c r="L45" s="99" t="n">
        <f aca="false">Test!D178</f>
        <v>42.153</v>
      </c>
      <c r="M45" s="100" t="n">
        <f aca="false">Test!E178</f>
        <v>42.582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4404.672</v>
      </c>
      <c r="Z45" s="99" t="n">
        <f aca="false">Anchor!G178</f>
        <v>39.1112</v>
      </c>
      <c r="AA45" s="99" t="n">
        <f aca="false">Anchor!H178</f>
        <v>43.1517</v>
      </c>
      <c r="AB45" s="99" t="n">
        <f aca="false">Anchor!I178</f>
        <v>42.7005</v>
      </c>
      <c r="AC45" s="98" t="n">
        <f aca="false">Anchor!J178</f>
        <v>62102.01</v>
      </c>
      <c r="AD45" s="99" t="n">
        <f aca="false">Anchor!K178</f>
        <v>85.55</v>
      </c>
      <c r="AE45" s="99" t="n">
        <f aca="false">Anchor!L178</f>
        <v>0</v>
      </c>
      <c r="AF45" s="104" t="n">
        <f aca="false">AC45/3600</f>
        <v>17.2505583333333</v>
      </c>
      <c r="AG45" s="105" t="n">
        <f aca="false">E45+Y45</f>
        <v>9902.132</v>
      </c>
      <c r="AH45" s="191"/>
      <c r="AI45" s="98" t="n">
        <f aca="false">Test!F178</f>
        <v>4404.672</v>
      </c>
      <c r="AJ45" s="99" t="n">
        <f aca="false">Test!G178</f>
        <v>39.1112</v>
      </c>
      <c r="AK45" s="99" t="n">
        <f aca="false">Test!H178</f>
        <v>43.1517</v>
      </c>
      <c r="AL45" s="99" t="n">
        <f aca="false">Test!I178</f>
        <v>42.7005</v>
      </c>
      <c r="AM45" s="98" t="n">
        <f aca="false">Test!J178</f>
        <v>62198.9</v>
      </c>
      <c r="AN45" s="99" t="n">
        <f aca="false">Test!K178</f>
        <v>86.03</v>
      </c>
      <c r="AO45" s="99" t="n">
        <f aca="false">Test!L178</f>
        <v>0</v>
      </c>
      <c r="AP45" s="104" t="n">
        <f aca="false">AM45/3600</f>
        <v>17.2774722222222</v>
      </c>
      <c r="AQ45" s="105" t="n">
        <f aca="false">J45+AI45</f>
        <v>9902.6352</v>
      </c>
      <c r="AR45" s="85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5"/>
      <c r="AX45" s="106" t="n">
        <f aca="false">AM45/AC45</f>
        <v>1.00156017494442</v>
      </c>
      <c r="AY45" s="107" t="n">
        <f aca="false">AN45/AD45</f>
        <v>1.00561075394506</v>
      </c>
      <c r="AZ45" s="108" t="e">
        <f aca="false">AO45/AE45</f>
        <v>#DIV/0!</v>
      </c>
      <c r="BA45" s="48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95"/>
      <c r="BI45" s="95"/>
      <c r="BJ45" s="95"/>
      <c r="BK45" s="95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8" t="n">
        <f aca="false">Anchor!B179</f>
        <v>2614.3344</v>
      </c>
      <c r="F46" s="99" t="n">
        <f aca="false">Anchor!C179</f>
        <v>36.0954</v>
      </c>
      <c r="G46" s="99" t="n">
        <f aca="false">Anchor!D179</f>
        <v>41.1727</v>
      </c>
      <c r="H46" s="100" t="n">
        <f aca="false">Anchor!E179</f>
        <v>41.1608</v>
      </c>
      <c r="I46" s="84"/>
      <c r="J46" s="98" t="n">
        <f aca="false">Test!B179</f>
        <v>2613.4576</v>
      </c>
      <c r="K46" s="99" t="n">
        <f aca="false">Test!C179</f>
        <v>36.0963</v>
      </c>
      <c r="L46" s="99" t="n">
        <f aca="false">Test!D179</f>
        <v>41.1739</v>
      </c>
      <c r="M46" s="100" t="n">
        <f aca="false">Test!E179</f>
        <v>41.1611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2466.292</v>
      </c>
      <c r="Z46" s="99" t="n">
        <f aca="false">Anchor!G179</f>
        <v>36.7767</v>
      </c>
      <c r="AA46" s="99" t="n">
        <f aca="false">Anchor!H179</f>
        <v>41.8584</v>
      </c>
      <c r="AB46" s="99" t="n">
        <f aca="false">Anchor!I179</f>
        <v>41.0478</v>
      </c>
      <c r="AC46" s="98" t="n">
        <f aca="false">Anchor!J179</f>
        <v>75999.79</v>
      </c>
      <c r="AD46" s="99" t="n">
        <f aca="false">Anchor!K179</f>
        <v>123.52</v>
      </c>
      <c r="AE46" s="99" t="n">
        <f aca="false">Anchor!L179</f>
        <v>0</v>
      </c>
      <c r="AF46" s="104" t="n">
        <f aca="false">AC46/3600</f>
        <v>21.1110527777778</v>
      </c>
      <c r="AG46" s="105" t="n">
        <f aca="false">E46+Y46</f>
        <v>5080.6264</v>
      </c>
      <c r="AH46" s="191"/>
      <c r="AI46" s="98" t="n">
        <f aca="false">Test!F179</f>
        <v>2466.292</v>
      </c>
      <c r="AJ46" s="99" t="n">
        <f aca="false">Test!G179</f>
        <v>36.7767</v>
      </c>
      <c r="AK46" s="99" t="n">
        <f aca="false">Test!H179</f>
        <v>41.8584</v>
      </c>
      <c r="AL46" s="99" t="n">
        <f aca="false">Test!I179</f>
        <v>41.0478</v>
      </c>
      <c r="AM46" s="98" t="n">
        <f aca="false">Test!J179</f>
        <v>56619.16</v>
      </c>
      <c r="AN46" s="99" t="n">
        <f aca="false">Test!K179</f>
        <v>106.86</v>
      </c>
      <c r="AO46" s="99" t="n">
        <f aca="false">Test!L179</f>
        <v>0</v>
      </c>
      <c r="AP46" s="104" t="n">
        <f aca="false">AM46/3600</f>
        <v>15.7275444444444</v>
      </c>
      <c r="AQ46" s="105" t="n">
        <f aca="false">J46+AI46</f>
        <v>5079.7496</v>
      </c>
      <c r="AR46" s="85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5"/>
      <c r="AX46" s="106" t="n">
        <f aca="false">AM46/AC46</f>
        <v>0.744991005896201</v>
      </c>
      <c r="AY46" s="107" t="n">
        <f aca="false">AN46/AD46</f>
        <v>0.865123056994819</v>
      </c>
      <c r="AZ46" s="108" t="e">
        <f aca="false">AO46/AE46</f>
        <v>#DIV/0!</v>
      </c>
      <c r="BA46" s="48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95"/>
      <c r="BI46" s="95"/>
      <c r="BJ46" s="95"/>
      <c r="BK46" s="95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2" t="n">
        <f aca="false">Anchor!B180</f>
        <v>1407.072</v>
      </c>
      <c r="F47" s="113" t="n">
        <f aca="false">Anchor!C180</f>
        <v>34.3741</v>
      </c>
      <c r="G47" s="113" t="n">
        <f aca="false">Anchor!D180</f>
        <v>40.1359</v>
      </c>
      <c r="H47" s="114" t="n">
        <f aca="false">Anchor!E180</f>
        <v>39.7834</v>
      </c>
      <c r="I47" s="84"/>
      <c r="J47" s="112" t="n">
        <f aca="false">Test!B180</f>
        <v>1407.8904</v>
      </c>
      <c r="K47" s="113" t="n">
        <f aca="false">Test!C180</f>
        <v>34.3764</v>
      </c>
      <c r="L47" s="113" t="n">
        <f aca="false">Test!D180</f>
        <v>40.1364</v>
      </c>
      <c r="M47" s="114" t="n">
        <f aca="false">Test!E180</f>
        <v>39.784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1398.2232</v>
      </c>
      <c r="Z47" s="113" t="n">
        <f aca="false">Anchor!G180</f>
        <v>34.4587</v>
      </c>
      <c r="AA47" s="113" t="n">
        <f aca="false">Anchor!H180</f>
        <v>40.5748</v>
      </c>
      <c r="AB47" s="113" t="n">
        <f aca="false">Anchor!I180</f>
        <v>39.4618</v>
      </c>
      <c r="AC47" s="112" t="n">
        <f aca="false">Anchor!J180</f>
        <v>56852.31</v>
      </c>
      <c r="AD47" s="113" t="n">
        <f aca="false">Anchor!K180</f>
        <v>71.13</v>
      </c>
      <c r="AE47" s="113" t="n">
        <f aca="false">Anchor!L180</f>
        <v>0</v>
      </c>
      <c r="AF47" s="118" t="n">
        <f aca="false">AC47/3600</f>
        <v>15.7923083333333</v>
      </c>
      <c r="AG47" s="119" t="n">
        <f aca="false">E47+Y47</f>
        <v>2805.2952</v>
      </c>
      <c r="AH47" s="191"/>
      <c r="AI47" s="112" t="n">
        <f aca="false">Test!F180</f>
        <v>1398.2232</v>
      </c>
      <c r="AJ47" s="113" t="n">
        <f aca="false">Test!G180</f>
        <v>34.4587</v>
      </c>
      <c r="AK47" s="113" t="n">
        <f aca="false">Test!H180</f>
        <v>40.5748</v>
      </c>
      <c r="AL47" s="113" t="n">
        <f aca="false">Test!I180</f>
        <v>39.4618</v>
      </c>
      <c r="AM47" s="112" t="n">
        <f aca="false">Test!J180</f>
        <v>50276.32</v>
      </c>
      <c r="AN47" s="113" t="n">
        <f aca="false">Test!K180</f>
        <v>82.82</v>
      </c>
      <c r="AO47" s="113" t="n">
        <f aca="false">Test!L180</f>
        <v>0</v>
      </c>
      <c r="AP47" s="118" t="n">
        <f aca="false">AM47/3600</f>
        <v>13.9656444444444</v>
      </c>
      <c r="AQ47" s="119" t="n">
        <f aca="false">J47+AI47</f>
        <v>2806.1136</v>
      </c>
      <c r="AR47" s="85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5"/>
      <c r="AX47" s="120" t="n">
        <f aca="false">AM47/AC47</f>
        <v>0.884332052646586</v>
      </c>
      <c r="AY47" s="121" t="n">
        <f aca="false">AN47/AD47</f>
        <v>1.164346970336</v>
      </c>
      <c r="AZ47" s="122" t="e">
        <f aca="false">AO47/AE47</f>
        <v>#DIV/0!</v>
      </c>
      <c r="BA47" s="48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95"/>
      <c r="BI47" s="95"/>
      <c r="BJ47" s="95"/>
      <c r="BK47" s="95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6731.996</v>
      </c>
      <c r="K48" s="82" t="n">
        <f aca="false">Test!C181</f>
        <v>38.4297</v>
      </c>
      <c r="L48" s="82" t="n">
        <f aca="false">Test!D181</f>
        <v>42.8475</v>
      </c>
      <c r="M48" s="83" t="n">
        <f aca="false">Test!E181</f>
        <v>43.5973</v>
      </c>
      <c r="N48" s="191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1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83043.47</v>
      </c>
      <c r="AD48" s="82" t="n">
        <f aca="false">Anchor!K181</f>
        <v>94.65</v>
      </c>
      <c r="AE48" s="82" t="n">
        <f aca="false">Anchor!L181</f>
        <v>0</v>
      </c>
      <c r="AF48" s="89" t="n">
        <f aca="false">AC48/3600</f>
        <v>23.0676305555556</v>
      </c>
      <c r="AG48" s="90" t="n">
        <f aca="false">E48+Y48</f>
        <v>14861.0304</v>
      </c>
      <c r="AH48" s="191"/>
      <c r="AI48" s="81" t="n">
        <f aca="false">Test!F181</f>
        <v>8130.1336</v>
      </c>
      <c r="AJ48" s="82" t="n">
        <f aca="false">Test!G181</f>
        <v>41.3674</v>
      </c>
      <c r="AK48" s="82" t="n">
        <f aca="false">Test!H181</f>
        <v>44.863</v>
      </c>
      <c r="AL48" s="82" t="n">
        <f aca="false">Test!I181</f>
        <v>44.9118</v>
      </c>
      <c r="AM48" s="81" t="n">
        <f aca="false">Test!J181</f>
        <v>76230.31</v>
      </c>
      <c r="AN48" s="82" t="n">
        <f aca="false">Test!K181</f>
        <v>100.52</v>
      </c>
      <c r="AO48" s="82" t="n">
        <f aca="false">Test!L181</f>
        <v>0</v>
      </c>
      <c r="AP48" s="89" t="n">
        <f aca="false">AM48/3600</f>
        <v>21.1750861111111</v>
      </c>
      <c r="AQ48" s="90" t="n">
        <f aca="false">J48+AI48</f>
        <v>14862.1296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.91795670388051</v>
      </c>
      <c r="AY48" s="92" t="n">
        <f aca="false">AN48/AD48</f>
        <v>1.06201796090861</v>
      </c>
      <c r="AZ48" s="93" t="e">
        <f aca="false">AO48/AE48</f>
        <v>#DIV/0!</v>
      </c>
      <c r="BA48" s="48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95"/>
      <c r="BI48" s="95"/>
      <c r="BJ48" s="95"/>
      <c r="BK48" s="95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8" t="n">
        <f aca="false">Anchor!B182</f>
        <v>2392.644</v>
      </c>
      <c r="F49" s="99" t="n">
        <f aca="false">Anchor!C182</f>
        <v>36.9129</v>
      </c>
      <c r="G49" s="99" t="n">
        <f aca="false">Anchor!D182</f>
        <v>41.6161</v>
      </c>
      <c r="H49" s="100" t="n">
        <f aca="false">Anchor!E182</f>
        <v>41.7926</v>
      </c>
      <c r="I49" s="84"/>
      <c r="J49" s="98" t="n">
        <f aca="false">Test!B182</f>
        <v>2393.6312</v>
      </c>
      <c r="K49" s="99" t="n">
        <f aca="false">Test!C182</f>
        <v>36.9132</v>
      </c>
      <c r="L49" s="99" t="n">
        <f aca="false">Test!D182</f>
        <v>41.6195</v>
      </c>
      <c r="M49" s="100" t="n">
        <f aca="false">Test!E182</f>
        <v>41.8044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4404.672</v>
      </c>
      <c r="Z49" s="99" t="n">
        <f aca="false">Anchor!G182</f>
        <v>39.1112</v>
      </c>
      <c r="AA49" s="99" t="n">
        <f aca="false">Anchor!H182</f>
        <v>43.1517</v>
      </c>
      <c r="AB49" s="99" t="n">
        <f aca="false">Anchor!I182</f>
        <v>42.7005</v>
      </c>
      <c r="AC49" s="98" t="n">
        <f aca="false">Anchor!J182</f>
        <v>79017.64</v>
      </c>
      <c r="AD49" s="99" t="n">
        <f aca="false">Anchor!K182</f>
        <v>107.94</v>
      </c>
      <c r="AE49" s="99" t="n">
        <f aca="false">Anchor!L182</f>
        <v>0</v>
      </c>
      <c r="AF49" s="104" t="n">
        <f aca="false">AC49/3600</f>
        <v>21.9493444444444</v>
      </c>
      <c r="AG49" s="105" t="n">
        <f aca="false">E49+Y49</f>
        <v>6797.316</v>
      </c>
      <c r="AH49" s="191"/>
      <c r="AI49" s="98" t="n">
        <f aca="false">Test!F182</f>
        <v>4404.672</v>
      </c>
      <c r="AJ49" s="99" t="n">
        <f aca="false">Test!G182</f>
        <v>39.1112</v>
      </c>
      <c r="AK49" s="99" t="n">
        <f aca="false">Test!H182</f>
        <v>43.1517</v>
      </c>
      <c r="AL49" s="99" t="n">
        <f aca="false">Test!I182</f>
        <v>42.7005</v>
      </c>
      <c r="AM49" s="98" t="n">
        <f aca="false">Test!J182</f>
        <v>62634.83</v>
      </c>
      <c r="AN49" s="99" t="n">
        <f aca="false">Test!K182</f>
        <v>96.32</v>
      </c>
      <c r="AO49" s="99" t="n">
        <f aca="false">Test!L182</f>
        <v>0</v>
      </c>
      <c r="AP49" s="104" t="n">
        <f aca="false">AM49/3600</f>
        <v>17.3985638888889</v>
      </c>
      <c r="AQ49" s="105" t="n">
        <f aca="false">J49+AI49</f>
        <v>6798.3032</v>
      </c>
      <c r="AR49" s="85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5"/>
      <c r="AX49" s="106" t="n">
        <f aca="false">AM49/AC49</f>
        <v>0.79266895341344</v>
      </c>
      <c r="AY49" s="107" t="n">
        <f aca="false">AN49/AD49</f>
        <v>0.892347600518807</v>
      </c>
      <c r="AZ49" s="108" t="e">
        <f aca="false">AO49/AE49</f>
        <v>#DIV/0!</v>
      </c>
      <c r="BA49" s="48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95"/>
      <c r="BI49" s="95"/>
      <c r="BJ49" s="95"/>
      <c r="BK49" s="95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8" t="n">
        <f aca="false">Anchor!B183</f>
        <v>1061.2552</v>
      </c>
      <c r="F50" s="99" t="n">
        <f aca="false">Anchor!C183</f>
        <v>35.2562</v>
      </c>
      <c r="G50" s="99" t="n">
        <f aca="false">Anchor!D183</f>
        <v>40.5847</v>
      </c>
      <c r="H50" s="100" t="n">
        <f aca="false">Anchor!E183</f>
        <v>40.3396</v>
      </c>
      <c r="I50" s="84"/>
      <c r="J50" s="98" t="n">
        <f aca="false">Test!B183</f>
        <v>1062.2296</v>
      </c>
      <c r="K50" s="99" t="n">
        <f aca="false">Test!C183</f>
        <v>35.2565</v>
      </c>
      <c r="L50" s="99" t="n">
        <f aca="false">Test!D183</f>
        <v>40.5839</v>
      </c>
      <c r="M50" s="100" t="n">
        <f aca="false">Test!E183</f>
        <v>40.3493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2466.292</v>
      </c>
      <c r="Z50" s="99" t="n">
        <f aca="false">Anchor!G183</f>
        <v>36.7767</v>
      </c>
      <c r="AA50" s="99" t="n">
        <f aca="false">Anchor!H183</f>
        <v>41.8584</v>
      </c>
      <c r="AB50" s="99" t="n">
        <f aca="false">Anchor!I183</f>
        <v>41.0478</v>
      </c>
      <c r="AC50" s="98" t="n">
        <f aca="false">Anchor!J183</f>
        <v>60969.01</v>
      </c>
      <c r="AD50" s="99" t="n">
        <f aca="false">Anchor!K183</f>
        <v>70.12</v>
      </c>
      <c r="AE50" s="99" t="n">
        <f aca="false">Anchor!L183</f>
        <v>0</v>
      </c>
      <c r="AF50" s="104" t="n">
        <f aca="false">AC50/3600</f>
        <v>16.9358361111111</v>
      </c>
      <c r="AG50" s="105" t="n">
        <f aca="false">E50+Y50</f>
        <v>3527.5472</v>
      </c>
      <c r="AH50" s="191"/>
      <c r="AI50" s="98" t="n">
        <f aca="false">Test!F183</f>
        <v>2466.292</v>
      </c>
      <c r="AJ50" s="99" t="n">
        <f aca="false">Test!G183</f>
        <v>36.7767</v>
      </c>
      <c r="AK50" s="99" t="n">
        <f aca="false">Test!H183</f>
        <v>41.8584</v>
      </c>
      <c r="AL50" s="99" t="n">
        <f aca="false">Test!I183</f>
        <v>41.0478</v>
      </c>
      <c r="AM50" s="98" t="n">
        <f aca="false">Test!J183</f>
        <v>56101.04</v>
      </c>
      <c r="AN50" s="99" t="n">
        <f aca="false">Test!K183</f>
        <v>95.01</v>
      </c>
      <c r="AO50" s="99" t="n">
        <f aca="false">Test!L183</f>
        <v>0</v>
      </c>
      <c r="AP50" s="104" t="n">
        <f aca="false">AM50/3600</f>
        <v>15.5836222222222</v>
      </c>
      <c r="AQ50" s="105" t="n">
        <f aca="false">J50+AI50</f>
        <v>3528.5216</v>
      </c>
      <c r="AR50" s="85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5"/>
      <c r="AX50" s="106" t="n">
        <f aca="false">AM50/AC50</f>
        <v>0.920156650075178</v>
      </c>
      <c r="AY50" s="107" t="n">
        <f aca="false">AN50/AD50</f>
        <v>1.35496292070736</v>
      </c>
      <c r="AZ50" s="108" t="e">
        <f aca="false">AO50/AE50</f>
        <v>#DIV/0!</v>
      </c>
      <c r="BA50" s="48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95"/>
      <c r="BI50" s="95"/>
      <c r="BJ50" s="95"/>
      <c r="BK50" s="95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2" t="n">
        <f aca="false">Anchor!B184</f>
        <v>622.148</v>
      </c>
      <c r="F51" s="113" t="n">
        <f aca="false">Anchor!C184</f>
        <v>33.5246</v>
      </c>
      <c r="G51" s="113" t="n">
        <f aca="false">Anchor!D184</f>
        <v>39.7844</v>
      </c>
      <c r="H51" s="114" t="n">
        <f aca="false">Anchor!E184</f>
        <v>39.2806</v>
      </c>
      <c r="I51" s="84"/>
      <c r="J51" s="112" t="n">
        <f aca="false">Test!B184</f>
        <v>622.5856</v>
      </c>
      <c r="K51" s="113" t="n">
        <f aca="false">Test!C184</f>
        <v>33.5252</v>
      </c>
      <c r="L51" s="113" t="n">
        <f aca="false">Test!D184</f>
        <v>39.7877</v>
      </c>
      <c r="M51" s="114" t="n">
        <f aca="false">Test!E184</f>
        <v>39.2826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1398.2232</v>
      </c>
      <c r="Z51" s="113" t="n">
        <f aca="false">Anchor!G184</f>
        <v>34.4587</v>
      </c>
      <c r="AA51" s="113" t="n">
        <f aca="false">Anchor!H184</f>
        <v>40.5748</v>
      </c>
      <c r="AB51" s="113" t="n">
        <f aca="false">Anchor!I184</f>
        <v>39.4618</v>
      </c>
      <c r="AC51" s="112" t="n">
        <f aca="false">Anchor!J184</f>
        <v>61161.65</v>
      </c>
      <c r="AD51" s="113" t="n">
        <f aca="false">Anchor!K184</f>
        <v>90.82</v>
      </c>
      <c r="AE51" s="113" t="n">
        <f aca="false">Anchor!L184</f>
        <v>0</v>
      </c>
      <c r="AF51" s="118" t="n">
        <f aca="false">AC51/3600</f>
        <v>16.9893472222222</v>
      </c>
      <c r="AG51" s="119" t="n">
        <f aca="false">E51+Y51</f>
        <v>2020.3712</v>
      </c>
      <c r="AH51" s="191"/>
      <c r="AI51" s="112" t="n">
        <f aca="false">Test!F184</f>
        <v>1398.2232</v>
      </c>
      <c r="AJ51" s="113" t="n">
        <f aca="false">Test!G184</f>
        <v>34.4587</v>
      </c>
      <c r="AK51" s="113" t="n">
        <f aca="false">Test!H184</f>
        <v>40.5748</v>
      </c>
      <c r="AL51" s="113" t="n">
        <f aca="false">Test!I184</f>
        <v>39.4618</v>
      </c>
      <c r="AM51" s="112" t="n">
        <f aca="false">Test!J184</f>
        <v>46997.2</v>
      </c>
      <c r="AN51" s="113" t="n">
        <f aca="false">Test!K184</f>
        <v>93.85</v>
      </c>
      <c r="AO51" s="113" t="n">
        <f aca="false">Test!L184</f>
        <v>0</v>
      </c>
      <c r="AP51" s="118" t="n">
        <f aca="false">AM51/3600</f>
        <v>13.0547777777778</v>
      </c>
      <c r="AQ51" s="119" t="n">
        <f aca="false">J51+AI51</f>
        <v>2020.8088</v>
      </c>
      <c r="AR51" s="85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5"/>
      <c r="AX51" s="120" t="n">
        <f aca="false">AM51/AC51</f>
        <v>0.768409616156529</v>
      </c>
      <c r="AY51" s="121" t="n">
        <f aca="false">AN51/AD51</f>
        <v>1.03336269544153</v>
      </c>
      <c r="AZ51" s="122" t="e">
        <f aca="false">AO51/AE51</f>
        <v>#DIV/0!</v>
      </c>
      <c r="BA51" s="48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95"/>
      <c r="BI51" s="95"/>
      <c r="BJ51" s="95"/>
      <c r="BK51" s="95"/>
    </row>
    <row r="52" customFormat="false" ht="12" hidden="false" customHeight="false" outlineLevel="0" collapsed="false">
      <c r="A52" s="245"/>
      <c r="B52" s="259" t="s">
        <v>83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59265.1544</v>
      </c>
      <c r="K52" s="82" t="n">
        <f aca="false">Test!C185</f>
        <v>38.3277</v>
      </c>
      <c r="L52" s="82" t="n">
        <f aca="false">Test!D185</f>
        <v>41.4716</v>
      </c>
      <c r="M52" s="83" t="n">
        <f aca="false">Test!E185</f>
        <v>43.6417</v>
      </c>
      <c r="N52" s="191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1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120807.3</v>
      </c>
      <c r="AD52" s="82" t="n">
        <f aca="false">Anchor!K185</f>
        <v>238.27</v>
      </c>
      <c r="AE52" s="82" t="n">
        <f aca="false">Anchor!L185</f>
        <v>0</v>
      </c>
      <c r="AF52" s="89" t="n">
        <f aca="false">AC52/3600</f>
        <v>33.5575833333333</v>
      </c>
      <c r="AG52" s="90" t="n">
        <f aca="false">E52+Y52</f>
        <v>69187.1408</v>
      </c>
      <c r="AH52" s="191"/>
      <c r="AI52" s="81" t="n">
        <f aca="false">Test!F185</f>
        <v>9922.9312</v>
      </c>
      <c r="AJ52" s="82" t="n">
        <f aca="false">Test!G185</f>
        <v>39.4496</v>
      </c>
      <c r="AK52" s="82" t="n">
        <f aca="false">Test!H185</f>
        <v>43.3598</v>
      </c>
      <c r="AL52" s="82" t="n">
        <f aca="false">Test!I185</f>
        <v>45.4031</v>
      </c>
      <c r="AM52" s="81" t="n">
        <f aca="false">Test!J185</f>
        <v>94663.95</v>
      </c>
      <c r="AN52" s="82" t="n">
        <f aca="false">Test!K185</f>
        <v>205.01</v>
      </c>
      <c r="AO52" s="82" t="n">
        <f aca="false">Test!L185</f>
        <v>0</v>
      </c>
      <c r="AP52" s="89" t="n">
        <f aca="false">AM52/3600</f>
        <v>26.2955416666667</v>
      </c>
      <c r="AQ52" s="90" t="n">
        <f aca="false">J52+AI52</f>
        <v>69188.0856</v>
      </c>
      <c r="AR52" s="85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5"/>
      <c r="AX52" s="91" t="n">
        <f aca="false">AM52/AC52</f>
        <v>0.783594617212702</v>
      </c>
      <c r="AY52" s="92" t="n">
        <f aca="false">AN52/AD52</f>
        <v>0.860410458723297</v>
      </c>
      <c r="AZ52" s="93" t="e">
        <f aca="false">AO52/AE52</f>
        <v>#DIV/0!</v>
      </c>
      <c r="BA52" s="48"/>
      <c r="BB52" s="94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95"/>
      <c r="BI52" s="95"/>
      <c r="BJ52" s="95"/>
      <c r="BK52" s="95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8" t="n">
        <f aca="false">Anchor!B186</f>
        <v>12876.0344</v>
      </c>
      <c r="F53" s="99" t="n">
        <f aca="false">Anchor!C186</f>
        <v>35.4828</v>
      </c>
      <c r="G53" s="99" t="n">
        <f aca="false">Anchor!D186</f>
        <v>40.522</v>
      </c>
      <c r="H53" s="100" t="n">
        <f aca="false">Anchor!E186</f>
        <v>42.8357</v>
      </c>
      <c r="I53" s="84"/>
      <c r="J53" s="98" t="n">
        <f aca="false">Test!B186</f>
        <v>12882.3696</v>
      </c>
      <c r="K53" s="99" t="n">
        <f aca="false">Test!C186</f>
        <v>35.4829</v>
      </c>
      <c r="L53" s="99" t="n">
        <f aca="false">Test!D186</f>
        <v>40.5219</v>
      </c>
      <c r="M53" s="100" t="n">
        <f aca="false">Test!E186</f>
        <v>42.8347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3512.7008</v>
      </c>
      <c r="Z53" s="99" t="n">
        <f aca="false">Anchor!G186</f>
        <v>37.2678</v>
      </c>
      <c r="AA53" s="99" t="n">
        <f aca="false">Anchor!H186</f>
        <v>41.7315</v>
      </c>
      <c r="AB53" s="99" t="n">
        <f aca="false">Anchor!I186</f>
        <v>44.0226</v>
      </c>
      <c r="AC53" s="98" t="n">
        <f aca="false">Anchor!J186</f>
        <v>75435.16</v>
      </c>
      <c r="AD53" s="99" t="n">
        <f aca="false">Anchor!K186</f>
        <v>165.9</v>
      </c>
      <c r="AE53" s="99" t="n">
        <f aca="false">Anchor!L186</f>
        <v>0</v>
      </c>
      <c r="AF53" s="104" t="n">
        <f aca="false">AC53/3600</f>
        <v>20.9542111111111</v>
      </c>
      <c r="AG53" s="105" t="n">
        <f aca="false">E53+Y53</f>
        <v>16388.7352</v>
      </c>
      <c r="AH53" s="191"/>
      <c r="AI53" s="98" t="n">
        <f aca="false">Test!F186</f>
        <v>3512.7008</v>
      </c>
      <c r="AJ53" s="99" t="n">
        <f aca="false">Test!G186</f>
        <v>37.2678</v>
      </c>
      <c r="AK53" s="99" t="n">
        <f aca="false">Test!H186</f>
        <v>41.7315</v>
      </c>
      <c r="AL53" s="99" t="n">
        <f aca="false">Test!I186</f>
        <v>44.0226</v>
      </c>
      <c r="AM53" s="98" t="n">
        <f aca="false">Test!J186</f>
        <v>56006.97</v>
      </c>
      <c r="AN53" s="99" t="n">
        <f aca="false">Test!K186</f>
        <v>158.21</v>
      </c>
      <c r="AO53" s="99" t="n">
        <f aca="false">Test!L186</f>
        <v>0</v>
      </c>
      <c r="AP53" s="104" t="n">
        <f aca="false">AM53/3600</f>
        <v>15.5574916666667</v>
      </c>
      <c r="AQ53" s="105" t="n">
        <f aca="false">J53+AI53</f>
        <v>16395.0704</v>
      </c>
      <c r="AR53" s="85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5"/>
      <c r="AX53" s="106" t="n">
        <f aca="false">AM53/AC53</f>
        <v>0.742451795687846</v>
      </c>
      <c r="AY53" s="107" t="n">
        <f aca="false">AN53/AD53</f>
        <v>0.953646775165763</v>
      </c>
      <c r="AZ53" s="108" t="e">
        <f aca="false">AO53/AE53</f>
        <v>#DIV/0!</v>
      </c>
      <c r="BA53" s="48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95"/>
      <c r="BI53" s="95"/>
      <c r="BJ53" s="95"/>
      <c r="BK53" s="95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8" t="n">
        <f aca="false">Anchor!B187</f>
        <v>3418.0144</v>
      </c>
      <c r="F54" s="99" t="n">
        <f aca="false">Anchor!C187</f>
        <v>34.1457</v>
      </c>
      <c r="G54" s="99" t="n">
        <f aca="false">Anchor!D187</f>
        <v>39.6586</v>
      </c>
      <c r="H54" s="100" t="n">
        <f aca="false">Anchor!E187</f>
        <v>42.1851</v>
      </c>
      <c r="I54" s="84"/>
      <c r="J54" s="98" t="n">
        <f aca="false">Test!B187</f>
        <v>3418.7584</v>
      </c>
      <c r="K54" s="99" t="n">
        <f aca="false">Test!C187</f>
        <v>34.1443</v>
      </c>
      <c r="L54" s="99" t="n">
        <f aca="false">Test!D187</f>
        <v>39.6635</v>
      </c>
      <c r="M54" s="100" t="n">
        <f aca="false">Test!E187</f>
        <v>42.199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1513.9872</v>
      </c>
      <c r="Z54" s="99" t="n">
        <f aca="false">Anchor!G187</f>
        <v>35.1091</v>
      </c>
      <c r="AA54" s="99" t="n">
        <f aca="false">Anchor!H187</f>
        <v>40.6003</v>
      </c>
      <c r="AB54" s="99" t="n">
        <f aca="false">Anchor!I187</f>
        <v>43.0686</v>
      </c>
      <c r="AC54" s="98" t="n">
        <f aca="false">Anchor!J187</f>
        <v>46617.66</v>
      </c>
      <c r="AD54" s="99" t="n">
        <f aca="false">Anchor!K187</f>
        <v>110.87</v>
      </c>
      <c r="AE54" s="99" t="n">
        <f aca="false">Anchor!L187</f>
        <v>0</v>
      </c>
      <c r="AF54" s="104" t="n">
        <f aca="false">AC54/3600</f>
        <v>12.94935</v>
      </c>
      <c r="AG54" s="105" t="n">
        <f aca="false">E54+Y54</f>
        <v>4932.0016</v>
      </c>
      <c r="AH54" s="191"/>
      <c r="AI54" s="98" t="n">
        <f aca="false">Test!F187</f>
        <v>1513.9872</v>
      </c>
      <c r="AJ54" s="99" t="n">
        <f aca="false">Test!G187</f>
        <v>35.1091</v>
      </c>
      <c r="AK54" s="99" t="n">
        <f aca="false">Test!H187</f>
        <v>40.6003</v>
      </c>
      <c r="AL54" s="99" t="n">
        <f aca="false">Test!I187</f>
        <v>43.0686</v>
      </c>
      <c r="AM54" s="98" t="n">
        <f aca="false">Test!J187</f>
        <v>46231.08</v>
      </c>
      <c r="AN54" s="99" t="n">
        <f aca="false">Test!K187</f>
        <v>117.6</v>
      </c>
      <c r="AO54" s="99" t="n">
        <f aca="false">Test!L187</f>
        <v>0</v>
      </c>
      <c r="AP54" s="104" t="n">
        <f aca="false">AM54/3600</f>
        <v>12.8419666666667</v>
      </c>
      <c r="AQ54" s="105" t="n">
        <f aca="false">J54+AI54</f>
        <v>4932.7456</v>
      </c>
      <c r="AR54" s="85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5"/>
      <c r="AX54" s="106" t="n">
        <f aca="false">AM54/AC54</f>
        <v>0.991707434478693</v>
      </c>
      <c r="AY54" s="107" t="n">
        <f aca="false">AN54/AD54</f>
        <v>1.06070172273834</v>
      </c>
      <c r="AZ54" s="108" t="e">
        <f aca="false">AO54/AE54</f>
        <v>#DIV/0!</v>
      </c>
      <c r="BA54" s="48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95"/>
      <c r="BI54" s="95"/>
      <c r="BJ54" s="95"/>
      <c r="BK54" s="95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2" t="n">
        <f aca="false">Anchor!B188</f>
        <v>1292.3152</v>
      </c>
      <c r="F55" s="113" t="n">
        <f aca="false">Anchor!C188</f>
        <v>32.5953</v>
      </c>
      <c r="G55" s="113" t="n">
        <f aca="false">Anchor!D188</f>
        <v>38.6712</v>
      </c>
      <c r="H55" s="114" t="n">
        <f aca="false">Anchor!E188</f>
        <v>41.3261</v>
      </c>
      <c r="I55" s="84"/>
      <c r="J55" s="112" t="n">
        <f aca="false">Test!B188</f>
        <v>1290.1168</v>
      </c>
      <c r="K55" s="113" t="n">
        <f aca="false">Test!C188</f>
        <v>32.5927</v>
      </c>
      <c r="L55" s="113" t="n">
        <f aca="false">Test!D188</f>
        <v>38.6686</v>
      </c>
      <c r="M55" s="114" t="n">
        <f aca="false">Test!E188</f>
        <v>41.3232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707.3264</v>
      </c>
      <c r="Z55" s="113" t="n">
        <f aca="false">Anchor!G188</f>
        <v>32.8381</v>
      </c>
      <c r="AA55" s="113" t="n">
        <f aca="false">Anchor!H188</f>
        <v>39.4192</v>
      </c>
      <c r="AB55" s="113" t="n">
        <f aca="false">Anchor!I188</f>
        <v>41.9508</v>
      </c>
      <c r="AC55" s="112" t="n">
        <f aca="false">Anchor!J188</f>
        <v>48087.58</v>
      </c>
      <c r="AD55" s="113" t="n">
        <f aca="false">Anchor!K188</f>
        <v>98.12</v>
      </c>
      <c r="AE55" s="113" t="n">
        <f aca="false">Anchor!L188</f>
        <v>0</v>
      </c>
      <c r="AF55" s="118" t="n">
        <f aca="false">AC55/3600</f>
        <v>13.3576611111111</v>
      </c>
      <c r="AG55" s="119" t="n">
        <f aca="false">E55+Y55</f>
        <v>1999.6416</v>
      </c>
      <c r="AH55" s="191"/>
      <c r="AI55" s="112" t="n">
        <f aca="false">Test!F188</f>
        <v>707.3264</v>
      </c>
      <c r="AJ55" s="113" t="n">
        <f aca="false">Test!G188</f>
        <v>32.8381</v>
      </c>
      <c r="AK55" s="113" t="n">
        <f aca="false">Test!H188</f>
        <v>39.4192</v>
      </c>
      <c r="AL55" s="113" t="n">
        <f aca="false">Test!I188</f>
        <v>41.9508</v>
      </c>
      <c r="AM55" s="112" t="n">
        <f aca="false">Test!J188</f>
        <v>38000.88</v>
      </c>
      <c r="AN55" s="113" t="n">
        <f aca="false">Test!K188</f>
        <v>107.65</v>
      </c>
      <c r="AO55" s="113" t="n">
        <f aca="false">Test!L188</f>
        <v>0</v>
      </c>
      <c r="AP55" s="118" t="n">
        <f aca="false">AM55/3600</f>
        <v>10.5558</v>
      </c>
      <c r="AQ55" s="119" t="n">
        <f aca="false">J55+AI55</f>
        <v>1997.4432</v>
      </c>
      <c r="AR55" s="85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5"/>
      <c r="AX55" s="120" t="n">
        <f aca="false">AM55/AC55</f>
        <v>0.790243135545602</v>
      </c>
      <c r="AY55" s="121" t="n">
        <f aca="false">AN55/AD55</f>
        <v>1.0971259682022</v>
      </c>
      <c r="AZ55" s="122" t="e">
        <f aca="false">AO55/AE55</f>
        <v>#DIV/0!</v>
      </c>
      <c r="BA55" s="48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95"/>
      <c r="BI55" s="95"/>
      <c r="BJ55" s="95"/>
      <c r="BK55" s="95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26007.6112</v>
      </c>
      <c r="K56" s="82" t="n">
        <f aca="false">Test!C189</f>
        <v>36.5202</v>
      </c>
      <c r="L56" s="82" t="n">
        <f aca="false">Test!D189</f>
        <v>40.9672</v>
      </c>
      <c r="M56" s="83" t="n">
        <f aca="false">Test!E189</f>
        <v>43.2798</v>
      </c>
      <c r="N56" s="191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1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87711.15</v>
      </c>
      <c r="AD56" s="82" t="n">
        <f aca="false">Anchor!K189</f>
        <v>161.44</v>
      </c>
      <c r="AE56" s="82" t="n">
        <f aca="false">Anchor!L189</f>
        <v>0</v>
      </c>
      <c r="AF56" s="89" t="n">
        <f aca="false">AC56/3600</f>
        <v>24.3642083333333</v>
      </c>
      <c r="AG56" s="90" t="n">
        <f aca="false">E56+Y56</f>
        <v>35940.704</v>
      </c>
      <c r="AH56" s="191"/>
      <c r="AI56" s="81" t="n">
        <f aca="false">Test!F189</f>
        <v>9922.9312</v>
      </c>
      <c r="AJ56" s="82" t="n">
        <f aca="false">Test!G189</f>
        <v>39.4496</v>
      </c>
      <c r="AK56" s="82" t="n">
        <f aca="false">Test!H189</f>
        <v>43.3598</v>
      </c>
      <c r="AL56" s="82" t="n">
        <f aca="false">Test!I189</f>
        <v>45.4031</v>
      </c>
      <c r="AM56" s="81" t="n">
        <f aca="false">Test!J189</f>
        <v>70570.91</v>
      </c>
      <c r="AN56" s="82" t="n">
        <f aca="false">Test!K189</f>
        <v>129.52</v>
      </c>
      <c r="AO56" s="82" t="n">
        <f aca="false">Test!L189</f>
        <v>0</v>
      </c>
      <c r="AP56" s="89" t="n">
        <f aca="false">AM56/3600</f>
        <v>19.6030305555556</v>
      </c>
      <c r="AQ56" s="90" t="n">
        <f aca="false">J56+AI56</f>
        <v>35930.5424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.804583111725248</v>
      </c>
      <c r="AY56" s="92" t="n">
        <f aca="false">AN56/AD56</f>
        <v>0.802279484638256</v>
      </c>
      <c r="AZ56" s="93" t="e">
        <f aca="false">AO56/AE56</f>
        <v>#DIV/0!</v>
      </c>
      <c r="BA56" s="48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95"/>
      <c r="BI56" s="95"/>
      <c r="BJ56" s="95"/>
      <c r="BK56" s="95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8" t="n">
        <f aca="false">Anchor!B190</f>
        <v>5627.6616</v>
      </c>
      <c r="F57" s="99" t="n">
        <f aca="false">Anchor!C190</f>
        <v>34.7906</v>
      </c>
      <c r="G57" s="99" t="n">
        <f aca="false">Anchor!D190</f>
        <v>39.953</v>
      </c>
      <c r="H57" s="100" t="n">
        <f aca="false">Anchor!E190</f>
        <v>42.4202</v>
      </c>
      <c r="I57" s="84"/>
      <c r="J57" s="98" t="n">
        <f aca="false">Test!B190</f>
        <v>5630.7944</v>
      </c>
      <c r="K57" s="99" t="n">
        <f aca="false">Test!C190</f>
        <v>34.7907</v>
      </c>
      <c r="L57" s="99" t="n">
        <f aca="false">Test!D190</f>
        <v>39.9583</v>
      </c>
      <c r="M57" s="100" t="n">
        <f aca="false">Test!E190</f>
        <v>42.4196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3512.7008</v>
      </c>
      <c r="Z57" s="99" t="n">
        <f aca="false">Anchor!G190</f>
        <v>37.2678</v>
      </c>
      <c r="AA57" s="99" t="n">
        <f aca="false">Anchor!H190</f>
        <v>41.7315</v>
      </c>
      <c r="AB57" s="99" t="n">
        <f aca="false">Anchor!I190</f>
        <v>44.0226</v>
      </c>
      <c r="AC57" s="98" t="n">
        <f aca="false">Anchor!J190</f>
        <v>67959.59</v>
      </c>
      <c r="AD57" s="99" t="n">
        <f aca="false">Anchor!K190</f>
        <v>148.31</v>
      </c>
      <c r="AE57" s="99" t="n">
        <f aca="false">Anchor!L190</f>
        <v>0</v>
      </c>
      <c r="AF57" s="104" t="n">
        <f aca="false">AC57/3600</f>
        <v>18.8776638888889</v>
      </c>
      <c r="AG57" s="105" t="n">
        <f aca="false">E57+Y57</f>
        <v>9140.3624</v>
      </c>
      <c r="AH57" s="191"/>
      <c r="AI57" s="98" t="n">
        <f aca="false">Test!F190</f>
        <v>3512.7008</v>
      </c>
      <c r="AJ57" s="99" t="n">
        <f aca="false">Test!G190</f>
        <v>37.2678</v>
      </c>
      <c r="AK57" s="99" t="n">
        <f aca="false">Test!H190</f>
        <v>41.7315</v>
      </c>
      <c r="AL57" s="99" t="n">
        <f aca="false">Test!I190</f>
        <v>44.0226</v>
      </c>
      <c r="AM57" s="98" t="n">
        <f aca="false">Test!J190</f>
        <v>50991.44</v>
      </c>
      <c r="AN57" s="99" t="n">
        <f aca="false">Test!K190</f>
        <v>135.4</v>
      </c>
      <c r="AO57" s="99" t="n">
        <f aca="false">Test!L190</f>
        <v>0</v>
      </c>
      <c r="AP57" s="104" t="n">
        <f aca="false">AM57/3600</f>
        <v>14.1642888888889</v>
      </c>
      <c r="AQ57" s="105" t="n">
        <f aca="false">J57+AI57</f>
        <v>9143.4952</v>
      </c>
      <c r="AR57" s="85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5"/>
      <c r="AX57" s="106" t="n">
        <f aca="false">AM57/AC57</f>
        <v>0.750320006344947</v>
      </c>
      <c r="AY57" s="107" t="n">
        <f aca="false">AN57/AD57</f>
        <v>0.912952599285281</v>
      </c>
      <c r="AZ57" s="108" t="e">
        <f aca="false">AO57/AE57</f>
        <v>#DIV/0!</v>
      </c>
      <c r="BA57" s="48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95"/>
      <c r="BI57" s="95"/>
      <c r="BJ57" s="95"/>
      <c r="BK57" s="95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8" t="n">
        <f aca="false">Anchor!B191</f>
        <v>1684.3024</v>
      </c>
      <c r="F58" s="99" t="n">
        <f aca="false">Anchor!C191</f>
        <v>33.3992</v>
      </c>
      <c r="G58" s="99" t="n">
        <f aca="false">Anchor!D191</f>
        <v>39.0304</v>
      </c>
      <c r="H58" s="100" t="n">
        <f aca="false">Anchor!E191</f>
        <v>41.6899</v>
      </c>
      <c r="I58" s="84"/>
      <c r="J58" s="98" t="n">
        <f aca="false">Test!B191</f>
        <v>1686.6872</v>
      </c>
      <c r="K58" s="99" t="n">
        <f aca="false">Test!C191</f>
        <v>33.3979</v>
      </c>
      <c r="L58" s="99" t="n">
        <f aca="false">Test!D191</f>
        <v>39.0257</v>
      </c>
      <c r="M58" s="100" t="n">
        <f aca="false">Test!E191</f>
        <v>41.6818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1513.9872</v>
      </c>
      <c r="Z58" s="99" t="n">
        <f aca="false">Anchor!G191</f>
        <v>35.1091</v>
      </c>
      <c r="AA58" s="99" t="n">
        <f aca="false">Anchor!H191</f>
        <v>40.6003</v>
      </c>
      <c r="AB58" s="99" t="n">
        <f aca="false">Anchor!I191</f>
        <v>43.0686</v>
      </c>
      <c r="AC58" s="98" t="n">
        <f aca="false">Anchor!J191</f>
        <v>43404.8</v>
      </c>
      <c r="AD58" s="99" t="n">
        <f aca="false">Anchor!K191</f>
        <v>107.53</v>
      </c>
      <c r="AE58" s="99" t="n">
        <f aca="false">Anchor!L191</f>
        <v>0</v>
      </c>
      <c r="AF58" s="104" t="n">
        <f aca="false">AC58/3600</f>
        <v>12.0568888888889</v>
      </c>
      <c r="AG58" s="105" t="n">
        <f aca="false">E58+Y58</f>
        <v>3198.2896</v>
      </c>
      <c r="AH58" s="191"/>
      <c r="AI58" s="98" t="n">
        <f aca="false">Test!F191</f>
        <v>1513.9872</v>
      </c>
      <c r="AJ58" s="99" t="n">
        <f aca="false">Test!G191</f>
        <v>35.1091</v>
      </c>
      <c r="AK58" s="99" t="n">
        <f aca="false">Test!H191</f>
        <v>40.6003</v>
      </c>
      <c r="AL58" s="99" t="n">
        <f aca="false">Test!I191</f>
        <v>43.0686</v>
      </c>
      <c r="AM58" s="98" t="n">
        <f aca="false">Test!J191</f>
        <v>41856.16</v>
      </c>
      <c r="AN58" s="99" t="n">
        <f aca="false">Test!K191</f>
        <v>97.13</v>
      </c>
      <c r="AO58" s="99" t="n">
        <f aca="false">Test!L191</f>
        <v>0</v>
      </c>
      <c r="AP58" s="104" t="n">
        <f aca="false">AM58/3600</f>
        <v>11.6267111111111</v>
      </c>
      <c r="AQ58" s="105" t="n">
        <f aca="false">J58+AI58</f>
        <v>3200.6744</v>
      </c>
      <c r="AR58" s="85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5"/>
      <c r="AX58" s="106" t="n">
        <f aca="false">AM58/AC58</f>
        <v>0.964320996756119</v>
      </c>
      <c r="AY58" s="107" t="n">
        <f aca="false">AN58/AD58</f>
        <v>0.903282804798661</v>
      </c>
      <c r="AZ58" s="108" t="e">
        <f aca="false">AO58/AE58</f>
        <v>#DIV/0!</v>
      </c>
      <c r="BA58" s="48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95"/>
      <c r="BI58" s="95"/>
      <c r="BJ58" s="95"/>
      <c r="BK58" s="95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2" t="n">
        <f aca="false">Anchor!B192</f>
        <v>689.4096</v>
      </c>
      <c r="F59" s="113" t="n">
        <f aca="false">Anchor!C192</f>
        <v>31.7134</v>
      </c>
      <c r="G59" s="113" t="n">
        <f aca="false">Anchor!D192</f>
        <v>38.3576</v>
      </c>
      <c r="H59" s="114" t="n">
        <f aca="false">Anchor!E192</f>
        <v>41.0457</v>
      </c>
      <c r="I59" s="84"/>
      <c r="J59" s="112" t="n">
        <f aca="false">Test!B192</f>
        <v>689.4176</v>
      </c>
      <c r="K59" s="113" t="n">
        <f aca="false">Test!C192</f>
        <v>31.7143</v>
      </c>
      <c r="L59" s="113" t="n">
        <f aca="false">Test!D192</f>
        <v>38.3472</v>
      </c>
      <c r="M59" s="114" t="n">
        <f aca="false">Test!E192</f>
        <v>41.052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707.3264</v>
      </c>
      <c r="Z59" s="113" t="n">
        <f aca="false">Anchor!G192</f>
        <v>32.8381</v>
      </c>
      <c r="AA59" s="113" t="n">
        <f aca="false">Anchor!H192</f>
        <v>39.4192</v>
      </c>
      <c r="AB59" s="113" t="n">
        <f aca="false">Anchor!I192</f>
        <v>41.9508</v>
      </c>
      <c r="AC59" s="112" t="n">
        <f aca="false">Anchor!J192</f>
        <v>39414.65</v>
      </c>
      <c r="AD59" s="113" t="n">
        <f aca="false">Anchor!K192</f>
        <v>110.63</v>
      </c>
      <c r="AE59" s="113" t="n">
        <f aca="false">Anchor!L192</f>
        <v>0</v>
      </c>
      <c r="AF59" s="118" t="n">
        <f aca="false">AC59/3600</f>
        <v>10.9485138888889</v>
      </c>
      <c r="AG59" s="119" t="n">
        <f aca="false">E59+Y59</f>
        <v>1396.736</v>
      </c>
      <c r="AH59" s="191"/>
      <c r="AI59" s="112" t="n">
        <f aca="false">Test!F192</f>
        <v>707.3264</v>
      </c>
      <c r="AJ59" s="113" t="n">
        <f aca="false">Test!G192</f>
        <v>32.8381</v>
      </c>
      <c r="AK59" s="113" t="n">
        <f aca="false">Test!H192</f>
        <v>39.4192</v>
      </c>
      <c r="AL59" s="113" t="n">
        <f aca="false">Test!I192</f>
        <v>41.9508</v>
      </c>
      <c r="AM59" s="112" t="n">
        <f aca="false">Test!J192</f>
        <v>39611.68</v>
      </c>
      <c r="AN59" s="113" t="n">
        <f aca="false">Test!K192</f>
        <v>103.16</v>
      </c>
      <c r="AO59" s="113" t="n">
        <f aca="false">Test!L192</f>
        <v>0</v>
      </c>
      <c r="AP59" s="118" t="n">
        <f aca="false">AM59/3600</f>
        <v>11.0032444444444</v>
      </c>
      <c r="AQ59" s="119" t="n">
        <f aca="false">J59+AI59</f>
        <v>1396.744</v>
      </c>
      <c r="AR59" s="85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5"/>
      <c r="AX59" s="120" t="n">
        <f aca="false">AM59/AC59</f>
        <v>1.00499890269227</v>
      </c>
      <c r="AY59" s="121" t="n">
        <f aca="false">AN59/AD59</f>
        <v>0.932477628129802</v>
      </c>
      <c r="AZ59" s="122" t="e">
        <f aca="false">AO59/AE59</f>
        <v>#DIV/0!</v>
      </c>
      <c r="BA59" s="48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95"/>
      <c r="BI59" s="95"/>
      <c r="BJ59" s="95"/>
      <c r="BK59" s="95"/>
    </row>
    <row r="60" customFormat="false" ht="12" hidden="false" customHeight="false" outlineLevel="0" collapsed="false">
      <c r="C60" s="47"/>
      <c r="D60" s="47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7"/>
      <c r="B61" s="47"/>
      <c r="C61" s="47"/>
      <c r="D61" s="47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6"/>
      <c r="P62" s="87"/>
      <c r="Q62" s="87"/>
      <c r="R62" s="86"/>
      <c r="S62" s="87"/>
      <c r="T62" s="88"/>
      <c r="U62" s="86"/>
      <c r="V62" s="87"/>
      <c r="W62" s="88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0"/>
      <c r="B64" s="252"/>
      <c r="C64" s="252"/>
      <c r="D64" s="252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7"/>
      <c r="AU64" s="67"/>
      <c r="AV64" s="67"/>
      <c r="AW64" s="161"/>
      <c r="AX64" s="131" t="n">
        <f aca="false">GEOMEAN(AX4:AX59)</f>
        <v>0.849029392268614</v>
      </c>
      <c r="AY64" s="132" t="n">
        <f aca="false">GEOMEAN(AY4:AY59)</f>
        <v>0.996012856345603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6"/>
      <c r="P66" s="87"/>
      <c r="Q66" s="87"/>
      <c r="R66" s="86"/>
      <c r="S66" s="87"/>
      <c r="T66" s="88"/>
      <c r="U66" s="86"/>
      <c r="V66" s="87"/>
      <c r="W66" s="88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5"/>
      <c r="D72" s="265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8"/>
      <c r="V74" s="138"/>
      <c r="W74" s="138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8"/>
      <c r="V75" s="138"/>
      <c r="W75" s="138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8"/>
      <c r="V76" s="138"/>
      <c r="W76" s="138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8"/>
      <c r="V77" s="138"/>
      <c r="W77" s="138"/>
      <c r="X77" s="267"/>
      <c r="Y77" s="267"/>
      <c r="Z77" s="267"/>
      <c r="AA77" s="267"/>
      <c r="AB77" s="267"/>
      <c r="AC77" s="267"/>
      <c r="AD77" s="267"/>
      <c r="AE77" s="267"/>
      <c r="AF77" s="268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64" t="s">
        <v>84</v>
      </c>
      <c r="H80" s="269"/>
      <c r="I80" s="269"/>
      <c r="N80" s="269"/>
      <c r="O80" s="47"/>
      <c r="P80" s="47"/>
      <c r="Q80" s="47"/>
      <c r="R80" s="47"/>
      <c r="S80" s="47"/>
      <c r="T80" s="47"/>
      <c r="U80" s="56"/>
      <c r="V80" s="56"/>
      <c r="W80" s="56"/>
      <c r="X80" s="269"/>
      <c r="AB80" s="269"/>
      <c r="AC80" s="269" t="n">
        <f aca="false">GEOMEAN(AC4:AC59)</f>
        <v>45723.4644224271</v>
      </c>
      <c r="AD80" s="269" t="n">
        <f aca="false">GEOMEAN(AD4:AD59)</f>
        <v>77.8880384789485</v>
      </c>
      <c r="AE80" s="269"/>
      <c r="AF80" s="240" t="n">
        <f aca="false">GEOMEAN(AF4:AF59)</f>
        <v>12.7009623395631</v>
      </c>
      <c r="AH80" s="269"/>
      <c r="AL80" s="269"/>
      <c r="AM80" s="269" t="n">
        <f aca="false">GEOMEAN(AM4:AM59)</f>
        <v>38820.5652109889</v>
      </c>
      <c r="AN80" s="269" t="n">
        <f aca="false">GEOMEAN(AN4:AN59)</f>
        <v>77.5774876805738</v>
      </c>
      <c r="AO80" s="269"/>
      <c r="AP80" s="240" t="n">
        <f aca="false">GEOMEAN(AP4:AP59)</f>
        <v>10.7834903363858</v>
      </c>
      <c r="AQ80" s="47"/>
      <c r="AR80" s="269"/>
      <c r="AV80" s="141"/>
      <c r="BD80" s="47"/>
      <c r="BE80" s="270"/>
      <c r="BF80" s="47"/>
      <c r="BG80" s="47"/>
      <c r="BH80" s="47"/>
    </row>
    <row r="81" customFormat="false" ht="12" hidden="false" customHeight="false" outlineLevel="0" collapsed="false">
      <c r="B81" s="64" t="s">
        <v>85</v>
      </c>
      <c r="AC81" s="64" t="n">
        <f aca="false">SUM(AC4:AC59)/3600</f>
        <v>558.894627777778</v>
      </c>
      <c r="AD81" s="64" t="n">
        <f aca="false">SUM(AD4:AD59)/3600</f>
        <v>0.960911111111111</v>
      </c>
      <c r="AF81" s="271" t="n">
        <f aca="false">SUM(AF4:AF59)</f>
        <v>558.894627777778</v>
      </c>
      <c r="AM81" s="64" t="n">
        <f aca="false">SUM(AM4:AM59)/3600</f>
        <v>475.166958333333</v>
      </c>
      <c r="AN81" s="64" t="n">
        <f aca="false">SUM(AN4:AN59)/3600</f>
        <v>0.945019444444445</v>
      </c>
      <c r="AP81" s="271" t="n">
        <f aca="false">SUM(AP4:AP59)</f>
        <v>475.166958333333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1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3-04-05T11:29:49Z</dcterms:modified>
  <cp:revision>0</cp:revision>
  <dc:subject/>
  <dc:title/>
</cp:coreProperties>
</file>